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0" uniqueCount="15652">
  <si>
    <t xml:space="preserve">Date</t>
  </si>
  <si>
    <t xml:space="preserve">20, Dec, 2010</t>
  </si>
  <si>
    <t xml:space="preserve">Observer</t>
  </si>
  <si>
    <t xml:space="preserve">T. Sugihar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1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0</t>
  </si>
  <si>
    <t xml:space="preserve">01 00 01</t>
  </si>
  <si>
    <t xml:space="preserve">01 00 02</t>
  </si>
  <si>
    <t xml:space="preserve">01 00 03</t>
  </si>
  <si>
    <t xml:space="preserve">01 00 04</t>
  </si>
  <si>
    <t xml:space="preserve">01 00 05</t>
  </si>
  <si>
    <t xml:space="preserve">01 00 06</t>
  </si>
  <si>
    <t xml:space="preserve">01 00 07</t>
  </si>
  <si>
    <t xml:space="preserve">01 00 08</t>
  </si>
  <si>
    <t xml:space="preserve">01 00 09</t>
  </si>
  <si>
    <t xml:space="preserve">01 00 10</t>
  </si>
  <si>
    <t xml:space="preserve">01 00 11</t>
  </si>
  <si>
    <t xml:space="preserve">01 00 12</t>
  </si>
  <si>
    <t xml:space="preserve">01 00 13</t>
  </si>
  <si>
    <t xml:space="preserve">01 00 14</t>
  </si>
  <si>
    <t xml:space="preserve">01 00 15</t>
  </si>
  <si>
    <t xml:space="preserve">01 00 16</t>
  </si>
  <si>
    <t xml:space="preserve">01 00 17</t>
  </si>
  <si>
    <t xml:space="preserve">01 00 18</t>
  </si>
  <si>
    <t xml:space="preserve">01 00 19</t>
  </si>
  <si>
    <t xml:space="preserve">01 00 20</t>
  </si>
  <si>
    <t xml:space="preserve">01 00 21</t>
  </si>
  <si>
    <t xml:space="preserve">01 00 22</t>
  </si>
  <si>
    <t xml:space="preserve">01 00 23</t>
  </si>
  <si>
    <t xml:space="preserve">01 00 24</t>
  </si>
  <si>
    <t xml:space="preserve">01 00 25</t>
  </si>
  <si>
    <t xml:space="preserve">01 00 26</t>
  </si>
  <si>
    <t xml:space="preserve">01 00 27</t>
  </si>
  <si>
    <t xml:space="preserve">01 00 28</t>
  </si>
  <si>
    <t xml:space="preserve">01 00 29</t>
  </si>
  <si>
    <t xml:space="preserve">01 00 30</t>
  </si>
  <si>
    <t xml:space="preserve">01 00 31</t>
  </si>
  <si>
    <t xml:space="preserve">01 00 32</t>
  </si>
  <si>
    <t xml:space="preserve">01 00 33</t>
  </si>
  <si>
    <t xml:space="preserve">01 00 34</t>
  </si>
  <si>
    <t xml:space="preserve">01 00 35</t>
  </si>
  <si>
    <t xml:space="preserve">01 00 36</t>
  </si>
  <si>
    <t xml:space="preserve">01 00 37</t>
  </si>
  <si>
    <t xml:space="preserve">01 00 38</t>
  </si>
  <si>
    <t xml:space="preserve">01 00 39</t>
  </si>
  <si>
    <t xml:space="preserve">01 00 40</t>
  </si>
  <si>
    <t xml:space="preserve">01 00 41</t>
  </si>
  <si>
    <t xml:space="preserve">01 00 42</t>
  </si>
  <si>
    <t xml:space="preserve">01 00 43</t>
  </si>
  <si>
    <t xml:space="preserve">01 00 44</t>
  </si>
  <si>
    <t xml:space="preserve">01 00 45</t>
  </si>
  <si>
    <t xml:space="preserve">01 00 46</t>
  </si>
  <si>
    <t xml:space="preserve">01 00 47</t>
  </si>
  <si>
    <t xml:space="preserve">01 00 48</t>
  </si>
  <si>
    <t xml:space="preserve">01 00 49</t>
  </si>
  <si>
    <t xml:space="preserve">01 00 50</t>
  </si>
  <si>
    <t xml:space="preserve">01 00 51</t>
  </si>
  <si>
    <t xml:space="preserve">01 00 52</t>
  </si>
  <si>
    <t xml:space="preserve">01 00 53</t>
  </si>
  <si>
    <t xml:space="preserve">01 00 54</t>
  </si>
  <si>
    <t xml:space="preserve">01 00 55</t>
  </si>
  <si>
    <t xml:space="preserve">01 00 56</t>
  </si>
  <si>
    <t xml:space="preserve">01 00 57</t>
  </si>
  <si>
    <t xml:space="preserve">01 00 58</t>
  </si>
  <si>
    <t xml:space="preserve">01 00 59</t>
  </si>
  <si>
    <t xml:space="preserve">01 01 00</t>
  </si>
  <si>
    <t xml:space="preserve">01 01 01</t>
  </si>
  <si>
    <t xml:space="preserve">01 01 02</t>
  </si>
  <si>
    <t xml:space="preserve">01 01 03</t>
  </si>
  <si>
    <t xml:space="preserve">01 01 04</t>
  </si>
  <si>
    <t xml:space="preserve">01 01 05</t>
  </si>
  <si>
    <t xml:space="preserve">01 01 06</t>
  </si>
  <si>
    <t xml:space="preserve">01 01 07</t>
  </si>
  <si>
    <t xml:space="preserve">01 01 08</t>
  </si>
  <si>
    <t xml:space="preserve">01 01 09</t>
  </si>
  <si>
    <t xml:space="preserve">01 01 10</t>
  </si>
  <si>
    <t xml:space="preserve">01 01 11</t>
  </si>
  <si>
    <t xml:space="preserve">01 01 12</t>
  </si>
  <si>
    <t xml:space="preserve">01 01 13</t>
  </si>
  <si>
    <t xml:space="preserve">01 01 14</t>
  </si>
  <si>
    <t xml:space="preserve">01 01 15</t>
  </si>
  <si>
    <t xml:space="preserve">01 01 16</t>
  </si>
  <si>
    <t xml:space="preserve">01 01 17</t>
  </si>
  <si>
    <t xml:space="preserve">01 01 18</t>
  </si>
  <si>
    <t xml:space="preserve">01 01 19</t>
  </si>
  <si>
    <t xml:space="preserve">01 01 20</t>
  </si>
  <si>
    <t xml:space="preserve">01 01 21</t>
  </si>
  <si>
    <t xml:space="preserve">01 01 22</t>
  </si>
  <si>
    <t xml:space="preserve">01 01 23</t>
  </si>
  <si>
    <t xml:space="preserve">01 01 24</t>
  </si>
  <si>
    <t xml:space="preserve">01 01 25</t>
  </si>
  <si>
    <t xml:space="preserve">01 01 26</t>
  </si>
  <si>
    <t xml:space="preserve">01 01 27</t>
  </si>
  <si>
    <t xml:space="preserve">01 01 28</t>
  </si>
  <si>
    <t xml:space="preserve">01 01 29</t>
  </si>
  <si>
    <t xml:space="preserve">01 01 30</t>
  </si>
  <si>
    <t xml:space="preserve">01 01 31</t>
  </si>
  <si>
    <t xml:space="preserve">01 01 32</t>
  </si>
  <si>
    <t xml:space="preserve">01 01 33</t>
  </si>
  <si>
    <t xml:space="preserve">01 01 34</t>
  </si>
  <si>
    <t xml:space="preserve">01 01 35</t>
  </si>
  <si>
    <t xml:space="preserve">01 01 36</t>
  </si>
  <si>
    <t xml:space="preserve">01 01 37</t>
  </si>
  <si>
    <t xml:space="preserve">01 01 38</t>
  </si>
  <si>
    <t xml:space="preserve">01 01 39</t>
  </si>
  <si>
    <t xml:space="preserve">01 01 40</t>
  </si>
  <si>
    <t xml:space="preserve">01 01 41</t>
  </si>
  <si>
    <t xml:space="preserve">01 01 42</t>
  </si>
  <si>
    <t xml:space="preserve">01 01 43</t>
  </si>
  <si>
    <t xml:space="preserve">01 01 44</t>
  </si>
  <si>
    <t xml:space="preserve">01 01 45</t>
  </si>
  <si>
    <t xml:space="preserve">01 01 46</t>
  </si>
  <si>
    <t xml:space="preserve">01 01 47</t>
  </si>
  <si>
    <t xml:space="preserve">01 01 48</t>
  </si>
  <si>
    <t xml:space="preserve">01 01 49</t>
  </si>
  <si>
    <t xml:space="preserve">01 01 50</t>
  </si>
  <si>
    <t xml:space="preserve">01 01 51</t>
  </si>
  <si>
    <t xml:space="preserve">01 01 52</t>
  </si>
  <si>
    <t xml:space="preserve">01 01 53</t>
  </si>
  <si>
    <t xml:space="preserve">01 01 54</t>
  </si>
  <si>
    <t xml:space="preserve">01 01 55</t>
  </si>
  <si>
    <t xml:space="preserve">01 01 56</t>
  </si>
  <si>
    <t xml:space="preserve">01 01 57</t>
  </si>
  <si>
    <t xml:space="preserve">01 01 58</t>
  </si>
  <si>
    <t xml:space="preserve">01 01 59</t>
  </si>
  <si>
    <t xml:space="preserve">01 02 00</t>
  </si>
  <si>
    <t xml:space="preserve">01 02 01</t>
  </si>
  <si>
    <t xml:space="preserve">01 02 02</t>
  </si>
  <si>
    <t xml:space="preserve">01 02 03</t>
  </si>
  <si>
    <t xml:space="preserve">01 02 04</t>
  </si>
  <si>
    <t xml:space="preserve">01 02 05</t>
  </si>
  <si>
    <t xml:space="preserve">01 02 06</t>
  </si>
  <si>
    <t xml:space="preserve">01 02 07</t>
  </si>
  <si>
    <t xml:space="preserve">01 02 08</t>
  </si>
  <si>
    <t xml:space="preserve">01 02 09</t>
  </si>
  <si>
    <t xml:space="preserve">01 02 10</t>
  </si>
  <si>
    <t xml:space="preserve">01 02 11</t>
  </si>
  <si>
    <t xml:space="preserve">01 02 12</t>
  </si>
  <si>
    <t xml:space="preserve">01 02 13</t>
  </si>
  <si>
    <t xml:space="preserve">01 02 14</t>
  </si>
  <si>
    <t xml:space="preserve">01 02 15</t>
  </si>
  <si>
    <t xml:space="preserve">01 02 16</t>
  </si>
  <si>
    <t xml:space="preserve">01 02 17</t>
  </si>
  <si>
    <t xml:space="preserve">01 02 18</t>
  </si>
  <si>
    <t xml:space="preserve">01 02 19</t>
  </si>
  <si>
    <t xml:space="preserve">01 02 20</t>
  </si>
  <si>
    <t xml:space="preserve">01 02 21</t>
  </si>
  <si>
    <t xml:space="preserve">01 02 22</t>
  </si>
  <si>
    <t xml:space="preserve">01 02 23</t>
  </si>
  <si>
    <t xml:space="preserve">01 02 24</t>
  </si>
  <si>
    <t xml:space="preserve">01 02 25</t>
  </si>
  <si>
    <t xml:space="preserve">01 02 26</t>
  </si>
  <si>
    <t xml:space="preserve">01 02 27</t>
  </si>
  <si>
    <t xml:space="preserve">01 02 28</t>
  </si>
  <si>
    <t xml:space="preserve">01 02 29</t>
  </si>
  <si>
    <t xml:space="preserve">01 02 30</t>
  </si>
  <si>
    <t xml:space="preserve">01 02 31</t>
  </si>
  <si>
    <t xml:space="preserve">01 02 32</t>
  </si>
  <si>
    <t xml:space="preserve">01 02 33</t>
  </si>
  <si>
    <t xml:space="preserve">01 02 34</t>
  </si>
  <si>
    <t xml:space="preserve">01 02 35</t>
  </si>
  <si>
    <t xml:space="preserve">01 02 36</t>
  </si>
  <si>
    <t xml:space="preserve">01 02 37</t>
  </si>
  <si>
    <t xml:space="preserve">01 02 38</t>
  </si>
  <si>
    <t xml:space="preserve">01 02 39</t>
  </si>
  <si>
    <t xml:space="preserve">01 02 40</t>
  </si>
  <si>
    <t xml:space="preserve">01 02 41</t>
  </si>
  <si>
    <t xml:space="preserve">01 02 42</t>
  </si>
  <si>
    <t xml:space="preserve">01 02 43</t>
  </si>
  <si>
    <t xml:space="preserve">01 02 44</t>
  </si>
  <si>
    <t xml:space="preserve">01 02 45</t>
  </si>
  <si>
    <t xml:space="preserve">01 02 46</t>
  </si>
  <si>
    <t xml:space="preserve">01 02 47</t>
  </si>
  <si>
    <t xml:space="preserve">01 02 48</t>
  </si>
  <si>
    <t xml:space="preserve">01 02 49</t>
  </si>
  <si>
    <t xml:space="preserve">01 02 50</t>
  </si>
  <si>
    <t xml:space="preserve">01 02 51</t>
  </si>
  <si>
    <t xml:space="preserve">01 02 52</t>
  </si>
  <si>
    <t xml:space="preserve">01 02 53</t>
  </si>
  <si>
    <t xml:space="preserve">01 02 54</t>
  </si>
  <si>
    <t xml:space="preserve">01 02 55</t>
  </si>
  <si>
    <t xml:space="preserve">01 02 56</t>
  </si>
  <si>
    <t xml:space="preserve">01 02 57</t>
  </si>
  <si>
    <t xml:space="preserve">01 02 58</t>
  </si>
  <si>
    <t xml:space="preserve">01 02 59</t>
  </si>
  <si>
    <t xml:space="preserve">01 03 00</t>
  </si>
  <si>
    <t xml:space="preserve">01 03 01</t>
  </si>
  <si>
    <t xml:space="preserve">01 03 02</t>
  </si>
  <si>
    <t xml:space="preserve">01 03 03</t>
  </si>
  <si>
    <t xml:space="preserve">01 03 04</t>
  </si>
  <si>
    <t xml:space="preserve">01 03 05</t>
  </si>
  <si>
    <t xml:space="preserve">01 03 06</t>
  </si>
  <si>
    <t xml:space="preserve">01 03 07</t>
  </si>
  <si>
    <t xml:space="preserve">01 03 08</t>
  </si>
  <si>
    <t xml:space="preserve">01 03 09</t>
  </si>
  <si>
    <t xml:space="preserve">01 03 10</t>
  </si>
  <si>
    <t xml:space="preserve">01 03 11</t>
  </si>
  <si>
    <t xml:space="preserve">01 03 12</t>
  </si>
  <si>
    <t xml:space="preserve">01 03 13</t>
  </si>
  <si>
    <t xml:space="preserve">01 03 14</t>
  </si>
  <si>
    <t xml:space="preserve">01 03 15</t>
  </si>
  <si>
    <t xml:space="preserve">01 03 16</t>
  </si>
  <si>
    <t xml:space="preserve">01 03 17</t>
  </si>
  <si>
    <t xml:space="preserve">01 03 18</t>
  </si>
  <si>
    <t xml:space="preserve">01 03 19</t>
  </si>
  <si>
    <t xml:space="preserve">01 03 20</t>
  </si>
  <si>
    <t xml:space="preserve">01 03 21</t>
  </si>
  <si>
    <t xml:space="preserve">01 03 22</t>
  </si>
  <si>
    <t xml:space="preserve">01 03 23</t>
  </si>
  <si>
    <t xml:space="preserve">01 03 24</t>
  </si>
  <si>
    <t xml:space="preserve">01 03 25</t>
  </si>
  <si>
    <t xml:space="preserve">01 03 26</t>
  </si>
  <si>
    <t xml:space="preserve">01 03 27</t>
  </si>
  <si>
    <t xml:space="preserve">01 03 28</t>
  </si>
  <si>
    <t xml:space="preserve">01 03 29</t>
  </si>
  <si>
    <t xml:space="preserve">01 03 30</t>
  </si>
  <si>
    <t xml:space="preserve">01 03 31</t>
  </si>
  <si>
    <t xml:space="preserve">01 03 32</t>
  </si>
  <si>
    <t xml:space="preserve">01 03 33</t>
  </si>
  <si>
    <t xml:space="preserve">01 03 34</t>
  </si>
  <si>
    <t xml:space="preserve">01 03 35</t>
  </si>
  <si>
    <t xml:space="preserve">01 03 36</t>
  </si>
  <si>
    <t xml:space="preserve">01 03 37</t>
  </si>
  <si>
    <t xml:space="preserve">01 03 38</t>
  </si>
  <si>
    <t xml:space="preserve">01 03 39</t>
  </si>
  <si>
    <t xml:space="preserve">01 03 40</t>
  </si>
  <si>
    <t xml:space="preserve">01 03 41</t>
  </si>
  <si>
    <t xml:space="preserve">01 03 42</t>
  </si>
  <si>
    <t xml:space="preserve">01 03 43</t>
  </si>
  <si>
    <t xml:space="preserve">01 03 44</t>
  </si>
  <si>
    <t xml:space="preserve">01 03 45</t>
  </si>
  <si>
    <t xml:space="preserve">01 03 46</t>
  </si>
  <si>
    <t xml:space="preserve">01 03 47</t>
  </si>
  <si>
    <t xml:space="preserve">01 03 48</t>
  </si>
  <si>
    <t xml:space="preserve">01 03 49</t>
  </si>
  <si>
    <t xml:space="preserve">01 03 50</t>
  </si>
  <si>
    <t xml:space="preserve">01 03 51</t>
  </si>
  <si>
    <t xml:space="preserve">01 03 52</t>
  </si>
  <si>
    <t xml:space="preserve">01 03 53</t>
  </si>
  <si>
    <t xml:space="preserve">01 03 54</t>
  </si>
  <si>
    <t xml:space="preserve">01 03 55</t>
  </si>
  <si>
    <t xml:space="preserve">01 03 56</t>
  </si>
  <si>
    <t xml:space="preserve">01 03 57</t>
  </si>
  <si>
    <t xml:space="preserve">01 03 58</t>
  </si>
  <si>
    <t xml:space="preserve">01 03 59</t>
  </si>
  <si>
    <t xml:space="preserve">01 04 00</t>
  </si>
  <si>
    <t xml:space="preserve">01 04 01</t>
  </si>
  <si>
    <t xml:space="preserve">01 04 02</t>
  </si>
  <si>
    <t xml:space="preserve">01 04 03</t>
  </si>
  <si>
    <t xml:space="preserve">01 04 04</t>
  </si>
  <si>
    <t xml:space="preserve">01 04 05</t>
  </si>
  <si>
    <t xml:space="preserve">01 04 06</t>
  </si>
  <si>
    <t xml:space="preserve">01 04 07</t>
  </si>
  <si>
    <t xml:space="preserve">01 04 08</t>
  </si>
  <si>
    <t xml:space="preserve">01 04 09</t>
  </si>
  <si>
    <t xml:space="preserve">01 04 10</t>
  </si>
  <si>
    <t xml:space="preserve">01 04 11</t>
  </si>
  <si>
    <t xml:space="preserve">01 04 12</t>
  </si>
  <si>
    <t xml:space="preserve">01 04 13</t>
  </si>
  <si>
    <t xml:space="preserve">01 04 14</t>
  </si>
  <si>
    <t xml:space="preserve">01 04 15</t>
  </si>
  <si>
    <t xml:space="preserve">01 04 16</t>
  </si>
  <si>
    <t xml:space="preserve">01 04 17</t>
  </si>
  <si>
    <t xml:space="preserve">01 04 18</t>
  </si>
  <si>
    <t xml:space="preserve">01 04 19</t>
  </si>
  <si>
    <t xml:space="preserve">01 04 20</t>
  </si>
  <si>
    <t xml:space="preserve">01 04 21</t>
  </si>
  <si>
    <t xml:space="preserve">01 04 22</t>
  </si>
  <si>
    <t xml:space="preserve">01 04 23</t>
  </si>
  <si>
    <t xml:space="preserve">01 04 24</t>
  </si>
  <si>
    <t xml:space="preserve">01 04 25</t>
  </si>
  <si>
    <t xml:space="preserve">01 04 26</t>
  </si>
  <si>
    <t xml:space="preserve">01 04 27</t>
  </si>
  <si>
    <t xml:space="preserve">01 04 28</t>
  </si>
  <si>
    <t xml:space="preserve">01 04 29</t>
  </si>
  <si>
    <t xml:space="preserve">01 04 30</t>
  </si>
  <si>
    <t xml:space="preserve">01 04 31</t>
  </si>
  <si>
    <t xml:space="preserve">01 04 32</t>
  </si>
  <si>
    <t xml:space="preserve">01 04 33</t>
  </si>
  <si>
    <t xml:space="preserve">01 04 34</t>
  </si>
  <si>
    <t xml:space="preserve">01 04 35</t>
  </si>
  <si>
    <t xml:space="preserve">01 04 36</t>
  </si>
  <si>
    <t xml:space="preserve">01 04 37</t>
  </si>
  <si>
    <t xml:space="preserve">01 04 38</t>
  </si>
  <si>
    <t xml:space="preserve">01 04 39</t>
  </si>
  <si>
    <t xml:space="preserve">01 04 40</t>
  </si>
  <si>
    <t xml:space="preserve">01 04 41</t>
  </si>
  <si>
    <t xml:space="preserve">01 04 42</t>
  </si>
  <si>
    <t xml:space="preserve">01 04 43</t>
  </si>
  <si>
    <t xml:space="preserve">01 04 44</t>
  </si>
  <si>
    <t xml:space="preserve">01 04 45</t>
  </si>
  <si>
    <t xml:space="preserve">01 04 46</t>
  </si>
  <si>
    <t xml:space="preserve">01 04 47</t>
  </si>
  <si>
    <t xml:space="preserve">01 04 48</t>
  </si>
  <si>
    <t xml:space="preserve">01 04 49</t>
  </si>
  <si>
    <t xml:space="preserve">01 04 50</t>
  </si>
  <si>
    <t xml:space="preserve">01 04 51</t>
  </si>
  <si>
    <t xml:space="preserve">01 04 52</t>
  </si>
  <si>
    <t xml:space="preserve">01 04 53</t>
  </si>
  <si>
    <t xml:space="preserve">01 04 54</t>
  </si>
  <si>
    <t xml:space="preserve">01 04 55</t>
  </si>
  <si>
    <t xml:space="preserve">01 04 56</t>
  </si>
  <si>
    <t xml:space="preserve">01 04 57</t>
  </si>
  <si>
    <t xml:space="preserve">01 04 58</t>
  </si>
  <si>
    <t xml:space="preserve">01 04 59</t>
  </si>
  <si>
    <t xml:space="preserve">01 05 00</t>
  </si>
  <si>
    <t xml:space="preserve">01 05 01</t>
  </si>
  <si>
    <t xml:space="preserve">01 05 02</t>
  </si>
  <si>
    <t xml:space="preserve">01 05 03</t>
  </si>
  <si>
    <t xml:space="preserve">01 05 04</t>
  </si>
  <si>
    <t xml:space="preserve">01 05 05</t>
  </si>
  <si>
    <t xml:space="preserve">01 05 06</t>
  </si>
  <si>
    <t xml:space="preserve">01 05 07</t>
  </si>
  <si>
    <t xml:space="preserve">01 05 08</t>
  </si>
  <si>
    <t xml:space="preserve">01 05 09</t>
  </si>
  <si>
    <t xml:space="preserve">01 05 10</t>
  </si>
  <si>
    <t xml:space="preserve">01 05 11</t>
  </si>
  <si>
    <t xml:space="preserve">01 05 12</t>
  </si>
  <si>
    <t xml:space="preserve">01 05 13</t>
  </si>
  <si>
    <t xml:space="preserve">01 05 14</t>
  </si>
  <si>
    <t xml:space="preserve">01 05 15</t>
  </si>
  <si>
    <t xml:space="preserve">01 05 16</t>
  </si>
  <si>
    <t xml:space="preserve">01 05 17</t>
  </si>
  <si>
    <t xml:space="preserve">01 05 18</t>
  </si>
  <si>
    <t xml:space="preserve">01 05 19</t>
  </si>
  <si>
    <t xml:space="preserve">01 05 20</t>
  </si>
  <si>
    <t xml:space="preserve">01 05 21</t>
  </si>
  <si>
    <t xml:space="preserve">01 05 22</t>
  </si>
  <si>
    <t xml:space="preserve">01 05 23</t>
  </si>
  <si>
    <t xml:space="preserve">01 05 24</t>
  </si>
  <si>
    <t xml:space="preserve">01 05 25</t>
  </si>
  <si>
    <t xml:space="preserve">01 05 26</t>
  </si>
  <si>
    <t xml:space="preserve">01 05 27</t>
  </si>
  <si>
    <t xml:space="preserve">01 05 28</t>
  </si>
  <si>
    <t xml:space="preserve">01 05 29</t>
  </si>
  <si>
    <t xml:space="preserve">01 05 30</t>
  </si>
  <si>
    <t xml:space="preserve">01 05 31</t>
  </si>
  <si>
    <t xml:space="preserve">01 05 32</t>
  </si>
  <si>
    <t xml:space="preserve">01 05 33</t>
  </si>
  <si>
    <t xml:space="preserve">01 05 34</t>
  </si>
  <si>
    <t xml:space="preserve">01 05 35</t>
  </si>
  <si>
    <t xml:space="preserve">01 05 36</t>
  </si>
  <si>
    <t xml:space="preserve">01 05 37</t>
  </si>
  <si>
    <t xml:space="preserve">01 05 38</t>
  </si>
  <si>
    <t xml:space="preserve">01 05 39</t>
  </si>
  <si>
    <t xml:space="preserve">01 05 40</t>
  </si>
  <si>
    <t xml:space="preserve">01 05 41</t>
  </si>
  <si>
    <t xml:space="preserve">01 05 42</t>
  </si>
  <si>
    <t xml:space="preserve">01 05 43</t>
  </si>
  <si>
    <t xml:space="preserve">01 05 44</t>
  </si>
  <si>
    <t xml:space="preserve">01 05 45</t>
  </si>
  <si>
    <t xml:space="preserve">01 05 46</t>
  </si>
  <si>
    <t xml:space="preserve">01 05 47</t>
  </si>
  <si>
    <t xml:space="preserve">01 05 48</t>
  </si>
  <si>
    <t xml:space="preserve">01 05 49</t>
  </si>
  <si>
    <t xml:space="preserve">01 05 50</t>
  </si>
  <si>
    <t xml:space="preserve">01 05 51</t>
  </si>
  <si>
    <t xml:space="preserve">01 05 52</t>
  </si>
  <si>
    <t xml:space="preserve">01 05 53</t>
  </si>
  <si>
    <t xml:space="preserve">01 05 54</t>
  </si>
  <si>
    <t xml:space="preserve">01 05 55</t>
  </si>
  <si>
    <t xml:space="preserve">01 05 56</t>
  </si>
  <si>
    <t xml:space="preserve">01 05 57</t>
  </si>
  <si>
    <t xml:space="preserve">01 05 58</t>
  </si>
  <si>
    <t xml:space="preserve">01 05 59</t>
  </si>
  <si>
    <t xml:space="preserve">01 06 00</t>
  </si>
  <si>
    <t xml:space="preserve">01 06 01</t>
  </si>
  <si>
    <t xml:space="preserve">01 06 02</t>
  </si>
  <si>
    <t xml:space="preserve">01 06 03</t>
  </si>
  <si>
    <t xml:space="preserve">01 06 04</t>
  </si>
  <si>
    <t xml:space="preserve">01 06 05</t>
  </si>
  <si>
    <t xml:space="preserve">01 06 06</t>
  </si>
  <si>
    <t xml:space="preserve">01 06 07</t>
  </si>
  <si>
    <t xml:space="preserve">01 06 08</t>
  </si>
  <si>
    <t xml:space="preserve">01 06 09</t>
  </si>
  <si>
    <t xml:space="preserve">01 06 10</t>
  </si>
  <si>
    <t xml:space="preserve">01 06 11</t>
  </si>
  <si>
    <t xml:space="preserve">01 06 12</t>
  </si>
  <si>
    <t xml:space="preserve">01 06 13</t>
  </si>
  <si>
    <t xml:space="preserve">01 06 14</t>
  </si>
  <si>
    <t xml:space="preserve">01 06 15</t>
  </si>
  <si>
    <t xml:space="preserve">01 06 16</t>
  </si>
  <si>
    <t xml:space="preserve">01 06 17</t>
  </si>
  <si>
    <t xml:space="preserve">01 06 18</t>
  </si>
  <si>
    <t xml:space="preserve">01 06 19</t>
  </si>
  <si>
    <t xml:space="preserve">01 06 20</t>
  </si>
  <si>
    <t xml:space="preserve">01 06 21</t>
  </si>
  <si>
    <t xml:space="preserve">01 06 22</t>
  </si>
  <si>
    <t xml:space="preserve">01 06 23</t>
  </si>
  <si>
    <t xml:space="preserve">01 06 24</t>
  </si>
  <si>
    <t xml:space="preserve">01 06 25</t>
  </si>
  <si>
    <t xml:space="preserve">01 06 26</t>
  </si>
  <si>
    <t xml:space="preserve">01 06 27</t>
  </si>
  <si>
    <t xml:space="preserve">01 06 28</t>
  </si>
  <si>
    <t xml:space="preserve">01 06 29</t>
  </si>
  <si>
    <t xml:space="preserve">01 06 30</t>
  </si>
  <si>
    <t xml:space="preserve">01 06 31</t>
  </si>
  <si>
    <t xml:space="preserve">01 06 32</t>
  </si>
  <si>
    <t xml:space="preserve">01 06 33</t>
  </si>
  <si>
    <t xml:space="preserve">01 06 34</t>
  </si>
  <si>
    <t xml:space="preserve">01 06 35</t>
  </si>
  <si>
    <t xml:space="preserve">01 06 36</t>
  </si>
  <si>
    <t xml:space="preserve">01 06 37</t>
  </si>
  <si>
    <t xml:space="preserve">01 06 38</t>
  </si>
  <si>
    <t xml:space="preserve">01 06 39</t>
  </si>
  <si>
    <t xml:space="preserve">01 06 40</t>
  </si>
  <si>
    <t xml:space="preserve">01 06 41</t>
  </si>
  <si>
    <t xml:space="preserve">01 06 42</t>
  </si>
  <si>
    <t xml:space="preserve">01 06 43</t>
  </si>
  <si>
    <t xml:space="preserve">01 06 44</t>
  </si>
  <si>
    <t xml:space="preserve">01 06 45</t>
  </si>
  <si>
    <t xml:space="preserve">01 06 46</t>
  </si>
  <si>
    <t xml:space="preserve">01 06 47</t>
  </si>
  <si>
    <t xml:space="preserve">01 06 48</t>
  </si>
  <si>
    <t xml:space="preserve">01 06 49</t>
  </si>
  <si>
    <t xml:space="preserve">01 06 50</t>
  </si>
  <si>
    <t xml:space="preserve">01 06 51</t>
  </si>
  <si>
    <t xml:space="preserve">01 06 52</t>
  </si>
  <si>
    <t xml:space="preserve">01 06 53</t>
  </si>
  <si>
    <t xml:space="preserve">01 06 54</t>
  </si>
  <si>
    <t xml:space="preserve">01 06 55</t>
  </si>
  <si>
    <t xml:space="preserve">01 06 56</t>
  </si>
  <si>
    <t xml:space="preserve">01 06 57</t>
  </si>
  <si>
    <t xml:space="preserve">01 06 58</t>
  </si>
  <si>
    <t xml:space="preserve">01 06 59</t>
  </si>
  <si>
    <t xml:space="preserve">01 07 00</t>
  </si>
  <si>
    <t xml:space="preserve">01 07 01</t>
  </si>
  <si>
    <t xml:space="preserve">01 07 02</t>
  </si>
  <si>
    <t xml:space="preserve">01 07 03</t>
  </si>
  <si>
    <t xml:space="preserve">01 07 04</t>
  </si>
  <si>
    <t xml:space="preserve">01 07 05</t>
  </si>
  <si>
    <t xml:space="preserve">01 07 06</t>
  </si>
  <si>
    <t xml:space="preserve">01 07 07</t>
  </si>
  <si>
    <t xml:space="preserve">01 07 08</t>
  </si>
  <si>
    <t xml:space="preserve">01 07 09</t>
  </si>
  <si>
    <t xml:space="preserve">01 07 10</t>
  </si>
  <si>
    <t xml:space="preserve">01 07 11</t>
  </si>
  <si>
    <t xml:space="preserve">01 07 12</t>
  </si>
  <si>
    <t xml:space="preserve">01 07 13</t>
  </si>
  <si>
    <t xml:space="preserve">01 07 14</t>
  </si>
  <si>
    <t xml:space="preserve">01 07 15</t>
  </si>
  <si>
    <t xml:space="preserve">01 07 16</t>
  </si>
  <si>
    <t xml:space="preserve">01 07 17</t>
  </si>
  <si>
    <t xml:space="preserve">01 07 18</t>
  </si>
  <si>
    <t xml:space="preserve">01 07 19</t>
  </si>
  <si>
    <t xml:space="preserve">01 07 20</t>
  </si>
  <si>
    <t xml:space="preserve">01 07 21</t>
  </si>
  <si>
    <t xml:space="preserve">01 07 22</t>
  </si>
  <si>
    <t xml:space="preserve">01 07 23</t>
  </si>
  <si>
    <t xml:space="preserve">01 07 24</t>
  </si>
  <si>
    <t xml:space="preserve">01 07 25</t>
  </si>
  <si>
    <t xml:space="preserve">01 07 26</t>
  </si>
  <si>
    <t xml:space="preserve">01 07 27</t>
  </si>
  <si>
    <t xml:space="preserve">01 07 28</t>
  </si>
  <si>
    <t xml:space="preserve">01 07 29</t>
  </si>
  <si>
    <t xml:space="preserve">01 07 30</t>
  </si>
  <si>
    <t xml:space="preserve">01 07 31</t>
  </si>
  <si>
    <t xml:space="preserve">01 07 32</t>
  </si>
  <si>
    <t xml:space="preserve">01 07 33</t>
  </si>
  <si>
    <t xml:space="preserve">01 07 34</t>
  </si>
  <si>
    <t xml:space="preserve">01 07 35</t>
  </si>
  <si>
    <t xml:space="preserve">01 07 36</t>
  </si>
  <si>
    <t xml:space="preserve">01 07 37</t>
  </si>
  <si>
    <t xml:space="preserve">01 07 38</t>
  </si>
  <si>
    <t xml:space="preserve">01 07 39</t>
  </si>
  <si>
    <t xml:space="preserve">01 07 40</t>
  </si>
  <si>
    <t xml:space="preserve">01 07 41</t>
  </si>
  <si>
    <t xml:space="preserve">01 07 42</t>
  </si>
  <si>
    <t xml:space="preserve">01 07 43</t>
  </si>
  <si>
    <t xml:space="preserve">01 07 44</t>
  </si>
  <si>
    <t xml:space="preserve">01 07 45</t>
  </si>
  <si>
    <t xml:space="preserve">01 07 46</t>
  </si>
  <si>
    <t xml:space="preserve">01 07 47</t>
  </si>
  <si>
    <t xml:space="preserve">01 07 48</t>
  </si>
  <si>
    <t xml:space="preserve">01 07 49</t>
  </si>
  <si>
    <t xml:space="preserve">01 07 50</t>
  </si>
  <si>
    <t xml:space="preserve">01 07 51</t>
  </si>
  <si>
    <t xml:space="preserve">01 07 52</t>
  </si>
  <si>
    <t xml:space="preserve">01 07 53</t>
  </si>
  <si>
    <t xml:space="preserve">01 07 54</t>
  </si>
  <si>
    <t xml:space="preserve">01 07 55</t>
  </si>
  <si>
    <t xml:space="preserve">01 07 56</t>
  </si>
  <si>
    <t xml:space="preserve">01 07 57</t>
  </si>
  <si>
    <t xml:space="preserve">01 07 58</t>
  </si>
  <si>
    <t xml:space="preserve">01 07 59</t>
  </si>
  <si>
    <t xml:space="preserve">01 08 00</t>
  </si>
  <si>
    <t xml:space="preserve">01 08 01</t>
  </si>
  <si>
    <t xml:space="preserve">01 08 02</t>
  </si>
  <si>
    <t xml:space="preserve">01 08 03</t>
  </si>
  <si>
    <t xml:space="preserve">01 08 04</t>
  </si>
  <si>
    <t xml:space="preserve">01 08 05</t>
  </si>
  <si>
    <t xml:space="preserve">01 08 06</t>
  </si>
  <si>
    <t xml:space="preserve">01 08 07</t>
  </si>
  <si>
    <t xml:space="preserve">01 08 08</t>
  </si>
  <si>
    <t xml:space="preserve">01 08 09</t>
  </si>
  <si>
    <t xml:space="preserve">01 08 10</t>
  </si>
  <si>
    <t xml:space="preserve">01 08 11</t>
  </si>
  <si>
    <t xml:space="preserve">01 08 12</t>
  </si>
  <si>
    <t xml:space="preserve">01 08 13</t>
  </si>
  <si>
    <t xml:space="preserve">01 08 14</t>
  </si>
  <si>
    <t xml:space="preserve">01 08 15</t>
  </si>
  <si>
    <t xml:space="preserve">01 08 16</t>
  </si>
  <si>
    <t xml:space="preserve">01 08 17</t>
  </si>
  <si>
    <t xml:space="preserve">01 08 18</t>
  </si>
  <si>
    <t xml:space="preserve">01 08 19</t>
  </si>
  <si>
    <t xml:space="preserve">01 08 20</t>
  </si>
  <si>
    <t xml:space="preserve">01 08 21</t>
  </si>
  <si>
    <t xml:space="preserve">01 08 22</t>
  </si>
  <si>
    <t xml:space="preserve">01 08 23</t>
  </si>
  <si>
    <t xml:space="preserve">01 08 24</t>
  </si>
  <si>
    <t xml:space="preserve">01 08 25</t>
  </si>
  <si>
    <t xml:space="preserve">01 08 26</t>
  </si>
  <si>
    <t xml:space="preserve">01 08 27</t>
  </si>
  <si>
    <t xml:space="preserve">01 08 28</t>
  </si>
  <si>
    <t xml:space="preserve">01 08 29</t>
  </si>
  <si>
    <t xml:space="preserve">01 08 30</t>
  </si>
  <si>
    <t xml:space="preserve">01 08 31</t>
  </si>
  <si>
    <t xml:space="preserve">01 08 32</t>
  </si>
  <si>
    <t xml:space="preserve">01 08 33</t>
  </si>
  <si>
    <t xml:space="preserve">01 08 34</t>
  </si>
  <si>
    <t xml:space="preserve">01 08 35</t>
  </si>
  <si>
    <t xml:space="preserve">01 08 36</t>
  </si>
  <si>
    <t xml:space="preserve">01 08 37</t>
  </si>
  <si>
    <t xml:space="preserve">01 08 38</t>
  </si>
  <si>
    <t xml:space="preserve">01 08 39</t>
  </si>
  <si>
    <t xml:space="preserve">01 08 40</t>
  </si>
  <si>
    <t xml:space="preserve">01 08 41</t>
  </si>
  <si>
    <t xml:space="preserve">01 08 42</t>
  </si>
  <si>
    <t xml:space="preserve">01 08 43</t>
  </si>
  <si>
    <t xml:space="preserve">01 08 44</t>
  </si>
  <si>
    <t xml:space="preserve">01 08 45</t>
  </si>
  <si>
    <t xml:space="preserve">01 08 46</t>
  </si>
  <si>
    <t xml:space="preserve">01 08 47</t>
  </si>
  <si>
    <t xml:space="preserve">01 08 48</t>
  </si>
  <si>
    <t xml:space="preserve">01 08 49</t>
  </si>
  <si>
    <t xml:space="preserve">01 08 50</t>
  </si>
  <si>
    <t xml:space="preserve">01 08 51</t>
  </si>
  <si>
    <t xml:space="preserve">01 08 52</t>
  </si>
  <si>
    <t xml:space="preserve">01 08 53</t>
  </si>
  <si>
    <t xml:space="preserve">01 08 54</t>
  </si>
  <si>
    <t xml:space="preserve">01 08 55</t>
  </si>
  <si>
    <t xml:space="preserve">01 08 56</t>
  </si>
  <si>
    <t xml:space="preserve">01 08 57</t>
  </si>
  <si>
    <t xml:space="preserve">01 08 58</t>
  </si>
  <si>
    <t xml:space="preserve">01 08 59</t>
  </si>
  <si>
    <t xml:space="preserve">01 09 00</t>
  </si>
  <si>
    <t xml:space="preserve">01 09 01</t>
  </si>
  <si>
    <t xml:space="preserve">01 09 02</t>
  </si>
  <si>
    <t xml:space="preserve">01 09 03</t>
  </si>
  <si>
    <t xml:space="preserve">01 09 04</t>
  </si>
  <si>
    <t xml:space="preserve">01 09 05</t>
  </si>
  <si>
    <t xml:space="preserve">01 09 06</t>
  </si>
  <si>
    <t xml:space="preserve">01 09 07</t>
  </si>
  <si>
    <t xml:space="preserve">01 09 08</t>
  </si>
  <si>
    <t xml:space="preserve">01 09 09</t>
  </si>
  <si>
    <t xml:space="preserve">01 09 10</t>
  </si>
  <si>
    <t xml:space="preserve">01 09 11</t>
  </si>
  <si>
    <t xml:space="preserve">01 09 12</t>
  </si>
  <si>
    <t xml:space="preserve">01 09 13</t>
  </si>
  <si>
    <t xml:space="preserve">01 09 14</t>
  </si>
  <si>
    <t xml:space="preserve">01 09 15</t>
  </si>
  <si>
    <t xml:space="preserve">01 09 16</t>
  </si>
  <si>
    <t xml:space="preserve">01 09 17</t>
  </si>
  <si>
    <t xml:space="preserve">01 09 18</t>
  </si>
  <si>
    <t xml:space="preserve">01 09 19</t>
  </si>
  <si>
    <t xml:space="preserve">01 09 20</t>
  </si>
  <si>
    <t xml:space="preserve">01 09 21</t>
  </si>
  <si>
    <t xml:space="preserve">01 09 22</t>
  </si>
  <si>
    <t xml:space="preserve">01 09 23</t>
  </si>
  <si>
    <t xml:space="preserve">01 09 24</t>
  </si>
  <si>
    <t xml:space="preserve">01 09 25</t>
  </si>
  <si>
    <t xml:space="preserve">01 09 26</t>
  </si>
  <si>
    <t xml:space="preserve">01 09 27</t>
  </si>
  <si>
    <t xml:space="preserve">01 09 28</t>
  </si>
  <si>
    <t xml:space="preserve">01 09 29</t>
  </si>
  <si>
    <t xml:space="preserve">01 09 30</t>
  </si>
  <si>
    <t xml:space="preserve">01 09 31</t>
  </si>
  <si>
    <t xml:space="preserve">01 09 32</t>
  </si>
  <si>
    <t xml:space="preserve">01 09 33</t>
  </si>
  <si>
    <t xml:space="preserve">01 09 34</t>
  </si>
  <si>
    <t xml:space="preserve">01 09 35</t>
  </si>
  <si>
    <t xml:space="preserve">01 09 36</t>
  </si>
  <si>
    <t xml:space="preserve">01 09 37</t>
  </si>
  <si>
    <t xml:space="preserve">01 09 38</t>
  </si>
  <si>
    <t xml:space="preserve">01 09 39</t>
  </si>
  <si>
    <t xml:space="preserve">01 09 40</t>
  </si>
  <si>
    <t xml:space="preserve">01 09 41</t>
  </si>
  <si>
    <t xml:space="preserve">01 09 42</t>
  </si>
  <si>
    <t xml:space="preserve">01 09 43</t>
  </si>
  <si>
    <t xml:space="preserve">01 09 44</t>
  </si>
  <si>
    <t xml:space="preserve">01 09 45</t>
  </si>
  <si>
    <t xml:space="preserve">01 09 46</t>
  </si>
  <si>
    <t xml:space="preserve">01 09 47</t>
  </si>
  <si>
    <t xml:space="preserve">01 09 48</t>
  </si>
  <si>
    <t xml:space="preserve">01 09 49</t>
  </si>
  <si>
    <t xml:space="preserve">01 09 50</t>
  </si>
  <si>
    <t xml:space="preserve">01 09 51</t>
  </si>
  <si>
    <t xml:space="preserve">01 09 52</t>
  </si>
  <si>
    <t xml:space="preserve">01 09 53</t>
  </si>
  <si>
    <t xml:space="preserve">01 09 54</t>
  </si>
  <si>
    <t xml:space="preserve">01 09 55</t>
  </si>
  <si>
    <t xml:space="preserve">01 09 56</t>
  </si>
  <si>
    <t xml:space="preserve">01 09 57</t>
  </si>
  <si>
    <t xml:space="preserve">01 09 58</t>
  </si>
  <si>
    <t xml:space="preserve">01 09 59</t>
  </si>
  <si>
    <t xml:space="preserve">01 10 00</t>
  </si>
  <si>
    <t xml:space="preserve">01 10 01</t>
  </si>
  <si>
    <t xml:space="preserve">01 10 02</t>
  </si>
  <si>
    <t xml:space="preserve">01 10 03</t>
  </si>
  <si>
    <t xml:space="preserve">01 10 04</t>
  </si>
  <si>
    <t xml:space="preserve">01 10 05</t>
  </si>
  <si>
    <t xml:space="preserve">01 10 06</t>
  </si>
  <si>
    <t xml:space="preserve">01 10 07</t>
  </si>
  <si>
    <t xml:space="preserve">01 10 08</t>
  </si>
  <si>
    <t xml:space="preserve">01 10 09</t>
  </si>
  <si>
    <t xml:space="preserve">01 10 10</t>
  </si>
  <si>
    <t xml:space="preserve">01 10 11</t>
  </si>
  <si>
    <t xml:space="preserve">01 10 12</t>
  </si>
  <si>
    <t xml:space="preserve">01 10 13</t>
  </si>
  <si>
    <t xml:space="preserve">01 10 14</t>
  </si>
  <si>
    <t xml:space="preserve">01 10 15</t>
  </si>
  <si>
    <t xml:space="preserve">01 10 16</t>
  </si>
  <si>
    <t xml:space="preserve">01 10 17</t>
  </si>
  <si>
    <t xml:space="preserve">01 10 18</t>
  </si>
  <si>
    <t xml:space="preserve">01 10 19</t>
  </si>
  <si>
    <t xml:space="preserve">01 10 20</t>
  </si>
  <si>
    <t xml:space="preserve">01 10 21</t>
  </si>
  <si>
    <t xml:space="preserve">01 10 22</t>
  </si>
  <si>
    <t xml:space="preserve">01 10 23</t>
  </si>
  <si>
    <t xml:space="preserve">01 10 24</t>
  </si>
  <si>
    <t xml:space="preserve">01 10 25</t>
  </si>
  <si>
    <t xml:space="preserve">01 10 26</t>
  </si>
  <si>
    <t xml:space="preserve">01 10 27</t>
  </si>
  <si>
    <t xml:space="preserve">01 10 28</t>
  </si>
  <si>
    <t xml:space="preserve">01 10 29</t>
  </si>
  <si>
    <t xml:space="preserve">01 10 30</t>
  </si>
  <si>
    <t xml:space="preserve">01 10 31</t>
  </si>
  <si>
    <t xml:space="preserve">01 10 32</t>
  </si>
  <si>
    <t xml:space="preserve">01 10 33</t>
  </si>
  <si>
    <t xml:space="preserve">01 10 34</t>
  </si>
  <si>
    <t xml:space="preserve">01 10 35</t>
  </si>
  <si>
    <t xml:space="preserve">01 10 36</t>
  </si>
  <si>
    <t xml:space="preserve">01 10 37</t>
  </si>
  <si>
    <t xml:space="preserve">01 10 38</t>
  </si>
  <si>
    <t xml:space="preserve">01 10 39</t>
  </si>
  <si>
    <t xml:space="preserve">01 10 40</t>
  </si>
  <si>
    <t xml:space="preserve">01 10 41</t>
  </si>
  <si>
    <t xml:space="preserve">01 10 42</t>
  </si>
  <si>
    <t xml:space="preserve">01 10 43</t>
  </si>
  <si>
    <t xml:space="preserve">01 10 44</t>
  </si>
  <si>
    <t xml:space="preserve">01 10 45</t>
  </si>
  <si>
    <t xml:space="preserve">01 10 46</t>
  </si>
  <si>
    <t xml:space="preserve">01 10 47</t>
  </si>
  <si>
    <t xml:space="preserve">01 10 48</t>
  </si>
  <si>
    <t xml:space="preserve">01 10 49</t>
  </si>
  <si>
    <t xml:space="preserve">01 10 50</t>
  </si>
  <si>
    <t xml:space="preserve">01 10 51</t>
  </si>
  <si>
    <t xml:space="preserve">01 10 52</t>
  </si>
  <si>
    <t xml:space="preserve">01 10 53</t>
  </si>
  <si>
    <t xml:space="preserve">01 10 54</t>
  </si>
  <si>
    <t xml:space="preserve">01 10 55</t>
  </si>
  <si>
    <t xml:space="preserve">01 10 56</t>
  </si>
  <si>
    <t xml:space="preserve">01 10 57</t>
  </si>
  <si>
    <t xml:space="preserve">01 10 58</t>
  </si>
  <si>
    <t xml:space="preserve">01 10 59</t>
  </si>
  <si>
    <t xml:space="preserve">01 11 00</t>
  </si>
  <si>
    <t xml:space="preserve">01 11 01</t>
  </si>
  <si>
    <t xml:space="preserve">01 11 02</t>
  </si>
  <si>
    <t xml:space="preserve">01 11 03</t>
  </si>
  <si>
    <t xml:space="preserve">01 11 04</t>
  </si>
  <si>
    <t xml:space="preserve">01 11 05</t>
  </si>
  <si>
    <t xml:space="preserve">01 11 06</t>
  </si>
  <si>
    <t xml:space="preserve">01 11 07</t>
  </si>
  <si>
    <t xml:space="preserve">01 11 08</t>
  </si>
  <si>
    <t xml:space="preserve">01 11 09</t>
  </si>
  <si>
    <t xml:space="preserve">01 11 10</t>
  </si>
  <si>
    <t xml:space="preserve">01 11 11</t>
  </si>
  <si>
    <t xml:space="preserve">01 11 12</t>
  </si>
  <si>
    <t xml:space="preserve">01 11 13</t>
  </si>
  <si>
    <t xml:space="preserve">01 11 14</t>
  </si>
  <si>
    <t xml:space="preserve">01 11 15</t>
  </si>
  <si>
    <t xml:space="preserve">01 11 16</t>
  </si>
  <si>
    <t xml:space="preserve">01 11 17</t>
  </si>
  <si>
    <t xml:space="preserve">01 11 18</t>
  </si>
  <si>
    <t xml:space="preserve">01 11 19</t>
  </si>
  <si>
    <t xml:space="preserve">01 11 20</t>
  </si>
  <si>
    <t xml:space="preserve">01 11 21</t>
  </si>
  <si>
    <t xml:space="preserve">01 11 22</t>
  </si>
  <si>
    <t xml:space="preserve">01 11 23</t>
  </si>
  <si>
    <t xml:space="preserve">01 11 24</t>
  </si>
  <si>
    <t xml:space="preserve">01 11 25</t>
  </si>
  <si>
    <t xml:space="preserve">01 11 26</t>
  </si>
  <si>
    <t xml:space="preserve">01 11 27</t>
  </si>
  <si>
    <t xml:space="preserve">01 11 28</t>
  </si>
  <si>
    <t xml:space="preserve">01 11 29</t>
  </si>
  <si>
    <t xml:space="preserve">01 11 30</t>
  </si>
  <si>
    <t xml:space="preserve">01 11 31</t>
  </si>
  <si>
    <t xml:space="preserve">01 11 32</t>
  </si>
  <si>
    <t xml:space="preserve">01 11 33</t>
  </si>
  <si>
    <t xml:space="preserve">01 11 34</t>
  </si>
  <si>
    <t xml:space="preserve">01 11 35</t>
  </si>
  <si>
    <t xml:space="preserve">01 11 36</t>
  </si>
  <si>
    <t xml:space="preserve">01 11 37</t>
  </si>
  <si>
    <t xml:space="preserve">01 11 38</t>
  </si>
  <si>
    <t xml:space="preserve">01 11 39</t>
  </si>
  <si>
    <t xml:space="preserve">01 11 40</t>
  </si>
  <si>
    <t xml:space="preserve">01 11 41</t>
  </si>
  <si>
    <t xml:space="preserve">01 11 42</t>
  </si>
  <si>
    <t xml:space="preserve">01 11 43</t>
  </si>
  <si>
    <t xml:space="preserve">01 11 44</t>
  </si>
  <si>
    <t xml:space="preserve">01 11 45</t>
  </si>
  <si>
    <t xml:space="preserve">01 11 46</t>
  </si>
  <si>
    <t xml:space="preserve">01 11 47</t>
  </si>
  <si>
    <t xml:space="preserve">01 11 48</t>
  </si>
  <si>
    <t xml:space="preserve">01 11 49</t>
  </si>
  <si>
    <t xml:space="preserve">01 11 50</t>
  </si>
  <si>
    <t xml:space="preserve">01 11 51</t>
  </si>
  <si>
    <t xml:space="preserve">01 11 52</t>
  </si>
  <si>
    <t xml:space="preserve">01 11 53</t>
  </si>
  <si>
    <t xml:space="preserve">01 11 54</t>
  </si>
  <si>
    <t xml:space="preserve">01 11 55</t>
  </si>
  <si>
    <t xml:space="preserve">01 11 56</t>
  </si>
  <si>
    <t xml:space="preserve">01 11 57</t>
  </si>
  <si>
    <t xml:space="preserve">01 11 58</t>
  </si>
  <si>
    <t xml:space="preserve">01 11 59</t>
  </si>
  <si>
    <t xml:space="preserve">01 12 00</t>
  </si>
  <si>
    <t xml:space="preserve">01 12 01</t>
  </si>
  <si>
    <t xml:space="preserve">01 12 02</t>
  </si>
  <si>
    <t xml:space="preserve">01 12 03</t>
  </si>
  <si>
    <t xml:space="preserve">01 12 04</t>
  </si>
  <si>
    <t xml:space="preserve">01 12 05</t>
  </si>
  <si>
    <t xml:space="preserve">01 12 06</t>
  </si>
  <si>
    <t xml:space="preserve">01 12 07</t>
  </si>
  <si>
    <t xml:space="preserve">01 12 08</t>
  </si>
  <si>
    <t xml:space="preserve">01 12 09</t>
  </si>
  <si>
    <t xml:space="preserve">01 12 10</t>
  </si>
  <si>
    <t xml:space="preserve">01 12 11</t>
  </si>
  <si>
    <t xml:space="preserve">01 12 12</t>
  </si>
  <si>
    <t xml:space="preserve">01 12 13</t>
  </si>
  <si>
    <t xml:space="preserve">01 12 14</t>
  </si>
  <si>
    <t xml:space="preserve">01 12 15</t>
  </si>
  <si>
    <t xml:space="preserve">01 12 16</t>
  </si>
  <si>
    <t xml:space="preserve">01 12 17</t>
  </si>
  <si>
    <t xml:space="preserve">01 12 18</t>
  </si>
  <si>
    <t xml:space="preserve">01 12 19</t>
  </si>
  <si>
    <t xml:space="preserve">01 12 20</t>
  </si>
  <si>
    <t xml:space="preserve">01 12 21</t>
  </si>
  <si>
    <t xml:space="preserve">01 12 22</t>
  </si>
  <si>
    <t xml:space="preserve">01 12 23</t>
  </si>
  <si>
    <t xml:space="preserve">01 12 24</t>
  </si>
  <si>
    <t xml:space="preserve">01 12 25</t>
  </si>
  <si>
    <t xml:space="preserve">01 12 26</t>
  </si>
  <si>
    <t xml:space="preserve">01 12 27</t>
  </si>
  <si>
    <t xml:space="preserve">01 12 28</t>
  </si>
  <si>
    <t xml:space="preserve">01 12 29</t>
  </si>
  <si>
    <t xml:space="preserve">01 12 30</t>
  </si>
  <si>
    <t xml:space="preserve">01 12 31</t>
  </si>
  <si>
    <t xml:space="preserve">01 12 32</t>
  </si>
  <si>
    <t xml:space="preserve">01 12 33</t>
  </si>
  <si>
    <t xml:space="preserve">01 12 34</t>
  </si>
  <si>
    <t xml:space="preserve">01 12 35</t>
  </si>
  <si>
    <t xml:space="preserve">01 12 36</t>
  </si>
  <si>
    <t xml:space="preserve">01 12 37</t>
  </si>
  <si>
    <t xml:space="preserve">01 12 38</t>
  </si>
  <si>
    <t xml:space="preserve">01 12 39</t>
  </si>
  <si>
    <t xml:space="preserve">01 12 40</t>
  </si>
  <si>
    <t xml:space="preserve">01 12 41</t>
  </si>
  <si>
    <t xml:space="preserve">01 12 42</t>
  </si>
  <si>
    <t xml:space="preserve">01 12 43</t>
  </si>
  <si>
    <t xml:space="preserve">01 12 44</t>
  </si>
  <si>
    <t xml:space="preserve">01 12 45</t>
  </si>
  <si>
    <t xml:space="preserve">01 12 46</t>
  </si>
  <si>
    <t xml:space="preserve">01 12 47</t>
  </si>
  <si>
    <t xml:space="preserve">01 12 48</t>
  </si>
  <si>
    <t xml:space="preserve">01 12 49</t>
  </si>
  <si>
    <t xml:space="preserve">01 12 50</t>
  </si>
  <si>
    <t xml:space="preserve">01 12 51</t>
  </si>
  <si>
    <t xml:space="preserve">01 12 52</t>
  </si>
  <si>
    <t xml:space="preserve">01 12 53</t>
  </si>
  <si>
    <t xml:space="preserve">01 12 54</t>
  </si>
  <si>
    <t xml:space="preserve">01 12 55</t>
  </si>
  <si>
    <t xml:space="preserve">01 12 56</t>
  </si>
  <si>
    <t xml:space="preserve">01 12 57</t>
  </si>
  <si>
    <t xml:space="preserve">01 12 58</t>
  </si>
  <si>
    <t xml:space="preserve">01 12 59</t>
  </si>
  <si>
    <t xml:space="preserve">01 13 00</t>
  </si>
  <si>
    <t xml:space="preserve">01 13 01</t>
  </si>
  <si>
    <t xml:space="preserve">01 13 02</t>
  </si>
  <si>
    <t xml:space="preserve">01 13 03</t>
  </si>
  <si>
    <t xml:space="preserve">01 13 04</t>
  </si>
  <si>
    <t xml:space="preserve">01 13 05</t>
  </si>
  <si>
    <t xml:space="preserve">01 13 06</t>
  </si>
  <si>
    <t xml:space="preserve">01 13 07</t>
  </si>
  <si>
    <t xml:space="preserve">01 13 08</t>
  </si>
  <si>
    <t xml:space="preserve">01 13 09</t>
  </si>
  <si>
    <t xml:space="preserve">01 13 10</t>
  </si>
  <si>
    <t xml:space="preserve">01 13 11</t>
  </si>
  <si>
    <t xml:space="preserve">01 13 12</t>
  </si>
  <si>
    <t xml:space="preserve">01 13 13</t>
  </si>
  <si>
    <t xml:space="preserve">01 13 14</t>
  </si>
  <si>
    <t xml:space="preserve">01 13 15</t>
  </si>
  <si>
    <t xml:space="preserve">01 13 16</t>
  </si>
  <si>
    <t xml:space="preserve">01 13 17</t>
  </si>
  <si>
    <t xml:space="preserve">01 13 18</t>
  </si>
  <si>
    <t xml:space="preserve">01 13 19</t>
  </si>
  <si>
    <t xml:space="preserve">01 13 20</t>
  </si>
  <si>
    <t xml:space="preserve">01 13 21</t>
  </si>
  <si>
    <t xml:space="preserve">01 13 22</t>
  </si>
  <si>
    <t xml:space="preserve">01 13 23</t>
  </si>
  <si>
    <t xml:space="preserve">01 13 24</t>
  </si>
  <si>
    <t xml:space="preserve">01 13 25</t>
  </si>
  <si>
    <t xml:space="preserve">01 13 26</t>
  </si>
  <si>
    <t xml:space="preserve">01 13 27</t>
  </si>
  <si>
    <t xml:space="preserve">01 13 28</t>
  </si>
  <si>
    <t xml:space="preserve">01 13 29</t>
  </si>
  <si>
    <t xml:space="preserve">01 13 30</t>
  </si>
  <si>
    <t xml:space="preserve">01 13 31</t>
  </si>
  <si>
    <t xml:space="preserve">01 13 32</t>
  </si>
  <si>
    <t xml:space="preserve">01 13 33</t>
  </si>
  <si>
    <t xml:space="preserve">01 13 34</t>
  </si>
  <si>
    <t xml:space="preserve">01 13 35</t>
  </si>
  <si>
    <t xml:space="preserve">01 13 36</t>
  </si>
  <si>
    <t xml:space="preserve">01 13 37</t>
  </si>
  <si>
    <t xml:space="preserve">01 13 38</t>
  </si>
  <si>
    <t xml:space="preserve">01 13 39</t>
  </si>
  <si>
    <t xml:space="preserve">01 13 40</t>
  </si>
  <si>
    <t xml:space="preserve">01 13 41</t>
  </si>
  <si>
    <t xml:space="preserve">01 13 42</t>
  </si>
  <si>
    <t xml:space="preserve">01 13 43</t>
  </si>
  <si>
    <t xml:space="preserve">01 13 44</t>
  </si>
  <si>
    <t xml:space="preserve">01 13 45</t>
  </si>
  <si>
    <t xml:space="preserve">01 13 46</t>
  </si>
  <si>
    <t xml:space="preserve">01 13 47</t>
  </si>
  <si>
    <t xml:space="preserve">01 13 48</t>
  </si>
  <si>
    <t xml:space="preserve">01 13 49</t>
  </si>
  <si>
    <t xml:space="preserve">01 13 50</t>
  </si>
  <si>
    <t xml:space="preserve">01 13 51</t>
  </si>
  <si>
    <t xml:space="preserve">01 13 52</t>
  </si>
  <si>
    <t xml:space="preserve">01 13 53</t>
  </si>
  <si>
    <t xml:space="preserve">01 13 54</t>
  </si>
  <si>
    <t xml:space="preserve">01 13 55</t>
  </si>
  <si>
    <t xml:space="preserve">01 13 56</t>
  </si>
  <si>
    <t xml:space="preserve">01 13 57</t>
  </si>
  <si>
    <t xml:space="preserve">01 13 58</t>
  </si>
  <si>
    <t xml:space="preserve">01 13 59</t>
  </si>
  <si>
    <t xml:space="preserve">01 14 00</t>
  </si>
  <si>
    <t xml:space="preserve">01 14 01</t>
  </si>
  <si>
    <t xml:space="preserve">01 14 02</t>
  </si>
  <si>
    <t xml:space="preserve">01 14 03</t>
  </si>
  <si>
    <t xml:space="preserve">01 14 04</t>
  </si>
  <si>
    <t xml:space="preserve">01 14 05</t>
  </si>
  <si>
    <t xml:space="preserve">01 14 06</t>
  </si>
  <si>
    <t xml:space="preserve">01 14 07</t>
  </si>
  <si>
    <t xml:space="preserve">01 14 08</t>
  </si>
  <si>
    <t xml:space="preserve">01 14 09</t>
  </si>
  <si>
    <t xml:space="preserve">01 14 10</t>
  </si>
  <si>
    <t xml:space="preserve">01 14 11</t>
  </si>
  <si>
    <t xml:space="preserve">01 14 12</t>
  </si>
  <si>
    <t xml:space="preserve">01 14 13</t>
  </si>
  <si>
    <t xml:space="preserve">01 14 14</t>
  </si>
  <si>
    <t xml:space="preserve">01 14 15</t>
  </si>
  <si>
    <t xml:space="preserve">01 14 16</t>
  </si>
  <si>
    <t xml:space="preserve">01 14 17</t>
  </si>
  <si>
    <t xml:space="preserve">01 14 18</t>
  </si>
  <si>
    <t xml:space="preserve">01 14 19</t>
  </si>
  <si>
    <t xml:space="preserve">01 14 20</t>
  </si>
  <si>
    <t xml:space="preserve">01 14 21</t>
  </si>
  <si>
    <t xml:space="preserve">01 14 22</t>
  </si>
  <si>
    <t xml:space="preserve">01 14 23</t>
  </si>
  <si>
    <t xml:space="preserve">01 14 24</t>
  </si>
  <si>
    <t xml:space="preserve">01 14 25</t>
  </si>
  <si>
    <t xml:space="preserve">01 14 26</t>
  </si>
  <si>
    <t xml:space="preserve">01 14 27</t>
  </si>
  <si>
    <t xml:space="preserve">01 14 28</t>
  </si>
  <si>
    <t xml:space="preserve">01 14 29</t>
  </si>
  <si>
    <t xml:space="preserve">01 14 30</t>
  </si>
  <si>
    <t xml:space="preserve">01 14 31</t>
  </si>
  <si>
    <t xml:space="preserve">01 14 32</t>
  </si>
  <si>
    <t xml:space="preserve">01 14 33</t>
  </si>
  <si>
    <t xml:space="preserve">01 14 34</t>
  </si>
  <si>
    <t xml:space="preserve">01 14 35</t>
  </si>
  <si>
    <t xml:space="preserve">01 14 36</t>
  </si>
  <si>
    <t xml:space="preserve">01 14 37</t>
  </si>
  <si>
    <t xml:space="preserve">01 14 38</t>
  </si>
  <si>
    <t xml:space="preserve">01 14 39</t>
  </si>
  <si>
    <t xml:space="preserve">01 14 40</t>
  </si>
  <si>
    <t xml:space="preserve">01 14 41</t>
  </si>
  <si>
    <t xml:space="preserve">01 14 42</t>
  </si>
  <si>
    <t xml:space="preserve">01 14 43</t>
  </si>
  <si>
    <t xml:space="preserve">01 14 44</t>
  </si>
  <si>
    <t xml:space="preserve">01 14 45</t>
  </si>
  <si>
    <t xml:space="preserve">01 14 46</t>
  </si>
  <si>
    <t xml:space="preserve">01 14 47</t>
  </si>
  <si>
    <t xml:space="preserve">01 14 48</t>
  </si>
  <si>
    <t xml:space="preserve">01 14 49</t>
  </si>
  <si>
    <t xml:space="preserve">01 14 50</t>
  </si>
  <si>
    <t xml:space="preserve">01 14 51</t>
  </si>
  <si>
    <t xml:space="preserve">01 14 52</t>
  </si>
  <si>
    <t xml:space="preserve">01 14 53</t>
  </si>
  <si>
    <t xml:space="preserve">01 14 54</t>
  </si>
  <si>
    <t xml:space="preserve">01 14 55</t>
  </si>
  <si>
    <t xml:space="preserve">01 14 56</t>
  </si>
  <si>
    <t xml:space="preserve">01 14 57</t>
  </si>
  <si>
    <t xml:space="preserve">01 14 58</t>
  </si>
  <si>
    <t xml:space="preserve">01 14 59</t>
  </si>
  <si>
    <t xml:space="preserve">01 15 00</t>
  </si>
  <si>
    <t xml:space="preserve">01 15 01</t>
  </si>
  <si>
    <t xml:space="preserve">01 15 02</t>
  </si>
  <si>
    <t xml:space="preserve">01 15 03</t>
  </si>
  <si>
    <t xml:space="preserve">01 15 04</t>
  </si>
  <si>
    <t xml:space="preserve">01 15 05</t>
  </si>
  <si>
    <t xml:space="preserve">01 15 06</t>
  </si>
  <si>
    <t xml:space="preserve">01 15 07</t>
  </si>
  <si>
    <t xml:space="preserve">01 15 08</t>
  </si>
  <si>
    <t xml:space="preserve">01 15 09</t>
  </si>
  <si>
    <t xml:space="preserve">01 15 10</t>
  </si>
  <si>
    <t xml:space="preserve">01 15 11</t>
  </si>
  <si>
    <t xml:space="preserve">01 15 12</t>
  </si>
  <si>
    <t xml:space="preserve">01 15 13</t>
  </si>
  <si>
    <t xml:space="preserve">01 15 14</t>
  </si>
  <si>
    <t xml:space="preserve">01 15 15</t>
  </si>
  <si>
    <t xml:space="preserve">01 15 16</t>
  </si>
  <si>
    <t xml:space="preserve">01 15 17</t>
  </si>
  <si>
    <t xml:space="preserve">01 15 18</t>
  </si>
  <si>
    <t xml:space="preserve">01 15 19</t>
  </si>
  <si>
    <t xml:space="preserve">01 15 20</t>
  </si>
  <si>
    <t xml:space="preserve">01 15 21</t>
  </si>
  <si>
    <t xml:space="preserve">01 15 22</t>
  </si>
  <si>
    <t xml:space="preserve">01 15 23</t>
  </si>
  <si>
    <t xml:space="preserve">01 15 24</t>
  </si>
  <si>
    <t xml:space="preserve">01 15 25</t>
  </si>
  <si>
    <t xml:space="preserve">01 15 26</t>
  </si>
  <si>
    <t xml:space="preserve">01 15 27</t>
  </si>
  <si>
    <t xml:space="preserve">01 15 28</t>
  </si>
  <si>
    <t xml:space="preserve">01 15 29</t>
  </si>
  <si>
    <t xml:space="preserve">01 15 30</t>
  </si>
  <si>
    <t xml:space="preserve">01 15 31</t>
  </si>
  <si>
    <t xml:space="preserve">01 15 32</t>
  </si>
  <si>
    <t xml:space="preserve">01 15 33</t>
  </si>
  <si>
    <t xml:space="preserve">01 15 34</t>
  </si>
  <si>
    <t xml:space="preserve">01 15 35</t>
  </si>
  <si>
    <t xml:space="preserve">01 15 36</t>
  </si>
  <si>
    <t xml:space="preserve">01 15 37</t>
  </si>
  <si>
    <t xml:space="preserve">01 15 38</t>
  </si>
  <si>
    <t xml:space="preserve">01 15 39</t>
  </si>
  <si>
    <t xml:space="preserve">01 15 40</t>
  </si>
  <si>
    <t xml:space="preserve">01 15 41</t>
  </si>
  <si>
    <t xml:space="preserve">01 15 42</t>
  </si>
  <si>
    <t xml:space="preserve">01 15 43</t>
  </si>
  <si>
    <t xml:space="preserve">01 15 44</t>
  </si>
  <si>
    <t xml:space="preserve">01 15 45</t>
  </si>
  <si>
    <t xml:space="preserve">01 15 46</t>
  </si>
  <si>
    <t xml:space="preserve">01 15 47</t>
  </si>
  <si>
    <t xml:space="preserve">01 15 48</t>
  </si>
  <si>
    <t xml:space="preserve">01 15 49</t>
  </si>
  <si>
    <t xml:space="preserve">01 15 50</t>
  </si>
  <si>
    <t xml:space="preserve">01 15 51</t>
  </si>
  <si>
    <t xml:space="preserve">01 15 52</t>
  </si>
  <si>
    <t xml:space="preserve">01 15 53</t>
  </si>
  <si>
    <t xml:space="preserve">01 15 54</t>
  </si>
  <si>
    <t xml:space="preserve">01 15 55</t>
  </si>
  <si>
    <t xml:space="preserve">01 15 56</t>
  </si>
  <si>
    <t xml:space="preserve">01 15 57</t>
  </si>
  <si>
    <t xml:space="preserve">01 15 58</t>
  </si>
  <si>
    <t xml:space="preserve">01 15 59</t>
  </si>
  <si>
    <t xml:space="preserve">01 16 00</t>
  </si>
  <si>
    <t xml:space="preserve">01 16 01</t>
  </si>
  <si>
    <t xml:space="preserve">01 16 02</t>
  </si>
  <si>
    <t xml:space="preserve">01 16 03</t>
  </si>
  <si>
    <t xml:space="preserve">01 16 04</t>
  </si>
  <si>
    <t xml:space="preserve">01 16 05</t>
  </si>
  <si>
    <t xml:space="preserve">01 16 06</t>
  </si>
  <si>
    <t xml:space="preserve">01 16 07</t>
  </si>
  <si>
    <t xml:space="preserve">01 16 08</t>
  </si>
  <si>
    <t xml:space="preserve">01 16 09</t>
  </si>
  <si>
    <t xml:space="preserve">01 16 10</t>
  </si>
  <si>
    <t xml:space="preserve">01 16 11</t>
  </si>
  <si>
    <t xml:space="preserve">01 16 12</t>
  </si>
  <si>
    <t xml:space="preserve">01 16 13</t>
  </si>
  <si>
    <t xml:space="preserve">01 16 14</t>
  </si>
  <si>
    <t xml:space="preserve">01 16 15</t>
  </si>
  <si>
    <t xml:space="preserve">01 16 16</t>
  </si>
  <si>
    <t xml:space="preserve">01 16 17</t>
  </si>
  <si>
    <t xml:space="preserve">01 16 18</t>
  </si>
  <si>
    <t xml:space="preserve">01 16 19</t>
  </si>
  <si>
    <t xml:space="preserve">01 16 20</t>
  </si>
  <si>
    <t xml:space="preserve">01 16 21</t>
  </si>
  <si>
    <t xml:space="preserve">01 16 22</t>
  </si>
  <si>
    <t xml:space="preserve">01 16 23</t>
  </si>
  <si>
    <t xml:space="preserve">01 16 24</t>
  </si>
  <si>
    <t xml:space="preserve">01 16 25</t>
  </si>
  <si>
    <t xml:space="preserve">01 16 26</t>
  </si>
  <si>
    <t xml:space="preserve">01 16 27</t>
  </si>
  <si>
    <t xml:space="preserve">01 16 28</t>
  </si>
  <si>
    <t xml:space="preserve">01 16 29</t>
  </si>
  <si>
    <t xml:space="preserve">01 16 30</t>
  </si>
  <si>
    <t xml:space="preserve">01 16 31</t>
  </si>
  <si>
    <t xml:space="preserve">01 16 32</t>
  </si>
  <si>
    <t xml:space="preserve">01 16 33</t>
  </si>
  <si>
    <t xml:space="preserve">01 16 34</t>
  </si>
  <si>
    <t xml:space="preserve">01 16 35</t>
  </si>
  <si>
    <t xml:space="preserve">01 16 36</t>
  </si>
  <si>
    <t xml:space="preserve">01 16 37</t>
  </si>
  <si>
    <t xml:space="preserve">01 16 38</t>
  </si>
  <si>
    <t xml:space="preserve">01 16 39</t>
  </si>
  <si>
    <t xml:space="preserve">01 16 40</t>
  </si>
  <si>
    <t xml:space="preserve">01 16 41</t>
  </si>
  <si>
    <t xml:space="preserve">01 16 42</t>
  </si>
  <si>
    <t xml:space="preserve">01 16 43</t>
  </si>
  <si>
    <t xml:space="preserve">01 16 44</t>
  </si>
  <si>
    <t xml:space="preserve">01 16 45</t>
  </si>
  <si>
    <t xml:space="preserve">01 16 46</t>
  </si>
  <si>
    <t xml:space="preserve">01 16 47</t>
  </si>
  <si>
    <t xml:space="preserve">01 16 48</t>
  </si>
  <si>
    <t xml:space="preserve">01 16 49</t>
  </si>
  <si>
    <t xml:space="preserve">01 16 50</t>
  </si>
  <si>
    <t xml:space="preserve">01 16 51</t>
  </si>
  <si>
    <t xml:space="preserve">01 16 52</t>
  </si>
  <si>
    <t xml:space="preserve">01 16 53</t>
  </si>
  <si>
    <t xml:space="preserve">01 16 54</t>
  </si>
  <si>
    <t xml:space="preserve">01 16 55</t>
  </si>
  <si>
    <t xml:space="preserve">01 16 56</t>
  </si>
  <si>
    <t xml:space="preserve">01 16 57</t>
  </si>
  <si>
    <t xml:space="preserve">01 16 58</t>
  </si>
  <si>
    <t xml:space="preserve">01 16 59</t>
  </si>
  <si>
    <t xml:space="preserve">01 17 00</t>
  </si>
  <si>
    <t xml:space="preserve">01 17 01</t>
  </si>
  <si>
    <t xml:space="preserve">01 17 02</t>
  </si>
  <si>
    <t xml:space="preserve">01 17 03</t>
  </si>
  <si>
    <t xml:space="preserve">01 17 04</t>
  </si>
  <si>
    <t xml:space="preserve">01 17 05</t>
  </si>
  <si>
    <t xml:space="preserve">01 17 06</t>
  </si>
  <si>
    <t xml:space="preserve">01 17 07</t>
  </si>
  <si>
    <t xml:space="preserve">01 17 08</t>
  </si>
  <si>
    <t xml:space="preserve">01 17 09</t>
  </si>
  <si>
    <t xml:space="preserve">01 17 10</t>
  </si>
  <si>
    <t xml:space="preserve">01 17 11</t>
  </si>
  <si>
    <t xml:space="preserve">01 17 12</t>
  </si>
  <si>
    <t xml:space="preserve">01 17 13</t>
  </si>
  <si>
    <t xml:space="preserve">01 17 14</t>
  </si>
  <si>
    <t xml:space="preserve">01 17 15</t>
  </si>
  <si>
    <t xml:space="preserve">01 17 16</t>
  </si>
  <si>
    <t xml:space="preserve">01 17 17</t>
  </si>
  <si>
    <t xml:space="preserve">01 17 18</t>
  </si>
  <si>
    <t xml:space="preserve">01 17 19</t>
  </si>
  <si>
    <t xml:space="preserve">01 17 20</t>
  </si>
  <si>
    <t xml:space="preserve">01 17 21</t>
  </si>
  <si>
    <t xml:space="preserve">01 17 22</t>
  </si>
  <si>
    <t xml:space="preserve">01 17 23</t>
  </si>
  <si>
    <t xml:space="preserve">01 17 24</t>
  </si>
  <si>
    <t xml:space="preserve">01 17 25</t>
  </si>
  <si>
    <t xml:space="preserve">01 17 26</t>
  </si>
  <si>
    <t xml:space="preserve">01 17 27</t>
  </si>
  <si>
    <t xml:space="preserve">01 17 28</t>
  </si>
  <si>
    <t xml:space="preserve">01 17 29</t>
  </si>
  <si>
    <t xml:space="preserve">01 17 30</t>
  </si>
  <si>
    <t xml:space="preserve">01 17 31</t>
  </si>
  <si>
    <t xml:space="preserve">01 17 32</t>
  </si>
  <si>
    <t xml:space="preserve">01 17 33</t>
  </si>
  <si>
    <t xml:space="preserve">01 17 34</t>
  </si>
  <si>
    <t xml:space="preserve">01 17 35</t>
  </si>
  <si>
    <t xml:space="preserve">01 17 36</t>
  </si>
  <si>
    <t xml:space="preserve">01 17 37</t>
  </si>
  <si>
    <t xml:space="preserve">01 17 38</t>
  </si>
  <si>
    <t xml:space="preserve">01 17 39</t>
  </si>
  <si>
    <t xml:space="preserve">01 17 40</t>
  </si>
  <si>
    <t xml:space="preserve">01 17 41</t>
  </si>
  <si>
    <t xml:space="preserve">01 17 42</t>
  </si>
  <si>
    <t xml:space="preserve">01 17 43</t>
  </si>
  <si>
    <t xml:space="preserve">01 17 44</t>
  </si>
  <si>
    <t xml:space="preserve">01 17 45</t>
  </si>
  <si>
    <t xml:space="preserve">01 17 46</t>
  </si>
  <si>
    <t xml:space="preserve">01 17 47</t>
  </si>
  <si>
    <t xml:space="preserve">01 17 48</t>
  </si>
  <si>
    <t xml:space="preserve">01 17 49</t>
  </si>
  <si>
    <t xml:space="preserve">01 17 50</t>
  </si>
  <si>
    <t xml:space="preserve">01 17 51</t>
  </si>
  <si>
    <t xml:space="preserve">01 17 52</t>
  </si>
  <si>
    <t xml:space="preserve">01 17 53</t>
  </si>
  <si>
    <t xml:space="preserve">01 17 54</t>
  </si>
  <si>
    <t xml:space="preserve">01 17 55</t>
  </si>
  <si>
    <t xml:space="preserve">01 17 56</t>
  </si>
  <si>
    <t xml:space="preserve">01 17 57</t>
  </si>
  <si>
    <t xml:space="preserve">01 17 58</t>
  </si>
  <si>
    <t xml:space="preserve">01 17 59</t>
  </si>
  <si>
    <t xml:space="preserve">01 18 00</t>
  </si>
  <si>
    <t xml:space="preserve">01 18 01</t>
  </si>
  <si>
    <t xml:space="preserve">01 18 02</t>
  </si>
  <si>
    <t xml:space="preserve">01 18 03</t>
  </si>
  <si>
    <t xml:space="preserve">01 18 04</t>
  </si>
  <si>
    <t xml:space="preserve">01 18 05</t>
  </si>
  <si>
    <t xml:space="preserve">01 18 06</t>
  </si>
  <si>
    <t xml:space="preserve">01 18 07</t>
  </si>
  <si>
    <t xml:space="preserve">01 18 08</t>
  </si>
  <si>
    <t xml:space="preserve">01 18 09</t>
  </si>
  <si>
    <t xml:space="preserve">01 18 10</t>
  </si>
  <si>
    <t xml:space="preserve">01 18 11</t>
  </si>
  <si>
    <t xml:space="preserve">01 18 12</t>
  </si>
  <si>
    <t xml:space="preserve">01 18 13</t>
  </si>
  <si>
    <t xml:space="preserve">01 18 14</t>
  </si>
  <si>
    <t xml:space="preserve">01 18 15</t>
  </si>
  <si>
    <t xml:space="preserve">01 18 16</t>
  </si>
  <si>
    <t xml:space="preserve">01 18 17</t>
  </si>
  <si>
    <t xml:space="preserve">01 18 18</t>
  </si>
  <si>
    <t xml:space="preserve">01 18 19</t>
  </si>
  <si>
    <t xml:space="preserve">01 18 20</t>
  </si>
  <si>
    <t xml:space="preserve">01 18 21</t>
  </si>
  <si>
    <t xml:space="preserve">01 18 22</t>
  </si>
  <si>
    <t xml:space="preserve">01 18 23</t>
  </si>
  <si>
    <t xml:space="preserve">01 18 24</t>
  </si>
  <si>
    <t xml:space="preserve">01 18 25</t>
  </si>
  <si>
    <t xml:space="preserve">01 18 26</t>
  </si>
  <si>
    <t xml:space="preserve">01 18 27</t>
  </si>
  <si>
    <t xml:space="preserve">01 18 28</t>
  </si>
  <si>
    <t xml:space="preserve">01 18 29</t>
  </si>
  <si>
    <t xml:space="preserve">01 18 30</t>
  </si>
  <si>
    <t xml:space="preserve">01 18 31</t>
  </si>
  <si>
    <t xml:space="preserve">01 18 32</t>
  </si>
  <si>
    <t xml:space="preserve">01 18 33</t>
  </si>
  <si>
    <t xml:space="preserve">01 18 34</t>
  </si>
  <si>
    <t xml:space="preserve">01 18 35</t>
  </si>
  <si>
    <t xml:space="preserve">01 18 36</t>
  </si>
  <si>
    <t xml:space="preserve">01 18 37</t>
  </si>
  <si>
    <t xml:space="preserve">01 18 38</t>
  </si>
  <si>
    <t xml:space="preserve">01 18 39</t>
  </si>
  <si>
    <t xml:space="preserve">01 18 40</t>
  </si>
  <si>
    <t xml:space="preserve">01 18 41</t>
  </si>
  <si>
    <t xml:space="preserve">01 18 42</t>
  </si>
  <si>
    <t xml:space="preserve">01 18 43</t>
  </si>
  <si>
    <t xml:space="preserve">01 18 44</t>
  </si>
  <si>
    <t xml:space="preserve">01 18 45</t>
  </si>
  <si>
    <t xml:space="preserve">01 18 46</t>
  </si>
  <si>
    <t xml:space="preserve">01 18 47</t>
  </si>
  <si>
    <t xml:space="preserve">01 18 48</t>
  </si>
  <si>
    <t xml:space="preserve">01 18 49</t>
  </si>
  <si>
    <t xml:space="preserve">01 18 50</t>
  </si>
  <si>
    <t xml:space="preserve">01 18 51</t>
  </si>
  <si>
    <t xml:space="preserve">01 18 52</t>
  </si>
  <si>
    <t xml:space="preserve">01 18 53</t>
  </si>
  <si>
    <t xml:space="preserve">01 18 54</t>
  </si>
  <si>
    <t xml:space="preserve">01 18 55</t>
  </si>
  <si>
    <t xml:space="preserve">01 18 56</t>
  </si>
  <si>
    <t xml:space="preserve">01 18 57</t>
  </si>
  <si>
    <t xml:space="preserve">01 18 58</t>
  </si>
  <si>
    <t xml:space="preserve">01 18 59</t>
  </si>
  <si>
    <t xml:space="preserve">01 19 00</t>
  </si>
  <si>
    <t xml:space="preserve">01 19 01</t>
  </si>
  <si>
    <t xml:space="preserve">01 19 02</t>
  </si>
  <si>
    <t xml:space="preserve">01 19 03</t>
  </si>
  <si>
    <t xml:space="preserve">01 19 04</t>
  </si>
  <si>
    <t xml:space="preserve">01 19 05</t>
  </si>
  <si>
    <t xml:space="preserve">01 19 06</t>
  </si>
  <si>
    <t xml:space="preserve">01 19 07</t>
  </si>
  <si>
    <t xml:space="preserve">01 19 08</t>
  </si>
  <si>
    <t xml:space="preserve">01 19 09</t>
  </si>
  <si>
    <t xml:space="preserve">01 19 10</t>
  </si>
  <si>
    <t xml:space="preserve">01 19 11</t>
  </si>
  <si>
    <t xml:space="preserve">01 19 12</t>
  </si>
  <si>
    <t xml:space="preserve">01 19 13</t>
  </si>
  <si>
    <t xml:space="preserve">01 19 14</t>
  </si>
  <si>
    <t xml:space="preserve">01 19 15</t>
  </si>
  <si>
    <t xml:space="preserve">01 19 16</t>
  </si>
  <si>
    <t xml:space="preserve">01 19 17</t>
  </si>
  <si>
    <t xml:space="preserve">01 19 18</t>
  </si>
  <si>
    <t xml:space="preserve">01 19 19</t>
  </si>
  <si>
    <t xml:space="preserve">01 19 20</t>
  </si>
  <si>
    <t xml:space="preserve">01 19 21</t>
  </si>
  <si>
    <t xml:space="preserve">01 19 22</t>
  </si>
  <si>
    <t xml:space="preserve">01 19 23</t>
  </si>
  <si>
    <t xml:space="preserve">01 19 24</t>
  </si>
  <si>
    <t xml:space="preserve">01 19 25</t>
  </si>
  <si>
    <t xml:space="preserve">01 19 26</t>
  </si>
  <si>
    <t xml:space="preserve">01 19 27</t>
  </si>
  <si>
    <t xml:space="preserve">01 19 28</t>
  </si>
  <si>
    <t xml:space="preserve">01 19 29</t>
  </si>
  <si>
    <t xml:space="preserve">01 19 30</t>
  </si>
  <si>
    <t xml:space="preserve">01 19 31</t>
  </si>
  <si>
    <t xml:space="preserve">01 19 32</t>
  </si>
  <si>
    <t xml:space="preserve">01 19 33</t>
  </si>
  <si>
    <t xml:space="preserve">01 19 34</t>
  </si>
  <si>
    <t xml:space="preserve">01 19 35</t>
  </si>
  <si>
    <t xml:space="preserve">01 19 36</t>
  </si>
  <si>
    <t xml:space="preserve">01 19 37</t>
  </si>
  <si>
    <t xml:space="preserve">01 19 38</t>
  </si>
  <si>
    <t xml:space="preserve">01 19 39</t>
  </si>
  <si>
    <t xml:space="preserve">01 19 40</t>
  </si>
  <si>
    <t xml:space="preserve">01 19 41</t>
  </si>
  <si>
    <t xml:space="preserve">01 19 42</t>
  </si>
  <si>
    <t xml:space="preserve">01 19 43</t>
  </si>
  <si>
    <t xml:space="preserve">01 19 44</t>
  </si>
  <si>
    <t xml:space="preserve">01 19 45</t>
  </si>
  <si>
    <t xml:space="preserve">01 19 46</t>
  </si>
  <si>
    <t xml:space="preserve">01 19 47</t>
  </si>
  <si>
    <t xml:space="preserve">01 19 48</t>
  </si>
  <si>
    <t xml:space="preserve">01 19 49</t>
  </si>
  <si>
    <t xml:space="preserve">01 19 50</t>
  </si>
  <si>
    <t xml:space="preserve">01 19 51</t>
  </si>
  <si>
    <t xml:space="preserve">01 19 52</t>
  </si>
  <si>
    <t xml:space="preserve">01 19 53</t>
  </si>
  <si>
    <t xml:space="preserve">01 19 54</t>
  </si>
  <si>
    <t xml:space="preserve">01 19 55</t>
  </si>
  <si>
    <t xml:space="preserve">01 19 56</t>
  </si>
  <si>
    <t xml:space="preserve">01 19 57</t>
  </si>
  <si>
    <t xml:space="preserve">01 19 58</t>
  </si>
  <si>
    <t xml:space="preserve">01 19 59</t>
  </si>
  <si>
    <t xml:space="preserve">01 20 00</t>
  </si>
  <si>
    <t xml:space="preserve">01 20 01</t>
  </si>
  <si>
    <t xml:space="preserve">01 20 02</t>
  </si>
  <si>
    <t xml:space="preserve">01 20 03</t>
  </si>
  <si>
    <t xml:space="preserve">01 20 04</t>
  </si>
  <si>
    <t xml:space="preserve">01 20 05</t>
  </si>
  <si>
    <t xml:space="preserve">01 20 06</t>
  </si>
  <si>
    <t xml:space="preserve">01 20 07</t>
  </si>
  <si>
    <t xml:space="preserve">01 20 08</t>
  </si>
  <si>
    <t xml:space="preserve">01 20 09</t>
  </si>
  <si>
    <t xml:space="preserve">01 20 10</t>
  </si>
  <si>
    <t xml:space="preserve">01 20 11</t>
  </si>
  <si>
    <t xml:space="preserve">01 20 12</t>
  </si>
  <si>
    <t xml:space="preserve">01 20 13</t>
  </si>
  <si>
    <t xml:space="preserve">01 20 14</t>
  </si>
  <si>
    <t xml:space="preserve">01 20 15</t>
  </si>
  <si>
    <t xml:space="preserve">01 20 16</t>
  </si>
  <si>
    <t xml:space="preserve">01 20 17</t>
  </si>
  <si>
    <t xml:space="preserve">01 20 18</t>
  </si>
  <si>
    <t xml:space="preserve">01 20 19</t>
  </si>
  <si>
    <t xml:space="preserve">01 20 20</t>
  </si>
  <si>
    <t xml:space="preserve">01 20 21</t>
  </si>
  <si>
    <t xml:space="preserve">01 20 22</t>
  </si>
  <si>
    <t xml:space="preserve">01 20 23</t>
  </si>
  <si>
    <t xml:space="preserve">01 20 24</t>
  </si>
  <si>
    <t xml:space="preserve">01 20 25</t>
  </si>
  <si>
    <t xml:space="preserve">01 20 26</t>
  </si>
  <si>
    <t xml:space="preserve">01 20 27</t>
  </si>
  <si>
    <t xml:space="preserve">01 20 28</t>
  </si>
  <si>
    <t xml:space="preserve">01 20 29</t>
  </si>
  <si>
    <t xml:space="preserve">01 20 30</t>
  </si>
  <si>
    <t xml:space="preserve">01 20 31</t>
  </si>
  <si>
    <t xml:space="preserve">01 20 32</t>
  </si>
  <si>
    <t xml:space="preserve">01 20 33</t>
  </si>
  <si>
    <t xml:space="preserve">01 20 34</t>
  </si>
  <si>
    <t xml:space="preserve">01 20 35</t>
  </si>
  <si>
    <t xml:space="preserve">01 20 36</t>
  </si>
  <si>
    <t xml:space="preserve">01 20 37</t>
  </si>
  <si>
    <t xml:space="preserve">01 20 38</t>
  </si>
  <si>
    <t xml:space="preserve">01 20 39</t>
  </si>
  <si>
    <t xml:space="preserve">01 20 40</t>
  </si>
  <si>
    <t xml:space="preserve">01 20 41</t>
  </si>
  <si>
    <t xml:space="preserve">01 20 42</t>
  </si>
  <si>
    <t xml:space="preserve">01 20 43</t>
  </si>
  <si>
    <t xml:space="preserve">01 20 44</t>
  </si>
  <si>
    <t xml:space="preserve">01 20 45</t>
  </si>
  <si>
    <t xml:space="preserve">01 20 46</t>
  </si>
  <si>
    <t xml:space="preserve">01 20 47</t>
  </si>
  <si>
    <t xml:space="preserve">01 20 48</t>
  </si>
  <si>
    <t xml:space="preserve">01 20 49</t>
  </si>
  <si>
    <t xml:space="preserve">01 20 50</t>
  </si>
  <si>
    <t xml:space="preserve">01 20 51</t>
  </si>
  <si>
    <t xml:space="preserve">01 20 52</t>
  </si>
  <si>
    <t xml:space="preserve">01 20 53</t>
  </si>
  <si>
    <t xml:space="preserve">01 20 54</t>
  </si>
  <si>
    <t xml:space="preserve">01 20 55</t>
  </si>
  <si>
    <t xml:space="preserve">01 20 56</t>
  </si>
  <si>
    <t xml:space="preserve">01 20 57</t>
  </si>
  <si>
    <t xml:space="preserve">01 20 58</t>
  </si>
  <si>
    <t xml:space="preserve">01 20 59</t>
  </si>
  <si>
    <t xml:space="preserve">01 21 00</t>
  </si>
  <si>
    <t xml:space="preserve">01 21 01</t>
  </si>
  <si>
    <t xml:space="preserve">01 21 02</t>
  </si>
  <si>
    <t xml:space="preserve">01 21 03</t>
  </si>
  <si>
    <t xml:space="preserve">01 21 04</t>
  </si>
  <si>
    <t xml:space="preserve">01 21 05</t>
  </si>
  <si>
    <t xml:space="preserve">01 21 06</t>
  </si>
  <si>
    <t xml:space="preserve">01 21 07</t>
  </si>
  <si>
    <t xml:space="preserve">01 21 08</t>
  </si>
  <si>
    <t xml:space="preserve">01 21 09</t>
  </si>
  <si>
    <t xml:space="preserve">01 21 10</t>
  </si>
  <si>
    <t xml:space="preserve">01 21 11</t>
  </si>
  <si>
    <t xml:space="preserve">01 21 12</t>
  </si>
  <si>
    <t xml:space="preserve">01 21 13</t>
  </si>
  <si>
    <t xml:space="preserve">01 21 14</t>
  </si>
  <si>
    <t xml:space="preserve">01 21 15</t>
  </si>
  <si>
    <t xml:space="preserve">01 21 16</t>
  </si>
  <si>
    <t xml:space="preserve">01 21 17</t>
  </si>
  <si>
    <t xml:space="preserve">01 21 18</t>
  </si>
  <si>
    <t xml:space="preserve">01 21 19</t>
  </si>
  <si>
    <t xml:space="preserve">01 21 20</t>
  </si>
  <si>
    <t xml:space="preserve">01 21 21</t>
  </si>
  <si>
    <t xml:space="preserve">01 21 22</t>
  </si>
  <si>
    <t xml:space="preserve">01 21 23</t>
  </si>
  <si>
    <t xml:space="preserve">01 21 24</t>
  </si>
  <si>
    <t xml:space="preserve">01 21 25</t>
  </si>
  <si>
    <t xml:space="preserve">01 21 26</t>
  </si>
  <si>
    <t xml:space="preserve">01 21 27</t>
  </si>
  <si>
    <t xml:space="preserve">01 21 28</t>
  </si>
  <si>
    <t xml:space="preserve">01 21 29</t>
  </si>
  <si>
    <t xml:space="preserve">01 21 30</t>
  </si>
  <si>
    <t xml:space="preserve">01 21 31</t>
  </si>
  <si>
    <t xml:space="preserve">01 21 32</t>
  </si>
  <si>
    <t xml:space="preserve">01 21 33</t>
  </si>
  <si>
    <t xml:space="preserve">01 21 34</t>
  </si>
  <si>
    <t xml:space="preserve">01 21 35</t>
  </si>
  <si>
    <t xml:space="preserve">01 21 36</t>
  </si>
  <si>
    <t xml:space="preserve">01 21 37</t>
  </si>
  <si>
    <t xml:space="preserve">01 21 38</t>
  </si>
  <si>
    <t xml:space="preserve">01 21 39</t>
  </si>
  <si>
    <t xml:space="preserve">01 21 40</t>
  </si>
  <si>
    <t xml:space="preserve">01 21 41</t>
  </si>
  <si>
    <t xml:space="preserve">01 21 42</t>
  </si>
  <si>
    <t xml:space="preserve">01 21 43</t>
  </si>
  <si>
    <t xml:space="preserve">01 21 44</t>
  </si>
  <si>
    <t xml:space="preserve">01 21 45</t>
  </si>
  <si>
    <t xml:space="preserve">01 21 46</t>
  </si>
  <si>
    <t xml:space="preserve">01 21 47</t>
  </si>
  <si>
    <t xml:space="preserve">01 21 48</t>
  </si>
  <si>
    <t xml:space="preserve">01 21 49</t>
  </si>
  <si>
    <t xml:space="preserve">01 21 50</t>
  </si>
  <si>
    <t xml:space="preserve">01 21 51</t>
  </si>
  <si>
    <t xml:space="preserve">01 21 52</t>
  </si>
  <si>
    <t xml:space="preserve">01 21 53</t>
  </si>
  <si>
    <t xml:space="preserve">01 21 54</t>
  </si>
  <si>
    <t xml:space="preserve">01 21 55</t>
  </si>
  <si>
    <t xml:space="preserve">01 21 56</t>
  </si>
  <si>
    <t xml:space="preserve">01 21 57</t>
  </si>
  <si>
    <t xml:space="preserve">01 21 58</t>
  </si>
  <si>
    <t xml:space="preserve">01 21 59</t>
  </si>
  <si>
    <t xml:space="preserve">01 22 00</t>
  </si>
  <si>
    <t xml:space="preserve">01 22 01</t>
  </si>
  <si>
    <t xml:space="preserve">01 22 02</t>
  </si>
  <si>
    <t xml:space="preserve">01 22 03</t>
  </si>
  <si>
    <t xml:space="preserve">01 22 04</t>
  </si>
  <si>
    <t xml:space="preserve">01 22 05</t>
  </si>
  <si>
    <t xml:space="preserve">01 22 06</t>
  </si>
  <si>
    <t xml:space="preserve">01 22 07</t>
  </si>
  <si>
    <t xml:space="preserve">01 22 08</t>
  </si>
  <si>
    <t xml:space="preserve">01 22 09</t>
  </si>
  <si>
    <t xml:space="preserve">01 22 10</t>
  </si>
  <si>
    <t xml:space="preserve">01 22 11</t>
  </si>
  <si>
    <t xml:space="preserve">01 22 12</t>
  </si>
  <si>
    <t xml:space="preserve">01 22 13</t>
  </si>
  <si>
    <t xml:space="preserve">01 22 14</t>
  </si>
  <si>
    <t xml:space="preserve">01 22 15</t>
  </si>
  <si>
    <t xml:space="preserve">01 22 16</t>
  </si>
  <si>
    <t xml:space="preserve">01 22 17</t>
  </si>
  <si>
    <t xml:space="preserve">01 22 18</t>
  </si>
  <si>
    <t xml:space="preserve">01 22 19</t>
  </si>
  <si>
    <t xml:space="preserve">01 22 20</t>
  </si>
  <si>
    <t xml:space="preserve">01 22 21</t>
  </si>
  <si>
    <t xml:space="preserve">01 22 22</t>
  </si>
  <si>
    <t xml:space="preserve">01 22 23</t>
  </si>
  <si>
    <t xml:space="preserve">01 22 24</t>
  </si>
  <si>
    <t xml:space="preserve">01 22 25</t>
  </si>
  <si>
    <t xml:space="preserve">01 22 26</t>
  </si>
  <si>
    <t xml:space="preserve">01 22 27</t>
  </si>
  <si>
    <t xml:space="preserve">01 22 28</t>
  </si>
  <si>
    <t xml:space="preserve">01 22 29</t>
  </si>
  <si>
    <t xml:space="preserve">01 22 30</t>
  </si>
  <si>
    <t xml:space="preserve">01 22 31</t>
  </si>
  <si>
    <t xml:space="preserve">01 22 32</t>
  </si>
  <si>
    <t xml:space="preserve">01 22 33</t>
  </si>
  <si>
    <t xml:space="preserve">01 22 34</t>
  </si>
  <si>
    <t xml:space="preserve">01 22 35</t>
  </si>
  <si>
    <t xml:space="preserve">01 22 36</t>
  </si>
  <si>
    <t xml:space="preserve">01 22 37</t>
  </si>
  <si>
    <t xml:space="preserve">01 22 38</t>
  </si>
  <si>
    <t xml:space="preserve">01 22 39</t>
  </si>
  <si>
    <t xml:space="preserve">01 22 40</t>
  </si>
  <si>
    <t xml:space="preserve">01 22 41</t>
  </si>
  <si>
    <t xml:space="preserve">01 22 42</t>
  </si>
  <si>
    <t xml:space="preserve">01 22 43</t>
  </si>
  <si>
    <t xml:space="preserve">01 22 44</t>
  </si>
  <si>
    <t xml:space="preserve">01 22 45</t>
  </si>
  <si>
    <t xml:space="preserve">01 22 46</t>
  </si>
  <si>
    <t xml:space="preserve">01 22 47</t>
  </si>
  <si>
    <t xml:space="preserve">01 22 48</t>
  </si>
  <si>
    <t xml:space="preserve">01 22 49</t>
  </si>
  <si>
    <t xml:space="preserve">01 22 50</t>
  </si>
  <si>
    <t xml:space="preserve">01 22 51</t>
  </si>
  <si>
    <t xml:space="preserve">01 22 52</t>
  </si>
  <si>
    <t xml:space="preserve">01 22 53</t>
  </si>
  <si>
    <t xml:space="preserve">01 22 54</t>
  </si>
  <si>
    <t xml:space="preserve">01 22 55</t>
  </si>
  <si>
    <t xml:space="preserve">01 22 56</t>
  </si>
  <si>
    <t xml:space="preserve">01 22 57</t>
  </si>
  <si>
    <t xml:space="preserve">01 22 58</t>
  </si>
  <si>
    <t xml:space="preserve">01 22 59</t>
  </si>
  <si>
    <t xml:space="preserve">01 23 00</t>
  </si>
  <si>
    <t xml:space="preserve">01 23 01</t>
  </si>
  <si>
    <t xml:space="preserve">01 23 02</t>
  </si>
  <si>
    <t xml:space="preserve">01 23 03</t>
  </si>
  <si>
    <t xml:space="preserve">01 23 04</t>
  </si>
  <si>
    <t xml:space="preserve">01 23 05</t>
  </si>
  <si>
    <t xml:space="preserve">01 23 06</t>
  </si>
  <si>
    <t xml:space="preserve">01 23 07</t>
  </si>
  <si>
    <t xml:space="preserve">01 23 08</t>
  </si>
  <si>
    <t xml:space="preserve">01 23 09</t>
  </si>
  <si>
    <t xml:space="preserve">01 23 10</t>
  </si>
  <si>
    <t xml:space="preserve">01 23 11</t>
  </si>
  <si>
    <t xml:space="preserve">01 23 12</t>
  </si>
  <si>
    <t xml:space="preserve">01 23 13</t>
  </si>
  <si>
    <t xml:space="preserve">01 23 14</t>
  </si>
  <si>
    <t xml:space="preserve">01 23 15</t>
  </si>
  <si>
    <t xml:space="preserve">01 23 16</t>
  </si>
  <si>
    <t xml:space="preserve">01 23 17</t>
  </si>
  <si>
    <t xml:space="preserve">01 23 18</t>
  </si>
  <si>
    <t xml:space="preserve">01 23 19</t>
  </si>
  <si>
    <t xml:space="preserve">01 23 20</t>
  </si>
  <si>
    <t xml:space="preserve">01 23 21</t>
  </si>
  <si>
    <t xml:space="preserve">01 23 22</t>
  </si>
  <si>
    <t xml:space="preserve">01 23 23</t>
  </si>
  <si>
    <t xml:space="preserve">01 23 24</t>
  </si>
  <si>
    <t xml:space="preserve">01 23 25</t>
  </si>
  <si>
    <t xml:space="preserve">01 23 26</t>
  </si>
  <si>
    <t xml:space="preserve">01 23 27</t>
  </si>
  <si>
    <t xml:space="preserve">01 23 28</t>
  </si>
  <si>
    <t xml:space="preserve">01 23 29</t>
  </si>
  <si>
    <t xml:space="preserve">01 23 30</t>
  </si>
  <si>
    <t xml:space="preserve">01 23 31</t>
  </si>
  <si>
    <t xml:space="preserve">01 23 32</t>
  </si>
  <si>
    <t xml:space="preserve">01 23 33</t>
  </si>
  <si>
    <t xml:space="preserve">01 23 34</t>
  </si>
  <si>
    <t xml:space="preserve">01 23 35</t>
  </si>
  <si>
    <t xml:space="preserve">01 23 36</t>
  </si>
  <si>
    <t xml:space="preserve">01 23 37</t>
  </si>
  <si>
    <t xml:space="preserve">01 23 38</t>
  </si>
  <si>
    <t xml:space="preserve">01 23 39</t>
  </si>
  <si>
    <t xml:space="preserve">01 23 40</t>
  </si>
  <si>
    <t xml:space="preserve">01 23 41</t>
  </si>
  <si>
    <t xml:space="preserve">01 23 42</t>
  </si>
  <si>
    <t xml:space="preserve">01 23 43</t>
  </si>
  <si>
    <t xml:space="preserve">01 23 44</t>
  </si>
  <si>
    <t xml:space="preserve">01 23 45</t>
  </si>
  <si>
    <t xml:space="preserve">01 23 46</t>
  </si>
  <si>
    <t xml:space="preserve">01 23 47</t>
  </si>
  <si>
    <t xml:space="preserve">01 23 48</t>
  </si>
  <si>
    <t xml:space="preserve">01 23 49</t>
  </si>
  <si>
    <t xml:space="preserve">01 23 50</t>
  </si>
  <si>
    <t xml:space="preserve">01 23 51</t>
  </si>
  <si>
    <t xml:space="preserve">01 23 52</t>
  </si>
  <si>
    <t xml:space="preserve">01 23 53</t>
  </si>
  <si>
    <t xml:space="preserve">01 23 54</t>
  </si>
  <si>
    <t xml:space="preserve">01 23 55</t>
  </si>
  <si>
    <t xml:space="preserve">01 23 56</t>
  </si>
  <si>
    <t xml:space="preserve">01 23 57</t>
  </si>
  <si>
    <t xml:space="preserve">01 23 58</t>
  </si>
  <si>
    <t xml:space="preserve">01 23 59</t>
  </si>
  <si>
    <t xml:space="preserve">01 24 00</t>
  </si>
  <si>
    <t xml:space="preserve">01 24 01</t>
  </si>
  <si>
    <t xml:space="preserve">01 24 02</t>
  </si>
  <si>
    <t xml:space="preserve">01 24 03</t>
  </si>
  <si>
    <t xml:space="preserve">01 24 04</t>
  </si>
  <si>
    <t xml:space="preserve">01 24 05</t>
  </si>
  <si>
    <t xml:space="preserve">01 24 06</t>
  </si>
  <si>
    <t xml:space="preserve">01 24 07</t>
  </si>
  <si>
    <t xml:space="preserve">01 24 08</t>
  </si>
  <si>
    <t xml:space="preserve">01 24 09</t>
  </si>
  <si>
    <t xml:space="preserve">01 24 10</t>
  </si>
  <si>
    <t xml:space="preserve">01 24 11</t>
  </si>
  <si>
    <t xml:space="preserve">01 24 12</t>
  </si>
  <si>
    <t xml:space="preserve">01 24 13</t>
  </si>
  <si>
    <t xml:space="preserve">01 24 14</t>
  </si>
  <si>
    <t xml:space="preserve">01 24 15</t>
  </si>
  <si>
    <t xml:space="preserve">01 24 16</t>
  </si>
  <si>
    <t xml:space="preserve">01 24 17</t>
  </si>
  <si>
    <t xml:space="preserve">01 24 18</t>
  </si>
  <si>
    <t xml:space="preserve">01 24 19</t>
  </si>
  <si>
    <t xml:space="preserve">01 24 20</t>
  </si>
  <si>
    <t xml:space="preserve">01 24 21</t>
  </si>
  <si>
    <t xml:space="preserve">01 24 22</t>
  </si>
  <si>
    <t xml:space="preserve">01 24 23</t>
  </si>
  <si>
    <t xml:space="preserve">01 24 24</t>
  </si>
  <si>
    <t xml:space="preserve">01 24 25</t>
  </si>
  <si>
    <t xml:space="preserve">01 24 26</t>
  </si>
  <si>
    <t xml:space="preserve">01 24 27</t>
  </si>
  <si>
    <t xml:space="preserve">01 24 28</t>
  </si>
  <si>
    <t xml:space="preserve">01 24 29</t>
  </si>
  <si>
    <t xml:space="preserve">01 24 30</t>
  </si>
  <si>
    <t xml:space="preserve">01 24 31</t>
  </si>
  <si>
    <t xml:space="preserve">01 24 32</t>
  </si>
  <si>
    <t xml:space="preserve">01 24 33</t>
  </si>
  <si>
    <t xml:space="preserve">01 24 34</t>
  </si>
  <si>
    <t xml:space="preserve">01 24 35</t>
  </si>
  <si>
    <t xml:space="preserve">01 24 36</t>
  </si>
  <si>
    <t xml:space="preserve">01 24 37</t>
  </si>
  <si>
    <t xml:space="preserve">01 24 38</t>
  </si>
  <si>
    <t xml:space="preserve">01 24 39</t>
  </si>
  <si>
    <t xml:space="preserve">01 24 40</t>
  </si>
  <si>
    <t xml:space="preserve">01 24 41</t>
  </si>
  <si>
    <t xml:space="preserve">01 24 42</t>
  </si>
  <si>
    <t xml:space="preserve">01 24 43</t>
  </si>
  <si>
    <t xml:space="preserve">01 24 44</t>
  </si>
  <si>
    <t xml:space="preserve">01 24 45</t>
  </si>
  <si>
    <t xml:space="preserve">01 24 46</t>
  </si>
  <si>
    <t xml:space="preserve">01 24 47</t>
  </si>
  <si>
    <t xml:space="preserve">01 24 48</t>
  </si>
  <si>
    <t xml:space="preserve">01 24 49</t>
  </si>
  <si>
    <t xml:space="preserve">01 24 50</t>
  </si>
  <si>
    <t xml:space="preserve">01 24 51</t>
  </si>
  <si>
    <t xml:space="preserve">01 24 52</t>
  </si>
  <si>
    <t xml:space="preserve">01 24 53</t>
  </si>
  <si>
    <t xml:space="preserve">01 24 54</t>
  </si>
  <si>
    <t xml:space="preserve">01 24 55</t>
  </si>
  <si>
    <t xml:space="preserve">01 24 56</t>
  </si>
  <si>
    <t xml:space="preserve">01 24 57</t>
  </si>
  <si>
    <t xml:space="preserve">01 24 58</t>
  </si>
  <si>
    <t xml:space="preserve">01 24 59</t>
  </si>
  <si>
    <t xml:space="preserve">01 25 00</t>
  </si>
  <si>
    <t xml:space="preserve">01 25 01</t>
  </si>
  <si>
    <t xml:space="preserve">01 25 02</t>
  </si>
  <si>
    <t xml:space="preserve">01 25 03</t>
  </si>
  <si>
    <t xml:space="preserve">01 25 04</t>
  </si>
  <si>
    <t xml:space="preserve">01 25 05</t>
  </si>
  <si>
    <t xml:space="preserve">01 25 06</t>
  </si>
  <si>
    <t xml:space="preserve">01 25 07</t>
  </si>
  <si>
    <t xml:space="preserve">01 25 08</t>
  </si>
  <si>
    <t xml:space="preserve">01 25 09</t>
  </si>
  <si>
    <t xml:space="preserve">01 25 10</t>
  </si>
  <si>
    <t xml:space="preserve">01 25 11</t>
  </si>
  <si>
    <t xml:space="preserve">01 25 12</t>
  </si>
  <si>
    <t xml:space="preserve">01 25 13</t>
  </si>
  <si>
    <t xml:space="preserve">01 25 14</t>
  </si>
  <si>
    <t xml:space="preserve">01 25 15</t>
  </si>
  <si>
    <t xml:space="preserve">01 25 16</t>
  </si>
  <si>
    <t xml:space="preserve">01 25 17</t>
  </si>
  <si>
    <t xml:space="preserve">01 25 18</t>
  </si>
  <si>
    <t xml:space="preserve">01 25 19</t>
  </si>
  <si>
    <t xml:space="preserve">01 25 20</t>
  </si>
  <si>
    <t xml:space="preserve">01 25 21</t>
  </si>
  <si>
    <t xml:space="preserve">01 25 22</t>
  </si>
  <si>
    <t xml:space="preserve">01 25 23</t>
  </si>
  <si>
    <t xml:space="preserve">01 25 24</t>
  </si>
  <si>
    <t xml:space="preserve">01 25 25</t>
  </si>
  <si>
    <t xml:space="preserve">01 25 26</t>
  </si>
  <si>
    <t xml:space="preserve">01 25 27</t>
  </si>
  <si>
    <t xml:space="preserve">01 25 28</t>
  </si>
  <si>
    <t xml:space="preserve">01 25 29</t>
  </si>
  <si>
    <t xml:space="preserve">01 25 30</t>
  </si>
  <si>
    <t xml:space="preserve">01 25 31</t>
  </si>
  <si>
    <t xml:space="preserve">01 25 32</t>
  </si>
  <si>
    <t xml:space="preserve">01 25 33</t>
  </si>
  <si>
    <t xml:space="preserve">01 25 34</t>
  </si>
  <si>
    <t xml:space="preserve">01 25 35</t>
  </si>
  <si>
    <t xml:space="preserve">01 25 36</t>
  </si>
  <si>
    <t xml:space="preserve">01 25 37</t>
  </si>
  <si>
    <t xml:space="preserve">01 25 38</t>
  </si>
  <si>
    <t xml:space="preserve">01 25 39</t>
  </si>
  <si>
    <t xml:space="preserve">01 25 40</t>
  </si>
  <si>
    <t xml:space="preserve">01 25 41</t>
  </si>
  <si>
    <t xml:space="preserve">01 25 42</t>
  </si>
  <si>
    <t xml:space="preserve">01 25 43</t>
  </si>
  <si>
    <t xml:space="preserve">01 25 44</t>
  </si>
  <si>
    <t xml:space="preserve">01 25 45</t>
  </si>
  <si>
    <t xml:space="preserve">01 25 46</t>
  </si>
  <si>
    <t xml:space="preserve">01 25 47</t>
  </si>
  <si>
    <t xml:space="preserve">01 25 48</t>
  </si>
  <si>
    <t xml:space="preserve">01 25 49</t>
  </si>
  <si>
    <t xml:space="preserve">01 25 50</t>
  </si>
  <si>
    <t xml:space="preserve">01 25 51</t>
  </si>
  <si>
    <t xml:space="preserve">01 25 52</t>
  </si>
  <si>
    <t xml:space="preserve">01 25 53</t>
  </si>
  <si>
    <t xml:space="preserve">01 25 54</t>
  </si>
  <si>
    <t xml:space="preserve">01 25 55</t>
  </si>
  <si>
    <t xml:space="preserve">01 25 56</t>
  </si>
  <si>
    <t xml:space="preserve">01 25 57</t>
  </si>
  <si>
    <t xml:space="preserve">01 25 58</t>
  </si>
  <si>
    <t xml:space="preserve">01 25 59</t>
  </si>
  <si>
    <t xml:space="preserve">01 26 00</t>
  </si>
  <si>
    <t xml:space="preserve">01 26 01</t>
  </si>
  <si>
    <t xml:space="preserve">01 26 02</t>
  </si>
  <si>
    <t xml:space="preserve">01 26 03</t>
  </si>
  <si>
    <t xml:space="preserve">01 26 04</t>
  </si>
  <si>
    <t xml:space="preserve">01 26 05</t>
  </si>
  <si>
    <t xml:space="preserve">01 26 06</t>
  </si>
  <si>
    <t xml:space="preserve">01 26 07</t>
  </si>
  <si>
    <t xml:space="preserve">01 26 08</t>
  </si>
  <si>
    <t xml:space="preserve">01 26 09</t>
  </si>
  <si>
    <t xml:space="preserve">01 26 10</t>
  </si>
  <si>
    <t xml:space="preserve">01 26 11</t>
  </si>
  <si>
    <t xml:space="preserve">01 26 12</t>
  </si>
  <si>
    <t xml:space="preserve">01 26 13</t>
  </si>
  <si>
    <t xml:space="preserve">01 26 14</t>
  </si>
  <si>
    <t xml:space="preserve">01 26 15</t>
  </si>
  <si>
    <t xml:space="preserve">01 26 16</t>
  </si>
  <si>
    <t xml:space="preserve">01 26 17</t>
  </si>
  <si>
    <t xml:space="preserve">01 26 18</t>
  </si>
  <si>
    <t xml:space="preserve">01 26 19</t>
  </si>
  <si>
    <t xml:space="preserve">01 26 20</t>
  </si>
  <si>
    <t xml:space="preserve">01 26 21</t>
  </si>
  <si>
    <t xml:space="preserve">01 26 22</t>
  </si>
  <si>
    <t xml:space="preserve">01 26 23</t>
  </si>
  <si>
    <t xml:space="preserve">01 26 24</t>
  </si>
  <si>
    <t xml:space="preserve">01 26 25</t>
  </si>
  <si>
    <t xml:space="preserve">01 26 26</t>
  </si>
  <si>
    <t xml:space="preserve">01 26 27</t>
  </si>
  <si>
    <t xml:space="preserve">01 26 28</t>
  </si>
  <si>
    <t xml:space="preserve">01 26 29</t>
  </si>
  <si>
    <t xml:space="preserve">01 26 30</t>
  </si>
  <si>
    <t xml:space="preserve">01 26 31</t>
  </si>
  <si>
    <t xml:space="preserve">01 26 32</t>
  </si>
  <si>
    <t xml:space="preserve">01 26 33</t>
  </si>
  <si>
    <t xml:space="preserve">01 26 34</t>
  </si>
  <si>
    <t xml:space="preserve">01 26 35</t>
  </si>
  <si>
    <t xml:space="preserve">01 26 36</t>
  </si>
  <si>
    <t xml:space="preserve">01 26 37</t>
  </si>
  <si>
    <t xml:space="preserve">01 26 38</t>
  </si>
  <si>
    <t xml:space="preserve">01 26 39</t>
  </si>
  <si>
    <t xml:space="preserve">01 26 40</t>
  </si>
  <si>
    <t xml:space="preserve">01 26 41</t>
  </si>
  <si>
    <t xml:space="preserve">01 26 42</t>
  </si>
  <si>
    <t xml:space="preserve">01 26 43</t>
  </si>
  <si>
    <t xml:space="preserve">01 26 44</t>
  </si>
  <si>
    <t xml:space="preserve">01 26 45</t>
  </si>
  <si>
    <t xml:space="preserve">01 26 46</t>
  </si>
  <si>
    <t xml:space="preserve">01 26 47</t>
  </si>
  <si>
    <t xml:space="preserve">01 26 48</t>
  </si>
  <si>
    <t xml:space="preserve">01 26 49</t>
  </si>
  <si>
    <t xml:space="preserve">01 26 50</t>
  </si>
  <si>
    <t xml:space="preserve">01 26 51</t>
  </si>
  <si>
    <t xml:space="preserve">01 26 52</t>
  </si>
  <si>
    <t xml:space="preserve">01 26 53</t>
  </si>
  <si>
    <t xml:space="preserve">01 26 54</t>
  </si>
  <si>
    <t xml:space="preserve">01 26 55</t>
  </si>
  <si>
    <t xml:space="preserve">01 26 56</t>
  </si>
  <si>
    <t xml:space="preserve">01 26 57</t>
  </si>
  <si>
    <t xml:space="preserve">01 26 58</t>
  </si>
  <si>
    <t xml:space="preserve">01 26 59</t>
  </si>
  <si>
    <t xml:space="preserve">01 27 00</t>
  </si>
  <si>
    <t xml:space="preserve">01 27 01</t>
  </si>
  <si>
    <t xml:space="preserve">01 27 02</t>
  </si>
  <si>
    <t xml:space="preserve">01 27 03</t>
  </si>
  <si>
    <t xml:space="preserve">01 27 04</t>
  </si>
  <si>
    <t xml:space="preserve">01 27 05</t>
  </si>
  <si>
    <t xml:space="preserve">01 27 06</t>
  </si>
  <si>
    <t xml:space="preserve">01 27 07</t>
  </si>
  <si>
    <t xml:space="preserve">01 27 08</t>
  </si>
  <si>
    <t xml:space="preserve">01 27 09</t>
  </si>
  <si>
    <t xml:space="preserve">01 27 10</t>
  </si>
  <si>
    <t xml:space="preserve">01 27 11</t>
  </si>
  <si>
    <t xml:space="preserve">01 27 12</t>
  </si>
  <si>
    <t xml:space="preserve">01 27 13</t>
  </si>
  <si>
    <t xml:space="preserve">01 27 14</t>
  </si>
  <si>
    <t xml:space="preserve">01 27 15</t>
  </si>
  <si>
    <t xml:space="preserve">01 27 16</t>
  </si>
  <si>
    <t xml:space="preserve">01 27 17</t>
  </si>
  <si>
    <t xml:space="preserve">01 27 18</t>
  </si>
  <si>
    <t xml:space="preserve">01 27 19</t>
  </si>
  <si>
    <t xml:space="preserve">01 27 20</t>
  </si>
  <si>
    <t xml:space="preserve">01 27 21</t>
  </si>
  <si>
    <t xml:space="preserve">01 27 22</t>
  </si>
  <si>
    <t xml:space="preserve">01 27 23</t>
  </si>
  <si>
    <t xml:space="preserve">01 27 24</t>
  </si>
  <si>
    <t xml:space="preserve">01 27 25</t>
  </si>
  <si>
    <t xml:space="preserve">01 27 26</t>
  </si>
  <si>
    <t xml:space="preserve">01 27 27</t>
  </si>
  <si>
    <t xml:space="preserve">01 27 28</t>
  </si>
  <si>
    <t xml:space="preserve">01 27 29</t>
  </si>
  <si>
    <t xml:space="preserve">01 27 30</t>
  </si>
  <si>
    <t xml:space="preserve">01 27 31</t>
  </si>
  <si>
    <t xml:space="preserve">01 27 32</t>
  </si>
  <si>
    <t xml:space="preserve">01 27 33</t>
  </si>
  <si>
    <t xml:space="preserve">01 27 34</t>
  </si>
  <si>
    <t xml:space="preserve">01 27 35</t>
  </si>
  <si>
    <t xml:space="preserve">01 27 36</t>
  </si>
  <si>
    <t xml:space="preserve">01 27 37</t>
  </si>
  <si>
    <t xml:space="preserve">01 27 38</t>
  </si>
  <si>
    <t xml:space="preserve">01 27 39</t>
  </si>
  <si>
    <t xml:space="preserve">01 27 40</t>
  </si>
  <si>
    <t xml:space="preserve">01 27 41</t>
  </si>
  <si>
    <t xml:space="preserve">01 27 42</t>
  </si>
  <si>
    <t xml:space="preserve">01 27 43</t>
  </si>
  <si>
    <t xml:space="preserve">01 27 44</t>
  </si>
  <si>
    <t xml:space="preserve">01 27 45</t>
  </si>
  <si>
    <t xml:space="preserve">01 27 46</t>
  </si>
  <si>
    <t xml:space="preserve">01 27 47</t>
  </si>
  <si>
    <t xml:space="preserve">01 27 48</t>
  </si>
  <si>
    <t xml:space="preserve">01 27 49</t>
  </si>
  <si>
    <t xml:space="preserve">01 27 50</t>
  </si>
  <si>
    <t xml:space="preserve">01 27 51</t>
  </si>
  <si>
    <t xml:space="preserve">01 27 52</t>
  </si>
  <si>
    <t xml:space="preserve">01 27 53</t>
  </si>
  <si>
    <t xml:space="preserve">01 27 54</t>
  </si>
  <si>
    <t xml:space="preserve">01 27 55</t>
  </si>
  <si>
    <t xml:space="preserve">01 27 56</t>
  </si>
  <si>
    <t xml:space="preserve">01 27 57</t>
  </si>
  <si>
    <t xml:space="preserve">01 27 58</t>
  </si>
  <si>
    <t xml:space="preserve">01 27 59</t>
  </si>
  <si>
    <t xml:space="preserve">01 28 00</t>
  </si>
  <si>
    <t xml:space="preserve">01 28 01</t>
  </si>
  <si>
    <t xml:space="preserve">01 28 02</t>
  </si>
  <si>
    <t xml:space="preserve">01 28 03</t>
  </si>
  <si>
    <t xml:space="preserve">01 28 04</t>
  </si>
  <si>
    <t xml:space="preserve">01 28 05</t>
  </si>
  <si>
    <t xml:space="preserve">01 28 06</t>
  </si>
  <si>
    <t xml:space="preserve">01 28 07</t>
  </si>
  <si>
    <t xml:space="preserve">01 28 08</t>
  </si>
  <si>
    <t xml:space="preserve">01 28 09</t>
  </si>
  <si>
    <t xml:space="preserve">01 28 10</t>
  </si>
  <si>
    <t xml:space="preserve">01 28 11</t>
  </si>
  <si>
    <t xml:space="preserve">01 28 12</t>
  </si>
  <si>
    <t xml:space="preserve">01 28 13</t>
  </si>
  <si>
    <t xml:space="preserve">01 28 14</t>
  </si>
  <si>
    <t xml:space="preserve">01 28 15</t>
  </si>
  <si>
    <t xml:space="preserve">01 28 16</t>
  </si>
  <si>
    <t xml:space="preserve">01 28 17</t>
  </si>
  <si>
    <t xml:space="preserve">01 28 18</t>
  </si>
  <si>
    <t xml:space="preserve">01 28 19</t>
  </si>
  <si>
    <t xml:space="preserve">01 28 20</t>
  </si>
  <si>
    <t xml:space="preserve">01 28 21</t>
  </si>
  <si>
    <t xml:space="preserve">01 28 22</t>
  </si>
  <si>
    <t xml:space="preserve">01 28 23</t>
  </si>
  <si>
    <t xml:space="preserve">01 28 24</t>
  </si>
  <si>
    <t xml:space="preserve">01 28 25</t>
  </si>
  <si>
    <t xml:space="preserve">01 28 26</t>
  </si>
  <si>
    <t xml:space="preserve">01 28 27</t>
  </si>
  <si>
    <t xml:space="preserve">01 28 28</t>
  </si>
  <si>
    <t xml:space="preserve">01 28 29</t>
  </si>
  <si>
    <t xml:space="preserve">01 28 30</t>
  </si>
  <si>
    <t xml:space="preserve">01 28 31</t>
  </si>
  <si>
    <t xml:space="preserve">01 28 32</t>
  </si>
  <si>
    <t xml:space="preserve">01 28 33</t>
  </si>
  <si>
    <t xml:space="preserve">01 28 34</t>
  </si>
  <si>
    <t xml:space="preserve">01 28 35</t>
  </si>
  <si>
    <t xml:space="preserve">01 28 36</t>
  </si>
  <si>
    <t xml:space="preserve">01 28 37</t>
  </si>
  <si>
    <t xml:space="preserve">01 28 38</t>
  </si>
  <si>
    <t xml:space="preserve">01 28 39</t>
  </si>
  <si>
    <t xml:space="preserve">01 28 40</t>
  </si>
  <si>
    <t xml:space="preserve">01 28 41</t>
  </si>
  <si>
    <t xml:space="preserve">01 28 42</t>
  </si>
  <si>
    <t xml:space="preserve">01 28 43</t>
  </si>
  <si>
    <t xml:space="preserve">01 28 44</t>
  </si>
  <si>
    <t xml:space="preserve">01 28 45</t>
  </si>
  <si>
    <t xml:space="preserve">01 28 46</t>
  </si>
  <si>
    <t xml:space="preserve">01 28 47</t>
  </si>
  <si>
    <t xml:space="preserve">01 28 48</t>
  </si>
  <si>
    <t xml:space="preserve">01 28 49</t>
  </si>
  <si>
    <t xml:space="preserve">01 28 50</t>
  </si>
  <si>
    <t xml:space="preserve">01 28 51</t>
  </si>
  <si>
    <t xml:space="preserve">01 28 52</t>
  </si>
  <si>
    <t xml:space="preserve">01 28 53</t>
  </si>
  <si>
    <t xml:space="preserve">01 28 54</t>
  </si>
  <si>
    <t xml:space="preserve">01 28 55</t>
  </si>
  <si>
    <t xml:space="preserve">01 28 56</t>
  </si>
  <si>
    <t xml:space="preserve">01 28 57</t>
  </si>
  <si>
    <t xml:space="preserve">01 28 58</t>
  </si>
  <si>
    <t xml:space="preserve">01 28 59</t>
  </si>
  <si>
    <t xml:space="preserve">01 29 00</t>
  </si>
  <si>
    <t xml:space="preserve">01 29 01</t>
  </si>
  <si>
    <t xml:space="preserve">01 29 02</t>
  </si>
  <si>
    <t xml:space="preserve">01 29 03</t>
  </si>
  <si>
    <t xml:space="preserve">01 29 04</t>
  </si>
  <si>
    <t xml:space="preserve">01 29 05</t>
  </si>
  <si>
    <t xml:space="preserve">01 29 06</t>
  </si>
  <si>
    <t xml:space="preserve">01 29 07</t>
  </si>
  <si>
    <t xml:space="preserve">01 29 08</t>
  </si>
  <si>
    <t xml:space="preserve">01 29 09</t>
  </si>
  <si>
    <t xml:space="preserve">01 29 10</t>
  </si>
  <si>
    <t xml:space="preserve">01 29 11</t>
  </si>
  <si>
    <t xml:space="preserve">01 29 12</t>
  </si>
  <si>
    <t xml:space="preserve">01 29 13</t>
  </si>
  <si>
    <t xml:space="preserve">01 29 14</t>
  </si>
  <si>
    <t xml:space="preserve">01 29 15</t>
  </si>
  <si>
    <t xml:space="preserve">01 29 16</t>
  </si>
  <si>
    <t xml:space="preserve">01 29 17</t>
  </si>
  <si>
    <t xml:space="preserve">01 29 18</t>
  </si>
  <si>
    <t xml:space="preserve">01 29 19</t>
  </si>
  <si>
    <t xml:space="preserve">01 29 20</t>
  </si>
  <si>
    <t xml:space="preserve">01 29 21</t>
  </si>
  <si>
    <t xml:space="preserve">01 29 22</t>
  </si>
  <si>
    <t xml:space="preserve">01 29 23</t>
  </si>
  <si>
    <t xml:space="preserve">01 29 24</t>
  </si>
  <si>
    <t xml:space="preserve">01 29 25</t>
  </si>
  <si>
    <t xml:space="preserve">01 29 26</t>
  </si>
  <si>
    <t xml:space="preserve">01 29 27</t>
  </si>
  <si>
    <t xml:space="preserve">01 29 28</t>
  </si>
  <si>
    <t xml:space="preserve">01 29 29</t>
  </si>
  <si>
    <t xml:space="preserve">01 29 30</t>
  </si>
  <si>
    <t xml:space="preserve">01 29 31</t>
  </si>
  <si>
    <t xml:space="preserve">01 29 32</t>
  </si>
  <si>
    <t xml:space="preserve">01 29 33</t>
  </si>
  <si>
    <t xml:space="preserve">01 29 34</t>
  </si>
  <si>
    <t xml:space="preserve">01 29 35</t>
  </si>
  <si>
    <t xml:space="preserve">01 29 36</t>
  </si>
  <si>
    <t xml:space="preserve">01 29 37</t>
  </si>
  <si>
    <t xml:space="preserve">01 29 38</t>
  </si>
  <si>
    <t xml:space="preserve">01 29 39</t>
  </si>
  <si>
    <t xml:space="preserve">01 29 40</t>
  </si>
  <si>
    <t xml:space="preserve">01 29 41</t>
  </si>
  <si>
    <t xml:space="preserve">01 29 42</t>
  </si>
  <si>
    <t xml:space="preserve">01 29 43</t>
  </si>
  <si>
    <t xml:space="preserve">01 29 44</t>
  </si>
  <si>
    <t xml:space="preserve">01 29 45</t>
  </si>
  <si>
    <t xml:space="preserve">01 29 46</t>
  </si>
  <si>
    <t xml:space="preserve">01 29 47</t>
  </si>
  <si>
    <t xml:space="preserve">01 29 48</t>
  </si>
  <si>
    <t xml:space="preserve">01 29 49</t>
  </si>
  <si>
    <t xml:space="preserve">01 29 50</t>
  </si>
  <si>
    <t xml:space="preserve">01 29 51</t>
  </si>
  <si>
    <t xml:space="preserve">01 29 52</t>
  </si>
  <si>
    <t xml:space="preserve">01 29 53</t>
  </si>
  <si>
    <t xml:space="preserve">01 29 54</t>
  </si>
  <si>
    <t xml:space="preserve">01 29 55</t>
  </si>
  <si>
    <t xml:space="preserve">01 29 56</t>
  </si>
  <si>
    <t xml:space="preserve">01 29 57</t>
  </si>
  <si>
    <t xml:space="preserve">01 29 58</t>
  </si>
  <si>
    <t xml:space="preserve">01 29 59</t>
  </si>
  <si>
    <t xml:space="preserve">01 30 00</t>
  </si>
  <si>
    <t xml:space="preserve">01 30 01</t>
  </si>
  <si>
    <t xml:space="preserve">01 30 02</t>
  </si>
  <si>
    <t xml:space="preserve">01 30 03</t>
  </si>
  <si>
    <t xml:space="preserve">01 30 04</t>
  </si>
  <si>
    <t xml:space="preserve">01 30 05</t>
  </si>
  <si>
    <t xml:space="preserve">01 30 06</t>
  </si>
  <si>
    <t xml:space="preserve">01 30 07</t>
  </si>
  <si>
    <t xml:space="preserve">01 30 08</t>
  </si>
  <si>
    <t xml:space="preserve">01 30 09</t>
  </si>
  <si>
    <t xml:space="preserve">01 30 10</t>
  </si>
  <si>
    <t xml:space="preserve">01 30 11</t>
  </si>
  <si>
    <t xml:space="preserve">01 30 12</t>
  </si>
  <si>
    <t xml:space="preserve">01 30 13</t>
  </si>
  <si>
    <t xml:space="preserve">01 30 14</t>
  </si>
  <si>
    <t xml:space="preserve">01 30 15</t>
  </si>
  <si>
    <t xml:space="preserve">01 30 16</t>
  </si>
  <si>
    <t xml:space="preserve">01 30 17</t>
  </si>
  <si>
    <t xml:space="preserve">01 30 18</t>
  </si>
  <si>
    <t xml:space="preserve">01 30 19</t>
  </si>
  <si>
    <t xml:space="preserve">01 30 20</t>
  </si>
  <si>
    <t xml:space="preserve">01 30 21</t>
  </si>
  <si>
    <t xml:space="preserve">01 30 22</t>
  </si>
  <si>
    <t xml:space="preserve">01 30 23</t>
  </si>
  <si>
    <t xml:space="preserve">01 30 24</t>
  </si>
  <si>
    <t xml:space="preserve">01 30 25</t>
  </si>
  <si>
    <t xml:space="preserve">01 30 26</t>
  </si>
  <si>
    <t xml:space="preserve">01 30 27</t>
  </si>
  <si>
    <t xml:space="preserve">01 30 28</t>
  </si>
  <si>
    <t xml:space="preserve">01 30 29</t>
  </si>
  <si>
    <t xml:space="preserve">01 30 30</t>
  </si>
  <si>
    <t xml:space="preserve">01 30 31</t>
  </si>
  <si>
    <t xml:space="preserve">01 30 32</t>
  </si>
  <si>
    <t xml:space="preserve">01 30 33</t>
  </si>
  <si>
    <t xml:space="preserve">01 30 34</t>
  </si>
  <si>
    <t xml:space="preserve">01 30 35</t>
  </si>
  <si>
    <t xml:space="preserve">01 30 36</t>
  </si>
  <si>
    <t xml:space="preserve">01 30 37</t>
  </si>
  <si>
    <t xml:space="preserve">01 30 38</t>
  </si>
  <si>
    <t xml:space="preserve">01 30 39</t>
  </si>
  <si>
    <t xml:space="preserve">01 30 40</t>
  </si>
  <si>
    <t xml:space="preserve">01 30 41</t>
  </si>
  <si>
    <t xml:space="preserve">01 30 42</t>
  </si>
  <si>
    <t xml:space="preserve">01 30 43</t>
  </si>
  <si>
    <t xml:space="preserve">01 30 44</t>
  </si>
  <si>
    <t xml:space="preserve">01 30 45</t>
  </si>
  <si>
    <t xml:space="preserve">01 30 46</t>
  </si>
  <si>
    <t xml:space="preserve">01 30 47</t>
  </si>
  <si>
    <t xml:space="preserve">01 30 48</t>
  </si>
  <si>
    <t xml:space="preserve">01 30 49</t>
  </si>
  <si>
    <t xml:space="preserve">01 30 50</t>
  </si>
  <si>
    <t xml:space="preserve">01 30 51</t>
  </si>
  <si>
    <t xml:space="preserve">01 30 52</t>
  </si>
  <si>
    <t xml:space="preserve">01 30 53</t>
  </si>
  <si>
    <t xml:space="preserve">01 30 54</t>
  </si>
  <si>
    <t xml:space="preserve">01 30 55</t>
  </si>
  <si>
    <t xml:space="preserve">01 30 56</t>
  </si>
  <si>
    <t xml:space="preserve">01 30 57</t>
  </si>
  <si>
    <t xml:space="preserve">01 30 58</t>
  </si>
  <si>
    <t xml:space="preserve">01 30 59</t>
  </si>
  <si>
    <t xml:space="preserve">01 31 00</t>
  </si>
  <si>
    <t xml:space="preserve">01 31 01</t>
  </si>
  <si>
    <t xml:space="preserve">01 31 02</t>
  </si>
  <si>
    <t xml:space="preserve">01 31 03</t>
  </si>
  <si>
    <t xml:space="preserve">01 31 04</t>
  </si>
  <si>
    <t xml:space="preserve">01 31 05</t>
  </si>
  <si>
    <t xml:space="preserve">01 31 06</t>
  </si>
  <si>
    <t xml:space="preserve">01 31 07</t>
  </si>
  <si>
    <t xml:space="preserve">01 31 08</t>
  </si>
  <si>
    <t xml:space="preserve">01 31 09</t>
  </si>
  <si>
    <t xml:space="preserve">01 31 10</t>
  </si>
  <si>
    <t xml:space="preserve">01 31 11</t>
  </si>
  <si>
    <t xml:space="preserve">01 31 12</t>
  </si>
  <si>
    <t xml:space="preserve">01 31 13</t>
  </si>
  <si>
    <t xml:space="preserve">01 31 14</t>
  </si>
  <si>
    <t xml:space="preserve">01 31 15</t>
  </si>
  <si>
    <t xml:space="preserve">01 31 16</t>
  </si>
  <si>
    <t xml:space="preserve">01 31 17</t>
  </si>
  <si>
    <t xml:space="preserve">01 31 18</t>
  </si>
  <si>
    <t xml:space="preserve">01 31 19</t>
  </si>
  <si>
    <t xml:space="preserve">01 31 20</t>
  </si>
  <si>
    <t xml:space="preserve">01 31 21</t>
  </si>
  <si>
    <t xml:space="preserve">01 31 22</t>
  </si>
  <si>
    <t xml:space="preserve">01 31 23</t>
  </si>
  <si>
    <t xml:space="preserve">01 31 24</t>
  </si>
  <si>
    <t xml:space="preserve">01 31 25</t>
  </si>
  <si>
    <t xml:space="preserve">01 31 26</t>
  </si>
  <si>
    <t xml:space="preserve">01 31 27</t>
  </si>
  <si>
    <t xml:space="preserve">01 31 28</t>
  </si>
  <si>
    <t xml:space="preserve">01 31 29</t>
  </si>
  <si>
    <t xml:space="preserve">01 31 30</t>
  </si>
  <si>
    <t xml:space="preserve">01 31 31</t>
  </si>
  <si>
    <t xml:space="preserve">01 31 32</t>
  </si>
  <si>
    <t xml:space="preserve">01 31 33</t>
  </si>
  <si>
    <t xml:space="preserve">01 31 34</t>
  </si>
  <si>
    <t xml:space="preserve">01 31 35</t>
  </si>
  <si>
    <t xml:space="preserve">01 31 36</t>
  </si>
  <si>
    <t xml:space="preserve">01 31 37</t>
  </si>
  <si>
    <t xml:space="preserve">01 31 38</t>
  </si>
  <si>
    <t xml:space="preserve">01 31 39</t>
  </si>
  <si>
    <t xml:space="preserve">01 31 40</t>
  </si>
  <si>
    <t xml:space="preserve">01 31 41</t>
  </si>
  <si>
    <t xml:space="preserve">01 31 42</t>
  </si>
  <si>
    <t xml:space="preserve">01 31 43</t>
  </si>
  <si>
    <t xml:space="preserve">01 31 44</t>
  </si>
  <si>
    <t xml:space="preserve">01 31 45</t>
  </si>
  <si>
    <t xml:space="preserve">01 31 46</t>
  </si>
  <si>
    <t xml:space="preserve">01 31 47</t>
  </si>
  <si>
    <t xml:space="preserve">01 31 48</t>
  </si>
  <si>
    <t xml:space="preserve">01 31 49</t>
  </si>
  <si>
    <t xml:space="preserve">01 31 50</t>
  </si>
  <si>
    <t xml:space="preserve">01 31 51</t>
  </si>
  <si>
    <t xml:space="preserve">01 31 52</t>
  </si>
  <si>
    <t xml:space="preserve">01 31 53</t>
  </si>
  <si>
    <t xml:space="preserve">01 31 54</t>
  </si>
  <si>
    <t xml:space="preserve">01 31 55</t>
  </si>
  <si>
    <t xml:space="preserve">01 31 56</t>
  </si>
  <si>
    <t xml:space="preserve">01 31 57</t>
  </si>
  <si>
    <t xml:space="preserve">01 31 58</t>
  </si>
  <si>
    <t xml:space="preserve">01 31 59</t>
  </si>
  <si>
    <t xml:space="preserve">01 32 00</t>
  </si>
  <si>
    <t xml:space="preserve">01 32 01</t>
  </si>
  <si>
    <t xml:space="preserve">01 32 02</t>
  </si>
  <si>
    <t xml:space="preserve">01 32 03</t>
  </si>
  <si>
    <t xml:space="preserve">01 32 04</t>
  </si>
  <si>
    <t xml:space="preserve">01 32 05</t>
  </si>
  <si>
    <t xml:space="preserve">01 32 06</t>
  </si>
  <si>
    <t xml:space="preserve">01 32 07</t>
  </si>
  <si>
    <t xml:space="preserve">01 32 08</t>
  </si>
  <si>
    <t xml:space="preserve">01 32 09</t>
  </si>
  <si>
    <t xml:space="preserve">01 32 10</t>
  </si>
  <si>
    <t xml:space="preserve">01 32 11</t>
  </si>
  <si>
    <t xml:space="preserve">01 32 12</t>
  </si>
  <si>
    <t xml:space="preserve">01 32 13</t>
  </si>
  <si>
    <t xml:space="preserve">01 32 14</t>
  </si>
  <si>
    <t xml:space="preserve">01 32 15</t>
  </si>
  <si>
    <t xml:space="preserve">01 32 16</t>
  </si>
  <si>
    <t xml:space="preserve">01 32 17</t>
  </si>
  <si>
    <t xml:space="preserve">01 32 18</t>
  </si>
  <si>
    <t xml:space="preserve">01 32 19</t>
  </si>
  <si>
    <t xml:space="preserve">01 32 20</t>
  </si>
  <si>
    <t xml:space="preserve">01 32 21</t>
  </si>
  <si>
    <t xml:space="preserve">01 32 22</t>
  </si>
  <si>
    <t xml:space="preserve">01 32 23</t>
  </si>
  <si>
    <t xml:space="preserve">01 32 24</t>
  </si>
  <si>
    <t xml:space="preserve">01 32 25</t>
  </si>
  <si>
    <t xml:space="preserve">01 32 26</t>
  </si>
  <si>
    <t xml:space="preserve">01 32 27</t>
  </si>
  <si>
    <t xml:space="preserve">01 32 28</t>
  </si>
  <si>
    <t xml:space="preserve">01 32 29</t>
  </si>
  <si>
    <t xml:space="preserve">01 32 30</t>
  </si>
  <si>
    <t xml:space="preserve">01 32 31</t>
  </si>
  <si>
    <t xml:space="preserve">01 32 32</t>
  </si>
  <si>
    <t xml:space="preserve">01 32 33</t>
  </si>
  <si>
    <t xml:space="preserve">01 32 34</t>
  </si>
  <si>
    <t xml:space="preserve">01 32 35</t>
  </si>
  <si>
    <t xml:space="preserve">01 32 36</t>
  </si>
  <si>
    <t xml:space="preserve">01 32 37</t>
  </si>
  <si>
    <t xml:space="preserve">01 32 38</t>
  </si>
  <si>
    <t xml:space="preserve">01 32 39</t>
  </si>
  <si>
    <t xml:space="preserve">01 32 40</t>
  </si>
  <si>
    <t xml:space="preserve">01 32 41</t>
  </si>
  <si>
    <t xml:space="preserve">01 32 42</t>
  </si>
  <si>
    <t xml:space="preserve">01 32 43</t>
  </si>
  <si>
    <t xml:space="preserve">01 32 44</t>
  </si>
  <si>
    <t xml:space="preserve">01 32 45</t>
  </si>
  <si>
    <t xml:space="preserve">01 32 46</t>
  </si>
  <si>
    <t xml:space="preserve">01 32 47</t>
  </si>
  <si>
    <t xml:space="preserve">01 32 48</t>
  </si>
  <si>
    <t xml:space="preserve">01 32 49</t>
  </si>
  <si>
    <t xml:space="preserve">01 32 50</t>
  </si>
  <si>
    <t xml:space="preserve">01 32 51</t>
  </si>
  <si>
    <t xml:space="preserve">01 32 52</t>
  </si>
  <si>
    <t xml:space="preserve">01 32 53</t>
  </si>
  <si>
    <t xml:space="preserve">01 32 54</t>
  </si>
  <si>
    <t xml:space="preserve">01 32 55</t>
  </si>
  <si>
    <t xml:space="preserve">01 32 56</t>
  </si>
  <si>
    <t xml:space="preserve">01 32 57</t>
  </si>
  <si>
    <t xml:space="preserve">01 32 58</t>
  </si>
  <si>
    <t xml:space="preserve">01 32 59</t>
  </si>
  <si>
    <t xml:space="preserve">01 33 00</t>
  </si>
  <si>
    <t xml:space="preserve">01 33 01</t>
  </si>
  <si>
    <t xml:space="preserve">01 33 02</t>
  </si>
  <si>
    <t xml:space="preserve">01 33 03</t>
  </si>
  <si>
    <t xml:space="preserve">01 33 04</t>
  </si>
  <si>
    <t xml:space="preserve">01 33 05</t>
  </si>
  <si>
    <t xml:space="preserve">01 33 06</t>
  </si>
  <si>
    <t xml:space="preserve">01 33 07</t>
  </si>
  <si>
    <t xml:space="preserve">01 33 08</t>
  </si>
  <si>
    <t xml:space="preserve">01 33 09</t>
  </si>
  <si>
    <t xml:space="preserve">01 33 10</t>
  </si>
  <si>
    <t xml:space="preserve">01 33 11</t>
  </si>
  <si>
    <t xml:space="preserve">01 33 12</t>
  </si>
  <si>
    <t xml:space="preserve">01 33 13</t>
  </si>
  <si>
    <t xml:space="preserve">01 33 14</t>
  </si>
  <si>
    <t xml:space="preserve">01 33 15</t>
  </si>
  <si>
    <t xml:space="preserve">01 33 16</t>
  </si>
  <si>
    <t xml:space="preserve">01 33 17</t>
  </si>
  <si>
    <t xml:space="preserve">01 33 18</t>
  </si>
  <si>
    <t xml:space="preserve">01 33 19</t>
  </si>
  <si>
    <t xml:space="preserve">01 33 20</t>
  </si>
  <si>
    <t xml:space="preserve">01 33 21</t>
  </si>
  <si>
    <t xml:space="preserve">01 33 22</t>
  </si>
  <si>
    <t xml:space="preserve">01 33 23</t>
  </si>
  <si>
    <t xml:space="preserve">01 33 24</t>
  </si>
  <si>
    <t xml:space="preserve">01 33 25</t>
  </si>
  <si>
    <t xml:space="preserve">01 33 26</t>
  </si>
  <si>
    <t xml:space="preserve">01 33 27</t>
  </si>
  <si>
    <t xml:space="preserve">01 33 28</t>
  </si>
  <si>
    <t xml:space="preserve">01 33 29</t>
  </si>
  <si>
    <t xml:space="preserve">01 33 30</t>
  </si>
  <si>
    <t xml:space="preserve">01 33 31</t>
  </si>
  <si>
    <t xml:space="preserve">01 33 32</t>
  </si>
  <si>
    <t xml:space="preserve">01 33 33</t>
  </si>
  <si>
    <t xml:space="preserve">01 33 34</t>
  </si>
  <si>
    <t xml:space="preserve">01 33 35</t>
  </si>
  <si>
    <t xml:space="preserve">01 33 36</t>
  </si>
  <si>
    <t xml:space="preserve">01 33 37</t>
  </si>
  <si>
    <t xml:space="preserve">01 33 38</t>
  </si>
  <si>
    <t xml:space="preserve">01 33 39</t>
  </si>
  <si>
    <t xml:space="preserve">01 33 40</t>
  </si>
  <si>
    <t xml:space="preserve">01 33 41</t>
  </si>
  <si>
    <t xml:space="preserve">01 33 42</t>
  </si>
  <si>
    <t xml:space="preserve">01 33 43</t>
  </si>
  <si>
    <t xml:space="preserve">01 33 44</t>
  </si>
  <si>
    <t xml:space="preserve">01 33 45</t>
  </si>
  <si>
    <t xml:space="preserve">01 33 46</t>
  </si>
  <si>
    <t xml:space="preserve">01 33 47</t>
  </si>
  <si>
    <t xml:space="preserve">01 33 48</t>
  </si>
  <si>
    <t xml:space="preserve">01 33 49</t>
  </si>
  <si>
    <t xml:space="preserve">01 33 50</t>
  </si>
  <si>
    <t xml:space="preserve">01 33 51</t>
  </si>
  <si>
    <t xml:space="preserve">01 33 52</t>
  </si>
  <si>
    <t xml:space="preserve">01 33 53</t>
  </si>
  <si>
    <t xml:space="preserve">01 33 54</t>
  </si>
  <si>
    <t xml:space="preserve">01 33 55</t>
  </si>
  <si>
    <t xml:space="preserve">01 33 56</t>
  </si>
  <si>
    <t xml:space="preserve">01 33 57</t>
  </si>
  <si>
    <t xml:space="preserve">01 33 58</t>
  </si>
  <si>
    <t xml:space="preserve">01 33 59</t>
  </si>
  <si>
    <t xml:space="preserve">01 34 00</t>
  </si>
  <si>
    <t xml:space="preserve">01 34 01</t>
  </si>
  <si>
    <t xml:space="preserve">01 34 02</t>
  </si>
  <si>
    <t xml:space="preserve">01 34 03</t>
  </si>
  <si>
    <t xml:space="preserve">01 34 04</t>
  </si>
  <si>
    <t xml:space="preserve">01 34 05</t>
  </si>
  <si>
    <t xml:space="preserve">01 34 06</t>
  </si>
  <si>
    <t xml:space="preserve">01 34 07</t>
  </si>
  <si>
    <t xml:space="preserve">01 34 08</t>
  </si>
  <si>
    <t xml:space="preserve">01 34 09</t>
  </si>
  <si>
    <t xml:space="preserve">01 34 10</t>
  </si>
  <si>
    <t xml:space="preserve">01 34 11</t>
  </si>
  <si>
    <t xml:space="preserve">01 34 12</t>
  </si>
  <si>
    <t xml:space="preserve">01 34 13</t>
  </si>
  <si>
    <t xml:space="preserve">01 34 14</t>
  </si>
  <si>
    <t xml:space="preserve">01 34 15</t>
  </si>
  <si>
    <t xml:space="preserve">01 34 16</t>
  </si>
  <si>
    <t xml:space="preserve">01 34 17</t>
  </si>
  <si>
    <t xml:space="preserve">01 34 18</t>
  </si>
  <si>
    <t xml:space="preserve">01 34 19</t>
  </si>
  <si>
    <t xml:space="preserve">01 34 20</t>
  </si>
  <si>
    <t xml:space="preserve">01 34 21</t>
  </si>
  <si>
    <t xml:space="preserve">01 34 22</t>
  </si>
  <si>
    <t xml:space="preserve">01 34 23</t>
  </si>
  <si>
    <t xml:space="preserve">01 34 24</t>
  </si>
  <si>
    <t xml:space="preserve">01 34 25</t>
  </si>
  <si>
    <t xml:space="preserve">01 34 26</t>
  </si>
  <si>
    <t xml:space="preserve">01 34 27</t>
  </si>
  <si>
    <t xml:space="preserve">01 34 28</t>
  </si>
  <si>
    <t xml:space="preserve">01 34 29</t>
  </si>
  <si>
    <t xml:space="preserve">01 34 30</t>
  </si>
  <si>
    <t xml:space="preserve">01 34 31</t>
  </si>
  <si>
    <t xml:space="preserve">01 34 32</t>
  </si>
  <si>
    <t xml:space="preserve">01 34 33</t>
  </si>
  <si>
    <t xml:space="preserve">01 34 34</t>
  </si>
  <si>
    <t xml:space="preserve">01 34 35</t>
  </si>
  <si>
    <t xml:space="preserve">01 34 36</t>
  </si>
  <si>
    <t xml:space="preserve">01 34 37</t>
  </si>
  <si>
    <t xml:space="preserve">01 34 38</t>
  </si>
  <si>
    <t xml:space="preserve">01 34 39</t>
  </si>
  <si>
    <t xml:space="preserve">01 34 40</t>
  </si>
  <si>
    <t xml:space="preserve">01 34 41</t>
  </si>
  <si>
    <t xml:space="preserve">01 34 42</t>
  </si>
  <si>
    <t xml:space="preserve">01 34 43</t>
  </si>
  <si>
    <t xml:space="preserve">01 34 44</t>
  </si>
  <si>
    <t xml:space="preserve">01 34 45</t>
  </si>
  <si>
    <t xml:space="preserve">01 34 46</t>
  </si>
  <si>
    <t xml:space="preserve">01 34 47</t>
  </si>
  <si>
    <t xml:space="preserve">01 34 48</t>
  </si>
  <si>
    <t xml:space="preserve">01 34 49</t>
  </si>
  <si>
    <t xml:space="preserve">01 34 50</t>
  </si>
  <si>
    <t xml:space="preserve">01 34 51</t>
  </si>
  <si>
    <t xml:space="preserve">01 34 52</t>
  </si>
  <si>
    <t xml:space="preserve">01 34 53</t>
  </si>
  <si>
    <t xml:space="preserve">01 34 54</t>
  </si>
  <si>
    <t xml:space="preserve">01 34 55</t>
  </si>
  <si>
    <t xml:space="preserve">01 34 56</t>
  </si>
  <si>
    <t xml:space="preserve">01 34 57</t>
  </si>
  <si>
    <t xml:space="preserve">01 34 58</t>
  </si>
  <si>
    <t xml:space="preserve">01 34 59</t>
  </si>
  <si>
    <t xml:space="preserve">01 35 00</t>
  </si>
  <si>
    <t xml:space="preserve">01 35 01</t>
  </si>
  <si>
    <t xml:space="preserve">01 35 02</t>
  </si>
  <si>
    <t xml:space="preserve">01 35 03</t>
  </si>
  <si>
    <t xml:space="preserve">01 35 04</t>
  </si>
  <si>
    <t xml:space="preserve">01 35 05</t>
  </si>
  <si>
    <t xml:space="preserve">01 35 06</t>
  </si>
  <si>
    <t xml:space="preserve">01 35 07</t>
  </si>
  <si>
    <t xml:space="preserve">01 35 08</t>
  </si>
  <si>
    <t xml:space="preserve">01 35 09</t>
  </si>
  <si>
    <t xml:space="preserve">01 35 10</t>
  </si>
  <si>
    <t xml:space="preserve">01 35 11</t>
  </si>
  <si>
    <t xml:space="preserve">01 35 12</t>
  </si>
  <si>
    <t xml:space="preserve">01 35 13</t>
  </si>
  <si>
    <t xml:space="preserve">01 35 14</t>
  </si>
  <si>
    <t xml:space="preserve">01 35 15</t>
  </si>
  <si>
    <t xml:space="preserve">01 35 16</t>
  </si>
  <si>
    <t xml:space="preserve">01 35 17</t>
  </si>
  <si>
    <t xml:space="preserve">01 35 18</t>
  </si>
  <si>
    <t xml:space="preserve">01 35 19</t>
  </si>
  <si>
    <t xml:space="preserve">01 35 20</t>
  </si>
  <si>
    <t xml:space="preserve">01 35 21</t>
  </si>
  <si>
    <t xml:space="preserve">01 35 22</t>
  </si>
  <si>
    <t xml:space="preserve">01 35 23</t>
  </si>
  <si>
    <t xml:space="preserve">01 35 24</t>
  </si>
  <si>
    <t xml:space="preserve">01 35 25</t>
  </si>
  <si>
    <t xml:space="preserve">01 35 26</t>
  </si>
  <si>
    <t xml:space="preserve">01 35 27</t>
  </si>
  <si>
    <t xml:space="preserve">01 35 28</t>
  </si>
  <si>
    <t xml:space="preserve">01 35 29</t>
  </si>
  <si>
    <t xml:space="preserve">01 35 30</t>
  </si>
  <si>
    <t xml:space="preserve">01 35 31</t>
  </si>
  <si>
    <t xml:space="preserve">01 35 32</t>
  </si>
  <si>
    <t xml:space="preserve">01 35 33</t>
  </si>
  <si>
    <t xml:space="preserve">01 35 34</t>
  </si>
  <si>
    <t xml:space="preserve">01 35 35</t>
  </si>
  <si>
    <t xml:space="preserve">01 35 36</t>
  </si>
  <si>
    <t xml:space="preserve">01 35 37</t>
  </si>
  <si>
    <t xml:space="preserve">01 35 38</t>
  </si>
  <si>
    <t xml:space="preserve">01 35 39</t>
  </si>
  <si>
    <t xml:space="preserve">01 35 40</t>
  </si>
  <si>
    <t xml:space="preserve">01 35 41</t>
  </si>
  <si>
    <t xml:space="preserve">01 35 42</t>
  </si>
  <si>
    <t xml:space="preserve">01 35 43</t>
  </si>
  <si>
    <t xml:space="preserve">01 35 44</t>
  </si>
  <si>
    <t xml:space="preserve">01 35 45</t>
  </si>
  <si>
    <t xml:space="preserve">01 35 46</t>
  </si>
  <si>
    <t xml:space="preserve">01 35 47</t>
  </si>
  <si>
    <t xml:space="preserve">01 35 48</t>
  </si>
  <si>
    <t xml:space="preserve">01 35 49</t>
  </si>
  <si>
    <t xml:space="preserve">01 35 50</t>
  </si>
  <si>
    <t xml:space="preserve">01 35 51</t>
  </si>
  <si>
    <t xml:space="preserve">01 35 52</t>
  </si>
  <si>
    <t xml:space="preserve">01 35 53</t>
  </si>
  <si>
    <t xml:space="preserve">01 35 54</t>
  </si>
  <si>
    <t xml:space="preserve">01 35 55</t>
  </si>
  <si>
    <t xml:space="preserve">01 35 56</t>
  </si>
  <si>
    <t xml:space="preserve">01 35 57</t>
  </si>
  <si>
    <t xml:space="preserve">01 35 58</t>
  </si>
  <si>
    <t xml:space="preserve">01 35 59</t>
  </si>
  <si>
    <t xml:space="preserve">01 36 00</t>
  </si>
  <si>
    <t xml:space="preserve">01 36 01</t>
  </si>
  <si>
    <t xml:space="preserve">01 36 02</t>
  </si>
  <si>
    <t xml:space="preserve">01 36 03</t>
  </si>
  <si>
    <t xml:space="preserve">01 36 04</t>
  </si>
  <si>
    <t xml:space="preserve">01 36 05</t>
  </si>
  <si>
    <t xml:space="preserve">01 36 06</t>
  </si>
  <si>
    <t xml:space="preserve">01 36 07</t>
  </si>
  <si>
    <t xml:space="preserve">01 36 08</t>
  </si>
  <si>
    <t xml:space="preserve">01 36 09</t>
  </si>
  <si>
    <t xml:space="preserve">01 36 10</t>
  </si>
  <si>
    <t xml:space="preserve">01 36 11</t>
  </si>
  <si>
    <t xml:space="preserve">01 36 12</t>
  </si>
  <si>
    <t xml:space="preserve">01 36 13</t>
  </si>
  <si>
    <t xml:space="preserve">01 36 14</t>
  </si>
  <si>
    <t xml:space="preserve">01 36 15</t>
  </si>
  <si>
    <t xml:space="preserve">01 36 16</t>
  </si>
  <si>
    <t xml:space="preserve">01 36 17</t>
  </si>
  <si>
    <t xml:space="preserve">01 36 18</t>
  </si>
  <si>
    <t xml:space="preserve">01 36 19</t>
  </si>
  <si>
    <t xml:space="preserve">01 36 20</t>
  </si>
  <si>
    <t xml:space="preserve">01 36 21</t>
  </si>
  <si>
    <t xml:space="preserve">01 36 22</t>
  </si>
  <si>
    <t xml:space="preserve">01 36 23</t>
  </si>
  <si>
    <t xml:space="preserve">01 36 24</t>
  </si>
  <si>
    <t xml:space="preserve">01 36 25</t>
  </si>
  <si>
    <t xml:space="preserve">01 36 26</t>
  </si>
  <si>
    <t xml:space="preserve">01 36 27</t>
  </si>
  <si>
    <t xml:space="preserve">01 36 28</t>
  </si>
  <si>
    <t xml:space="preserve">01 36 29</t>
  </si>
  <si>
    <t xml:space="preserve">01 36 30</t>
  </si>
  <si>
    <t xml:space="preserve">01 36 31</t>
  </si>
  <si>
    <t xml:space="preserve">01 36 32</t>
  </si>
  <si>
    <t xml:space="preserve">01 36 33</t>
  </si>
  <si>
    <t xml:space="preserve">01 36 34</t>
  </si>
  <si>
    <t xml:space="preserve">01 36 35</t>
  </si>
  <si>
    <t xml:space="preserve">01 36 36</t>
  </si>
  <si>
    <t xml:space="preserve">01 36 37</t>
  </si>
  <si>
    <t xml:space="preserve">01 36 38</t>
  </si>
  <si>
    <t xml:space="preserve">01 36 39</t>
  </si>
  <si>
    <t xml:space="preserve">01 36 40</t>
  </si>
  <si>
    <t xml:space="preserve">01 36 41</t>
  </si>
  <si>
    <t xml:space="preserve">01 36 42</t>
  </si>
  <si>
    <t xml:space="preserve">01 36 43</t>
  </si>
  <si>
    <t xml:space="preserve">01 36 44</t>
  </si>
  <si>
    <t xml:space="preserve">01 36 45</t>
  </si>
  <si>
    <t xml:space="preserve">01 36 46</t>
  </si>
  <si>
    <t xml:space="preserve">01 36 47</t>
  </si>
  <si>
    <t xml:space="preserve">01 36 48</t>
  </si>
  <si>
    <t xml:space="preserve">01 36 49</t>
  </si>
  <si>
    <t xml:space="preserve">01 36 50</t>
  </si>
  <si>
    <t xml:space="preserve">01 36 51</t>
  </si>
  <si>
    <t xml:space="preserve">01 36 52</t>
  </si>
  <si>
    <t xml:space="preserve">01 36 53</t>
  </si>
  <si>
    <t xml:space="preserve">01 36 54</t>
  </si>
  <si>
    <t xml:space="preserve">01 36 55</t>
  </si>
  <si>
    <t xml:space="preserve">01 36 56</t>
  </si>
  <si>
    <t xml:space="preserve">01 36 57</t>
  </si>
  <si>
    <t xml:space="preserve">01 36 58</t>
  </si>
  <si>
    <t xml:space="preserve">01 36 59</t>
  </si>
  <si>
    <t xml:space="preserve">01 37 00</t>
  </si>
  <si>
    <t xml:space="preserve">01 37 01</t>
  </si>
  <si>
    <t xml:space="preserve">01 37 02</t>
  </si>
  <si>
    <t xml:space="preserve">01 37 03</t>
  </si>
  <si>
    <t xml:space="preserve">01 37 04</t>
  </si>
  <si>
    <t xml:space="preserve">01 37 05</t>
  </si>
  <si>
    <t xml:space="preserve">01 37 06</t>
  </si>
  <si>
    <t xml:space="preserve">01 37 07</t>
  </si>
  <si>
    <t xml:space="preserve">01 37 08</t>
  </si>
  <si>
    <t xml:space="preserve">01 37 09</t>
  </si>
  <si>
    <t xml:space="preserve">01 37 10</t>
  </si>
  <si>
    <t xml:space="preserve">01 37 11</t>
  </si>
  <si>
    <t xml:space="preserve">01 37 12</t>
  </si>
  <si>
    <t xml:space="preserve">01 37 13</t>
  </si>
  <si>
    <t xml:space="preserve">01 37 14</t>
  </si>
  <si>
    <t xml:space="preserve">01 37 15</t>
  </si>
  <si>
    <t xml:space="preserve">01 37 16</t>
  </si>
  <si>
    <t xml:space="preserve">01 37 17</t>
  </si>
  <si>
    <t xml:space="preserve">01 37 18</t>
  </si>
  <si>
    <t xml:space="preserve">01 37 19</t>
  </si>
  <si>
    <t xml:space="preserve">01 37 20</t>
  </si>
  <si>
    <t xml:space="preserve">01 37 21</t>
  </si>
  <si>
    <t xml:space="preserve">01 37 22</t>
  </si>
  <si>
    <t xml:space="preserve">01 37 23</t>
  </si>
  <si>
    <t xml:space="preserve">01 37 24</t>
  </si>
  <si>
    <t xml:space="preserve">01 37 25</t>
  </si>
  <si>
    <t xml:space="preserve">01 37 26</t>
  </si>
  <si>
    <t xml:space="preserve">01 37 27</t>
  </si>
  <si>
    <t xml:space="preserve">01 37 28</t>
  </si>
  <si>
    <t xml:space="preserve">01 37 29</t>
  </si>
  <si>
    <t xml:space="preserve">01 37 30</t>
  </si>
  <si>
    <t xml:space="preserve">01 37 31</t>
  </si>
  <si>
    <t xml:space="preserve">01 37 32</t>
  </si>
  <si>
    <t xml:space="preserve">01 37 33</t>
  </si>
  <si>
    <t xml:space="preserve">01 37 34</t>
  </si>
  <si>
    <t xml:space="preserve">01 37 35</t>
  </si>
  <si>
    <t xml:space="preserve">01 37 36</t>
  </si>
  <si>
    <t xml:space="preserve">01 37 37</t>
  </si>
  <si>
    <t xml:space="preserve">01 37 38</t>
  </si>
  <si>
    <t xml:space="preserve">01 37 39</t>
  </si>
  <si>
    <t xml:space="preserve">01 37 40</t>
  </si>
  <si>
    <t xml:space="preserve">01 37 41</t>
  </si>
  <si>
    <t xml:space="preserve">01 37 42</t>
  </si>
  <si>
    <t xml:space="preserve">01 37 43</t>
  </si>
  <si>
    <t xml:space="preserve">01 37 44</t>
  </si>
  <si>
    <t xml:space="preserve">01 37 45</t>
  </si>
  <si>
    <t xml:space="preserve">01 37 46</t>
  </si>
  <si>
    <t xml:space="preserve">01 37 47</t>
  </si>
  <si>
    <t xml:space="preserve">01 37 48</t>
  </si>
  <si>
    <t xml:space="preserve">01 37 49</t>
  </si>
  <si>
    <t xml:space="preserve">01 37 50</t>
  </si>
  <si>
    <t xml:space="preserve">01 37 51</t>
  </si>
  <si>
    <t xml:space="preserve">01 37 52</t>
  </si>
  <si>
    <t xml:space="preserve">01 37 53</t>
  </si>
  <si>
    <t xml:space="preserve">01 37 54</t>
  </si>
  <si>
    <t xml:space="preserve">01 37 55</t>
  </si>
  <si>
    <t xml:space="preserve">01 37 56</t>
  </si>
  <si>
    <t xml:space="preserve">01 37 57</t>
  </si>
  <si>
    <t xml:space="preserve">01 37 58</t>
  </si>
  <si>
    <t xml:space="preserve">01 37 59</t>
  </si>
  <si>
    <t xml:space="preserve">01 38 00</t>
  </si>
  <si>
    <t xml:space="preserve">01 38 01</t>
  </si>
  <si>
    <t xml:space="preserve">01 38 02</t>
  </si>
  <si>
    <t xml:space="preserve">01 38 03</t>
  </si>
  <si>
    <t xml:space="preserve">01 38 04</t>
  </si>
  <si>
    <t xml:space="preserve">01 38 05</t>
  </si>
  <si>
    <t xml:space="preserve">01 38 06</t>
  </si>
  <si>
    <t xml:space="preserve">01 38 07</t>
  </si>
  <si>
    <t xml:space="preserve">01 38 08</t>
  </si>
  <si>
    <t xml:space="preserve">01 38 09</t>
  </si>
  <si>
    <t xml:space="preserve">01 38 10</t>
  </si>
  <si>
    <t xml:space="preserve">01 38 11</t>
  </si>
  <si>
    <t xml:space="preserve">01 38 12</t>
  </si>
  <si>
    <t xml:space="preserve">01 38 13</t>
  </si>
  <si>
    <t xml:space="preserve">01 38 14</t>
  </si>
  <si>
    <t xml:space="preserve">01 38 15</t>
  </si>
  <si>
    <t xml:space="preserve">01 38 16</t>
  </si>
  <si>
    <t xml:space="preserve">01 38 17</t>
  </si>
  <si>
    <t xml:space="preserve">01 38 18</t>
  </si>
  <si>
    <t xml:space="preserve">01 38 19</t>
  </si>
  <si>
    <t xml:space="preserve">01 38 20</t>
  </si>
  <si>
    <t xml:space="preserve">01 38 21</t>
  </si>
  <si>
    <t xml:space="preserve">01 38 22</t>
  </si>
  <si>
    <t xml:space="preserve">01 38 23</t>
  </si>
  <si>
    <t xml:space="preserve">01 38 24</t>
  </si>
  <si>
    <t xml:space="preserve">01 38 25</t>
  </si>
  <si>
    <t xml:space="preserve">01 38 26</t>
  </si>
  <si>
    <t xml:space="preserve">01 38 27</t>
  </si>
  <si>
    <t xml:space="preserve">01 38 28</t>
  </si>
  <si>
    <t xml:space="preserve">01 38 29</t>
  </si>
  <si>
    <t xml:space="preserve">01 38 30</t>
  </si>
  <si>
    <t xml:space="preserve">01 38 31</t>
  </si>
  <si>
    <t xml:space="preserve">01 38 32</t>
  </si>
  <si>
    <t xml:space="preserve">01 38 33</t>
  </si>
  <si>
    <t xml:space="preserve">01 38 34</t>
  </si>
  <si>
    <t xml:space="preserve">01 38 35</t>
  </si>
  <si>
    <t xml:space="preserve">01 38 36</t>
  </si>
  <si>
    <t xml:space="preserve">01 38 37</t>
  </si>
  <si>
    <t xml:space="preserve">01 38 38</t>
  </si>
  <si>
    <t xml:space="preserve">01 38 39</t>
  </si>
  <si>
    <t xml:space="preserve">01 38 40</t>
  </si>
  <si>
    <t xml:space="preserve">01 38 41</t>
  </si>
  <si>
    <t xml:space="preserve">01 38 42</t>
  </si>
  <si>
    <t xml:space="preserve">01 38 43</t>
  </si>
  <si>
    <t xml:space="preserve">01 38 44</t>
  </si>
  <si>
    <t xml:space="preserve">01 38 45</t>
  </si>
  <si>
    <t xml:space="preserve">01 38 46</t>
  </si>
  <si>
    <t xml:space="preserve">01 38 47</t>
  </si>
  <si>
    <t xml:space="preserve">01 38 48</t>
  </si>
  <si>
    <t xml:space="preserve">01 38 49</t>
  </si>
  <si>
    <t xml:space="preserve">01 38 50</t>
  </si>
  <si>
    <t xml:space="preserve">01 38 51</t>
  </si>
  <si>
    <t xml:space="preserve">01 38 52</t>
  </si>
  <si>
    <t xml:space="preserve">01 38 53</t>
  </si>
  <si>
    <t xml:space="preserve">01 38 54</t>
  </si>
  <si>
    <t xml:space="preserve">01 38 55</t>
  </si>
  <si>
    <t xml:space="preserve">01 38 56</t>
  </si>
  <si>
    <t xml:space="preserve">01 38 57</t>
  </si>
  <si>
    <t xml:space="preserve">01 38 58</t>
  </si>
  <si>
    <t xml:space="preserve">01 38 59</t>
  </si>
  <si>
    <t xml:space="preserve">01 39 00</t>
  </si>
  <si>
    <t xml:space="preserve">01 39 01</t>
  </si>
  <si>
    <t xml:space="preserve">01 39 02</t>
  </si>
  <si>
    <t xml:space="preserve">01 39 03</t>
  </si>
  <si>
    <t xml:space="preserve">01 39 04</t>
  </si>
  <si>
    <t xml:space="preserve">01 39 05</t>
  </si>
  <si>
    <t xml:space="preserve">01 39 06</t>
  </si>
  <si>
    <t xml:space="preserve">01 39 07</t>
  </si>
  <si>
    <t xml:space="preserve">01 39 08</t>
  </si>
  <si>
    <t xml:space="preserve">01 39 09</t>
  </si>
  <si>
    <t xml:space="preserve">01 39 10</t>
  </si>
  <si>
    <t xml:space="preserve">01 39 11</t>
  </si>
  <si>
    <t xml:space="preserve">01 39 12</t>
  </si>
  <si>
    <t xml:space="preserve">01 39 13</t>
  </si>
  <si>
    <t xml:space="preserve">01 39 14</t>
  </si>
  <si>
    <t xml:space="preserve">01 39 15</t>
  </si>
  <si>
    <t xml:space="preserve">01 39 16</t>
  </si>
  <si>
    <t xml:space="preserve">01 39 17</t>
  </si>
  <si>
    <t xml:space="preserve">01 39 18</t>
  </si>
  <si>
    <t xml:space="preserve">01 39 19</t>
  </si>
  <si>
    <t xml:space="preserve">01 39 20</t>
  </si>
  <si>
    <t xml:space="preserve">01 39 21</t>
  </si>
  <si>
    <t xml:space="preserve">01 39 22</t>
  </si>
  <si>
    <t xml:space="preserve">01 39 23</t>
  </si>
  <si>
    <t xml:space="preserve">01 39 24</t>
  </si>
  <si>
    <t xml:space="preserve">01 39 25</t>
  </si>
  <si>
    <t xml:space="preserve">01 39 26</t>
  </si>
  <si>
    <t xml:space="preserve">01 39 27</t>
  </si>
  <si>
    <t xml:space="preserve">01 39 28</t>
  </si>
  <si>
    <t xml:space="preserve">01 39 29</t>
  </si>
  <si>
    <t xml:space="preserve">01 39 30</t>
  </si>
  <si>
    <t xml:space="preserve">01 39 31</t>
  </si>
  <si>
    <t xml:space="preserve">01 39 32</t>
  </si>
  <si>
    <t xml:space="preserve">01 39 33</t>
  </si>
  <si>
    <t xml:space="preserve">01 39 34</t>
  </si>
  <si>
    <t xml:space="preserve">01 39 35</t>
  </si>
  <si>
    <t xml:space="preserve">01 39 36</t>
  </si>
  <si>
    <t xml:space="preserve">01 39 37</t>
  </si>
  <si>
    <t xml:space="preserve">01 39 38</t>
  </si>
  <si>
    <t xml:space="preserve">01 39 39</t>
  </si>
  <si>
    <t xml:space="preserve">01 39 40</t>
  </si>
  <si>
    <t xml:space="preserve">01 39 41</t>
  </si>
  <si>
    <t xml:space="preserve">01 39 42</t>
  </si>
  <si>
    <t xml:space="preserve">01 39 43</t>
  </si>
  <si>
    <t xml:space="preserve">01 39 44</t>
  </si>
  <si>
    <t xml:space="preserve">01 39 45</t>
  </si>
  <si>
    <t xml:space="preserve">01 39 46</t>
  </si>
  <si>
    <t xml:space="preserve">01 39 47</t>
  </si>
  <si>
    <t xml:space="preserve">01 39 48</t>
  </si>
  <si>
    <t xml:space="preserve">01 39 49</t>
  </si>
  <si>
    <t xml:space="preserve">01 39 50</t>
  </si>
  <si>
    <t xml:space="preserve">01 39 51</t>
  </si>
  <si>
    <t xml:space="preserve">01 39 52</t>
  </si>
  <si>
    <t xml:space="preserve">01 39 53</t>
  </si>
  <si>
    <t xml:space="preserve">01 39 54</t>
  </si>
  <si>
    <t xml:space="preserve">01 39 55</t>
  </si>
  <si>
    <t xml:space="preserve">01 39 56</t>
  </si>
  <si>
    <t xml:space="preserve">01 39 57</t>
  </si>
  <si>
    <t xml:space="preserve">01 39 58</t>
  </si>
  <si>
    <t xml:space="preserve">01 39 59</t>
  </si>
  <si>
    <t xml:space="preserve">01 40 00</t>
  </si>
  <si>
    <t xml:space="preserve">01 40 01</t>
  </si>
  <si>
    <t xml:space="preserve">01 40 02</t>
  </si>
  <si>
    <t xml:space="preserve">01 40 03</t>
  </si>
  <si>
    <t xml:space="preserve">01 40 04</t>
  </si>
  <si>
    <t xml:space="preserve">01 40 05</t>
  </si>
  <si>
    <t xml:space="preserve">01 40 06</t>
  </si>
  <si>
    <t xml:space="preserve">01 40 07</t>
  </si>
  <si>
    <t xml:space="preserve">01 40 08</t>
  </si>
  <si>
    <t xml:space="preserve">01 40 09</t>
  </si>
  <si>
    <t xml:space="preserve">01 40 10</t>
  </si>
  <si>
    <t xml:space="preserve">01 40 11</t>
  </si>
  <si>
    <t xml:space="preserve">01 40 12</t>
  </si>
  <si>
    <t xml:space="preserve">01 40 13</t>
  </si>
  <si>
    <t xml:space="preserve">01 40 14</t>
  </si>
  <si>
    <t xml:space="preserve">01 40 15</t>
  </si>
  <si>
    <t xml:space="preserve">01 40 16</t>
  </si>
  <si>
    <t xml:space="preserve">01 40 17</t>
  </si>
  <si>
    <t xml:space="preserve">01 40 18</t>
  </si>
  <si>
    <t xml:space="preserve">01 40 19</t>
  </si>
  <si>
    <t xml:space="preserve">01 40 20</t>
  </si>
  <si>
    <t xml:space="preserve">01 40 21</t>
  </si>
  <si>
    <t xml:space="preserve">01 40 22</t>
  </si>
  <si>
    <t xml:space="preserve">01 40 23</t>
  </si>
  <si>
    <t xml:space="preserve">01 40 24</t>
  </si>
  <si>
    <t xml:space="preserve">01 40 25</t>
  </si>
  <si>
    <t xml:space="preserve">01 40 26</t>
  </si>
  <si>
    <t xml:space="preserve">01 40 27</t>
  </si>
  <si>
    <t xml:space="preserve">01 40 28</t>
  </si>
  <si>
    <t xml:space="preserve">01 40 29</t>
  </si>
  <si>
    <t xml:space="preserve">01 40 30</t>
  </si>
  <si>
    <t xml:space="preserve">01 40 31</t>
  </si>
  <si>
    <t xml:space="preserve">01 40 32</t>
  </si>
  <si>
    <t xml:space="preserve">01 40 33</t>
  </si>
  <si>
    <t xml:space="preserve">01 40 34</t>
  </si>
  <si>
    <t xml:space="preserve">01 40 35</t>
  </si>
  <si>
    <t xml:space="preserve">01 40 36</t>
  </si>
  <si>
    <t xml:space="preserve">01 40 37</t>
  </si>
  <si>
    <t xml:space="preserve">01 40 38</t>
  </si>
  <si>
    <t xml:space="preserve">01 40 39</t>
  </si>
  <si>
    <t xml:space="preserve">01 40 40</t>
  </si>
  <si>
    <t xml:space="preserve">01 40 41</t>
  </si>
  <si>
    <t xml:space="preserve">01 40 42</t>
  </si>
  <si>
    <t xml:space="preserve">01 40 43</t>
  </si>
  <si>
    <t xml:space="preserve">01 40 44</t>
  </si>
  <si>
    <t xml:space="preserve">01 40 45</t>
  </si>
  <si>
    <t xml:space="preserve">01 40 46</t>
  </si>
  <si>
    <t xml:space="preserve">01 40 47</t>
  </si>
  <si>
    <t xml:space="preserve">01 40 48</t>
  </si>
  <si>
    <t xml:space="preserve">01 40 49</t>
  </si>
  <si>
    <t xml:space="preserve">01 40 50</t>
  </si>
  <si>
    <t xml:space="preserve">01 40 51</t>
  </si>
  <si>
    <t xml:space="preserve">01 40 52</t>
  </si>
  <si>
    <t xml:space="preserve">01 40 53</t>
  </si>
  <si>
    <t xml:space="preserve">01 40 54</t>
  </si>
  <si>
    <t xml:space="preserve">01 40 55</t>
  </si>
  <si>
    <t xml:space="preserve">01 40 56</t>
  </si>
  <si>
    <t xml:space="preserve">01 40 57</t>
  </si>
  <si>
    <t xml:space="preserve">01 40 58</t>
  </si>
  <si>
    <t xml:space="preserve">01 40 59</t>
  </si>
  <si>
    <t xml:space="preserve">01 41 00</t>
  </si>
  <si>
    <t xml:space="preserve">01 41 01</t>
  </si>
  <si>
    <t xml:space="preserve">01 41 02</t>
  </si>
  <si>
    <t xml:space="preserve">01 41 03</t>
  </si>
  <si>
    <t xml:space="preserve">01 41 04</t>
  </si>
  <si>
    <t xml:space="preserve">01 41 05</t>
  </si>
  <si>
    <t xml:space="preserve">01 41 06</t>
  </si>
  <si>
    <t xml:space="preserve">01 41 07</t>
  </si>
  <si>
    <t xml:space="preserve">01 41 08</t>
  </si>
  <si>
    <t xml:space="preserve">01 41 09</t>
  </si>
  <si>
    <t xml:space="preserve">01 41 10</t>
  </si>
  <si>
    <t xml:space="preserve">01 41 11</t>
  </si>
  <si>
    <t xml:space="preserve">01 41 12</t>
  </si>
  <si>
    <t xml:space="preserve">01 41 13</t>
  </si>
  <si>
    <t xml:space="preserve">01 41 14</t>
  </si>
  <si>
    <t xml:space="preserve">01 41 15</t>
  </si>
  <si>
    <t xml:space="preserve">01 41 16</t>
  </si>
  <si>
    <t xml:space="preserve">01 41 17</t>
  </si>
  <si>
    <t xml:space="preserve">01 41 18</t>
  </si>
  <si>
    <t xml:space="preserve">01 41 19</t>
  </si>
  <si>
    <t xml:space="preserve">01 41 20</t>
  </si>
  <si>
    <t xml:space="preserve">01 41 21</t>
  </si>
  <si>
    <t xml:space="preserve">01 41 22</t>
  </si>
  <si>
    <t xml:space="preserve">01 41 23</t>
  </si>
  <si>
    <t xml:space="preserve">01 41 24</t>
  </si>
  <si>
    <t xml:space="preserve">01 41 25</t>
  </si>
  <si>
    <t xml:space="preserve">01 41 26</t>
  </si>
  <si>
    <t xml:space="preserve">01 41 27</t>
  </si>
  <si>
    <t xml:space="preserve">01 41 28</t>
  </si>
  <si>
    <t xml:space="preserve">01 41 29</t>
  </si>
  <si>
    <t xml:space="preserve">01 41 30</t>
  </si>
  <si>
    <t xml:space="preserve">01 41 31</t>
  </si>
  <si>
    <t xml:space="preserve">01 41 32</t>
  </si>
  <si>
    <t xml:space="preserve">01 41 33</t>
  </si>
  <si>
    <t xml:space="preserve">01 41 34</t>
  </si>
  <si>
    <t xml:space="preserve">01 41 35</t>
  </si>
  <si>
    <t xml:space="preserve">01 41 36</t>
  </si>
  <si>
    <t xml:space="preserve">01 41 37</t>
  </si>
  <si>
    <t xml:space="preserve">01 41 38</t>
  </si>
  <si>
    <t xml:space="preserve">01 41 39</t>
  </si>
  <si>
    <t xml:space="preserve">01 41 40</t>
  </si>
  <si>
    <t xml:space="preserve">01 41 41</t>
  </si>
  <si>
    <t xml:space="preserve">01 41 42</t>
  </si>
  <si>
    <t xml:space="preserve">01 41 43</t>
  </si>
  <si>
    <t xml:space="preserve">01 41 44</t>
  </si>
  <si>
    <t xml:space="preserve">01 41 45</t>
  </si>
  <si>
    <t xml:space="preserve">01 41 46</t>
  </si>
  <si>
    <t xml:space="preserve">01 41 47</t>
  </si>
  <si>
    <t xml:space="preserve">01 41 48</t>
  </si>
  <si>
    <t xml:space="preserve">01 41 49</t>
  </si>
  <si>
    <t xml:space="preserve">01 41 50</t>
  </si>
  <si>
    <t xml:space="preserve">01 41 51</t>
  </si>
  <si>
    <t xml:space="preserve">01 41 52</t>
  </si>
  <si>
    <t xml:space="preserve">01 41 53</t>
  </si>
  <si>
    <t xml:space="preserve">01 41 54</t>
  </si>
  <si>
    <t xml:space="preserve">01 41 55</t>
  </si>
  <si>
    <t xml:space="preserve">01 41 56</t>
  </si>
  <si>
    <t xml:space="preserve">01 41 57</t>
  </si>
  <si>
    <t xml:space="preserve">01 41 58</t>
  </si>
  <si>
    <t xml:space="preserve">01 41 59</t>
  </si>
  <si>
    <t xml:space="preserve">01 42 00</t>
  </si>
  <si>
    <t xml:space="preserve">01 42 01</t>
  </si>
  <si>
    <t xml:space="preserve">01 42 02</t>
  </si>
  <si>
    <t xml:space="preserve">01 42 03</t>
  </si>
  <si>
    <t xml:space="preserve">01 42 04</t>
  </si>
  <si>
    <t xml:space="preserve">01 42 05</t>
  </si>
  <si>
    <t xml:space="preserve">01 42 06</t>
  </si>
  <si>
    <t xml:space="preserve">01 42 07</t>
  </si>
  <si>
    <t xml:space="preserve">01 42 08</t>
  </si>
  <si>
    <t xml:space="preserve">01 42 09</t>
  </si>
  <si>
    <t xml:space="preserve">01 42 10</t>
  </si>
  <si>
    <t xml:space="preserve">01 42 11</t>
  </si>
  <si>
    <t xml:space="preserve">01 42 12</t>
  </si>
  <si>
    <t xml:space="preserve">01 42 13</t>
  </si>
  <si>
    <t xml:space="preserve">01 42 14</t>
  </si>
  <si>
    <t xml:space="preserve">01 42 15</t>
  </si>
  <si>
    <t xml:space="preserve">01 42 16</t>
  </si>
  <si>
    <t xml:space="preserve">01 42 17</t>
  </si>
  <si>
    <t xml:space="preserve">01 42 18</t>
  </si>
  <si>
    <t xml:space="preserve">01 42 19</t>
  </si>
  <si>
    <t xml:space="preserve">01 42 20</t>
  </si>
  <si>
    <t xml:space="preserve">01 42 21</t>
  </si>
  <si>
    <t xml:space="preserve">01 42 22</t>
  </si>
  <si>
    <t xml:space="preserve">01 42 23</t>
  </si>
  <si>
    <t xml:space="preserve">01 42 24</t>
  </si>
  <si>
    <t xml:space="preserve">01 42 25</t>
  </si>
  <si>
    <t xml:space="preserve">01 42 26</t>
  </si>
  <si>
    <t xml:space="preserve">01 42 27</t>
  </si>
  <si>
    <t xml:space="preserve">01 42 28</t>
  </si>
  <si>
    <t xml:space="preserve">01 42 29</t>
  </si>
  <si>
    <t xml:space="preserve">01 42 30</t>
  </si>
  <si>
    <t xml:space="preserve">01 42 31</t>
  </si>
  <si>
    <t xml:space="preserve">01 42 32</t>
  </si>
  <si>
    <t xml:space="preserve">01 42 33</t>
  </si>
  <si>
    <t xml:space="preserve">01 42 34</t>
  </si>
  <si>
    <t xml:space="preserve">01 42 35</t>
  </si>
  <si>
    <t xml:space="preserve">01 42 36</t>
  </si>
  <si>
    <t xml:space="preserve">01 42 37</t>
  </si>
  <si>
    <t xml:space="preserve">01 42 38</t>
  </si>
  <si>
    <t xml:space="preserve">01 42 39</t>
  </si>
  <si>
    <t xml:space="preserve">01 42 40</t>
  </si>
  <si>
    <t xml:space="preserve">01 42 41</t>
  </si>
  <si>
    <t xml:space="preserve">01 42 42</t>
  </si>
  <si>
    <t xml:space="preserve">01 42 43</t>
  </si>
  <si>
    <t xml:space="preserve">01 42 44</t>
  </si>
  <si>
    <t xml:space="preserve">01 42 45</t>
  </si>
  <si>
    <t xml:space="preserve">01 42 46</t>
  </si>
  <si>
    <t xml:space="preserve">01 42 47</t>
  </si>
  <si>
    <t xml:space="preserve">01 42 48</t>
  </si>
  <si>
    <t xml:space="preserve">01 42 49</t>
  </si>
  <si>
    <t xml:space="preserve">01 42 50</t>
  </si>
  <si>
    <t xml:space="preserve">01 42 51</t>
  </si>
  <si>
    <t xml:space="preserve">01 42 52</t>
  </si>
  <si>
    <t xml:space="preserve">01 42 53</t>
  </si>
  <si>
    <t xml:space="preserve">01 42 54</t>
  </si>
  <si>
    <t xml:space="preserve">01 42 55</t>
  </si>
  <si>
    <t xml:space="preserve">01 42 56</t>
  </si>
  <si>
    <t xml:space="preserve">01 42 57</t>
  </si>
  <si>
    <t xml:space="preserve">01 42 58</t>
  </si>
  <si>
    <t xml:space="preserve">01 42 59</t>
  </si>
  <si>
    <t xml:space="preserve">01 43 00</t>
  </si>
  <si>
    <t xml:space="preserve">01 43 01</t>
  </si>
  <si>
    <t xml:space="preserve">01 43 02</t>
  </si>
  <si>
    <t xml:space="preserve">01 43 03</t>
  </si>
  <si>
    <t xml:space="preserve">01 43 04</t>
  </si>
  <si>
    <t xml:space="preserve">01 43 05</t>
  </si>
  <si>
    <t xml:space="preserve">01 43 06</t>
  </si>
  <si>
    <t xml:space="preserve">01 43 07</t>
  </si>
  <si>
    <t xml:space="preserve">01 43 08</t>
  </si>
  <si>
    <t xml:space="preserve">01 43 09</t>
  </si>
  <si>
    <t xml:space="preserve">01 43 10</t>
  </si>
  <si>
    <t xml:space="preserve">01 43 11</t>
  </si>
  <si>
    <t xml:space="preserve">01 43 12</t>
  </si>
  <si>
    <t xml:space="preserve">01 43 13</t>
  </si>
  <si>
    <t xml:space="preserve">01 43 14</t>
  </si>
  <si>
    <t xml:space="preserve">01 43 15</t>
  </si>
  <si>
    <t xml:space="preserve">01 43 16</t>
  </si>
  <si>
    <t xml:space="preserve">01 43 17</t>
  </si>
  <si>
    <t xml:space="preserve">01 43 18</t>
  </si>
  <si>
    <t xml:space="preserve">01 43 19</t>
  </si>
  <si>
    <t xml:space="preserve">01 43 20</t>
  </si>
  <si>
    <t xml:space="preserve">01 43 21</t>
  </si>
  <si>
    <t xml:space="preserve">01 43 22</t>
  </si>
  <si>
    <t xml:space="preserve">01 43 23</t>
  </si>
  <si>
    <t xml:space="preserve">01 43 24</t>
  </si>
  <si>
    <t xml:space="preserve">01 43 25</t>
  </si>
  <si>
    <t xml:space="preserve">01 43 26</t>
  </si>
  <si>
    <t xml:space="preserve">01 43 27</t>
  </si>
  <si>
    <t xml:space="preserve">01 43 28</t>
  </si>
  <si>
    <t xml:space="preserve">01 43 29</t>
  </si>
  <si>
    <t xml:space="preserve">01 43 30</t>
  </si>
  <si>
    <t xml:space="preserve">01 43 31</t>
  </si>
  <si>
    <t xml:space="preserve">01 43 32</t>
  </si>
  <si>
    <t xml:space="preserve">01 43 33</t>
  </si>
  <si>
    <t xml:space="preserve">01 43 34</t>
  </si>
  <si>
    <t xml:space="preserve">01 43 35</t>
  </si>
  <si>
    <t xml:space="preserve">01 43 36</t>
  </si>
  <si>
    <t xml:space="preserve">01 43 37</t>
  </si>
  <si>
    <t xml:space="preserve">01 43 38</t>
  </si>
  <si>
    <t xml:space="preserve">01 43 39</t>
  </si>
  <si>
    <t xml:space="preserve">01 43 40</t>
  </si>
  <si>
    <t xml:space="preserve">01 43 41</t>
  </si>
  <si>
    <t xml:space="preserve">01 43 42</t>
  </si>
  <si>
    <t xml:space="preserve">01 43 43</t>
  </si>
  <si>
    <t xml:space="preserve">01 43 44</t>
  </si>
  <si>
    <t xml:space="preserve">01 43 45</t>
  </si>
  <si>
    <t xml:space="preserve">01 43 46</t>
  </si>
  <si>
    <t xml:space="preserve">01 43 47</t>
  </si>
  <si>
    <t xml:space="preserve">01 43 48</t>
  </si>
  <si>
    <t xml:space="preserve">01 43 49</t>
  </si>
  <si>
    <t xml:space="preserve">01 43 50</t>
  </si>
  <si>
    <t xml:space="preserve">01 43 51</t>
  </si>
  <si>
    <t xml:space="preserve">01 43 52</t>
  </si>
  <si>
    <t xml:space="preserve">01 43 53</t>
  </si>
  <si>
    <t xml:space="preserve">01 43 54</t>
  </si>
  <si>
    <t xml:space="preserve">01 43 55</t>
  </si>
  <si>
    <t xml:space="preserve">01 43 56</t>
  </si>
  <si>
    <t xml:space="preserve">01 43 57</t>
  </si>
  <si>
    <t xml:space="preserve">01 43 58</t>
  </si>
  <si>
    <t xml:space="preserve">01 43 59</t>
  </si>
  <si>
    <t xml:space="preserve">01 44 00</t>
  </si>
  <si>
    <t xml:space="preserve">01 44 01</t>
  </si>
  <si>
    <t xml:space="preserve">01 44 02</t>
  </si>
  <si>
    <t xml:space="preserve">01 44 03</t>
  </si>
  <si>
    <t xml:space="preserve">01 44 04</t>
  </si>
  <si>
    <t xml:space="preserve">01 44 05</t>
  </si>
  <si>
    <t xml:space="preserve">01 44 06</t>
  </si>
  <si>
    <t xml:space="preserve">01 44 07</t>
  </si>
  <si>
    <t xml:space="preserve">01 44 08</t>
  </si>
  <si>
    <t xml:space="preserve">01 44 09</t>
  </si>
  <si>
    <t xml:space="preserve">01 44 10</t>
  </si>
  <si>
    <t xml:space="preserve">01 44 11</t>
  </si>
  <si>
    <t xml:space="preserve">01 44 12</t>
  </si>
  <si>
    <t xml:space="preserve">01 44 13</t>
  </si>
  <si>
    <t xml:space="preserve">01 44 14</t>
  </si>
  <si>
    <t xml:space="preserve">01 44 15</t>
  </si>
  <si>
    <t xml:space="preserve">01 44 16</t>
  </si>
  <si>
    <t xml:space="preserve">01 44 17</t>
  </si>
  <si>
    <t xml:space="preserve">01 44 18</t>
  </si>
  <si>
    <t xml:space="preserve">01 44 19</t>
  </si>
  <si>
    <t xml:space="preserve">01 44 20</t>
  </si>
  <si>
    <t xml:space="preserve">01 44 21</t>
  </si>
  <si>
    <t xml:space="preserve">01 44 22</t>
  </si>
  <si>
    <t xml:space="preserve">01 44 23</t>
  </si>
  <si>
    <t xml:space="preserve">01 44 24</t>
  </si>
  <si>
    <t xml:space="preserve">01 44 25</t>
  </si>
  <si>
    <t xml:space="preserve">01 44 26</t>
  </si>
  <si>
    <t xml:space="preserve">01 44 27</t>
  </si>
  <si>
    <t xml:space="preserve">01 44 28</t>
  </si>
  <si>
    <t xml:space="preserve">01 44 29</t>
  </si>
  <si>
    <t xml:space="preserve">01 44 30</t>
  </si>
  <si>
    <t xml:space="preserve">01 44 31</t>
  </si>
  <si>
    <t xml:space="preserve">01 44 32</t>
  </si>
  <si>
    <t xml:space="preserve">01 44 33</t>
  </si>
  <si>
    <t xml:space="preserve">01 44 34</t>
  </si>
  <si>
    <t xml:space="preserve">01 44 35</t>
  </si>
  <si>
    <t xml:space="preserve">01 44 36</t>
  </si>
  <si>
    <t xml:space="preserve">01 44 37</t>
  </si>
  <si>
    <t xml:space="preserve">01 44 38</t>
  </si>
  <si>
    <t xml:space="preserve">01 44 39</t>
  </si>
  <si>
    <t xml:space="preserve">01 44 40</t>
  </si>
  <si>
    <t xml:space="preserve">01 44 41</t>
  </si>
  <si>
    <t xml:space="preserve">01 44 42</t>
  </si>
  <si>
    <t xml:space="preserve">01 44 43</t>
  </si>
  <si>
    <t xml:space="preserve">01 44 44</t>
  </si>
  <si>
    <t xml:space="preserve">01 44 45</t>
  </si>
  <si>
    <t xml:space="preserve">01 44 46</t>
  </si>
  <si>
    <t xml:space="preserve">01 44 47</t>
  </si>
  <si>
    <t xml:space="preserve">01 44 48</t>
  </si>
  <si>
    <t xml:space="preserve">01 44 49</t>
  </si>
  <si>
    <t xml:space="preserve">01 44 50</t>
  </si>
  <si>
    <t xml:space="preserve">01 44 51</t>
  </si>
  <si>
    <t xml:space="preserve">01 44 52</t>
  </si>
  <si>
    <t xml:space="preserve">01 44 53</t>
  </si>
  <si>
    <t xml:space="preserve">01 44 54</t>
  </si>
  <si>
    <t xml:space="preserve">01 44 55</t>
  </si>
  <si>
    <t xml:space="preserve">01 44 56</t>
  </si>
  <si>
    <t xml:space="preserve">01 44 57</t>
  </si>
  <si>
    <t xml:space="preserve">01 44 58</t>
  </si>
  <si>
    <t xml:space="preserve">01 44 59</t>
  </si>
  <si>
    <t xml:space="preserve">01 45 00</t>
  </si>
  <si>
    <t xml:space="preserve">01 45 01</t>
  </si>
  <si>
    <t xml:space="preserve">01 45 02</t>
  </si>
  <si>
    <t xml:space="preserve">01 45 03</t>
  </si>
  <si>
    <t xml:space="preserve">01 45 04</t>
  </si>
  <si>
    <t xml:space="preserve">01 45 05</t>
  </si>
  <si>
    <t xml:space="preserve">01 45 06</t>
  </si>
  <si>
    <t xml:space="preserve">01 45 07</t>
  </si>
  <si>
    <t xml:space="preserve">01 45 08</t>
  </si>
  <si>
    <t xml:space="preserve">01 45 09</t>
  </si>
  <si>
    <t xml:space="preserve">01 45 10</t>
  </si>
  <si>
    <t xml:space="preserve">01 45 11</t>
  </si>
  <si>
    <t xml:space="preserve">01 45 12</t>
  </si>
  <si>
    <t xml:space="preserve">01 45 13</t>
  </si>
  <si>
    <t xml:space="preserve">01 45 14</t>
  </si>
  <si>
    <t xml:space="preserve">01 45 15</t>
  </si>
  <si>
    <t xml:space="preserve">01 45 16</t>
  </si>
  <si>
    <t xml:space="preserve">01 45 17</t>
  </si>
  <si>
    <t xml:space="preserve">01 45 18</t>
  </si>
  <si>
    <t xml:space="preserve">01 45 19</t>
  </si>
  <si>
    <t xml:space="preserve">01 45 20</t>
  </si>
  <si>
    <t xml:space="preserve">01 45 21</t>
  </si>
  <si>
    <t xml:space="preserve">01 45 22</t>
  </si>
  <si>
    <t xml:space="preserve">01 45 23</t>
  </si>
  <si>
    <t xml:space="preserve">01 45 24</t>
  </si>
  <si>
    <t xml:space="preserve">01 45 25</t>
  </si>
  <si>
    <t xml:space="preserve">01 45 26</t>
  </si>
  <si>
    <t xml:space="preserve">01 45 27</t>
  </si>
  <si>
    <t xml:space="preserve">01 45 28</t>
  </si>
  <si>
    <t xml:space="preserve">01 45 29</t>
  </si>
  <si>
    <t xml:space="preserve">01 45 30</t>
  </si>
  <si>
    <t xml:space="preserve">01 45 31</t>
  </si>
  <si>
    <t xml:space="preserve">01 45 32</t>
  </si>
  <si>
    <t xml:space="preserve">01 45 33</t>
  </si>
  <si>
    <t xml:space="preserve">01 45 34</t>
  </si>
  <si>
    <t xml:space="preserve">01 45 35</t>
  </si>
  <si>
    <t xml:space="preserve">01 45 36</t>
  </si>
  <si>
    <t xml:space="preserve">01 45 37</t>
  </si>
  <si>
    <t xml:space="preserve">01 45 38</t>
  </si>
  <si>
    <t xml:space="preserve">01 45 39</t>
  </si>
  <si>
    <t xml:space="preserve">01 45 40</t>
  </si>
  <si>
    <t xml:space="preserve">01 45 41</t>
  </si>
  <si>
    <t xml:space="preserve">01 45 42</t>
  </si>
  <si>
    <t xml:space="preserve">01 45 43</t>
  </si>
  <si>
    <t xml:space="preserve">01 45 44</t>
  </si>
  <si>
    <t xml:space="preserve">01 45 45</t>
  </si>
  <si>
    <t xml:space="preserve">01 45 46</t>
  </si>
  <si>
    <t xml:space="preserve">01 45 47</t>
  </si>
  <si>
    <t xml:space="preserve">01 45 48</t>
  </si>
  <si>
    <t xml:space="preserve">01 45 49</t>
  </si>
  <si>
    <t xml:space="preserve">01 45 50</t>
  </si>
  <si>
    <t xml:space="preserve">01 45 51</t>
  </si>
  <si>
    <t xml:space="preserve">01 45 52</t>
  </si>
  <si>
    <t xml:space="preserve">01 45 53</t>
  </si>
  <si>
    <t xml:space="preserve">01 45 54</t>
  </si>
  <si>
    <t xml:space="preserve">01 45 55</t>
  </si>
  <si>
    <t xml:space="preserve">01 45 56</t>
  </si>
  <si>
    <t xml:space="preserve">01 45 57</t>
  </si>
  <si>
    <t xml:space="preserve">01 45 58</t>
  </si>
  <si>
    <t xml:space="preserve">01 45 59</t>
  </si>
  <si>
    <t xml:space="preserve">01 46 00</t>
  </si>
  <si>
    <t xml:space="preserve">01 46 01</t>
  </si>
  <si>
    <t xml:space="preserve">01 46 02</t>
  </si>
  <si>
    <t xml:space="preserve">01 46 03</t>
  </si>
  <si>
    <t xml:space="preserve">01 46 04</t>
  </si>
  <si>
    <t xml:space="preserve">01 46 05</t>
  </si>
  <si>
    <t xml:space="preserve">01 46 06</t>
  </si>
  <si>
    <t xml:space="preserve">01 46 07</t>
  </si>
  <si>
    <t xml:space="preserve">01 46 08</t>
  </si>
  <si>
    <t xml:space="preserve">01 46 09</t>
  </si>
  <si>
    <t xml:space="preserve">01 46 10</t>
  </si>
  <si>
    <t xml:space="preserve">01 46 11</t>
  </si>
  <si>
    <t xml:space="preserve">01 46 12</t>
  </si>
  <si>
    <t xml:space="preserve">01 46 13</t>
  </si>
  <si>
    <t xml:space="preserve">01 46 14</t>
  </si>
  <si>
    <t xml:space="preserve">01 46 15</t>
  </si>
  <si>
    <t xml:space="preserve">01 46 16</t>
  </si>
  <si>
    <t xml:space="preserve">01 46 17</t>
  </si>
  <si>
    <t xml:space="preserve">01 46 18</t>
  </si>
  <si>
    <t xml:space="preserve">01 46 19</t>
  </si>
  <si>
    <t xml:space="preserve">01 46 20</t>
  </si>
  <si>
    <t xml:space="preserve">01 46 21</t>
  </si>
  <si>
    <t xml:space="preserve">01 46 22</t>
  </si>
  <si>
    <t xml:space="preserve">01 46 23</t>
  </si>
  <si>
    <t xml:space="preserve">01 46 24</t>
  </si>
  <si>
    <t xml:space="preserve">01 46 25</t>
  </si>
  <si>
    <t xml:space="preserve">01 46 26</t>
  </si>
  <si>
    <t xml:space="preserve">01 46 27</t>
  </si>
  <si>
    <t xml:space="preserve">01 46 28</t>
  </si>
  <si>
    <t xml:space="preserve">01 46 29</t>
  </si>
  <si>
    <t xml:space="preserve">01 46 30</t>
  </si>
  <si>
    <t xml:space="preserve">01 46 31</t>
  </si>
  <si>
    <t xml:space="preserve">01 46 32</t>
  </si>
  <si>
    <t xml:space="preserve">01 46 33</t>
  </si>
  <si>
    <t xml:space="preserve">01 46 34</t>
  </si>
  <si>
    <t xml:space="preserve">01 46 35</t>
  </si>
  <si>
    <t xml:space="preserve">01 46 36</t>
  </si>
  <si>
    <t xml:space="preserve">01 46 37</t>
  </si>
  <si>
    <t xml:space="preserve">01 46 38</t>
  </si>
  <si>
    <t xml:space="preserve">01 46 39</t>
  </si>
  <si>
    <t xml:space="preserve">01 46 40</t>
  </si>
  <si>
    <t xml:space="preserve">01 46 41</t>
  </si>
  <si>
    <t xml:space="preserve">01 46 42</t>
  </si>
  <si>
    <t xml:space="preserve">01 46 43</t>
  </si>
  <si>
    <t xml:space="preserve">01 46 44</t>
  </si>
  <si>
    <t xml:space="preserve">01 46 45</t>
  </si>
  <si>
    <t xml:space="preserve">01 46 46</t>
  </si>
  <si>
    <t xml:space="preserve">01 46 47</t>
  </si>
  <si>
    <t xml:space="preserve">01 46 48</t>
  </si>
  <si>
    <t xml:space="preserve">01 46 49</t>
  </si>
  <si>
    <t xml:space="preserve">01 46 50</t>
  </si>
  <si>
    <t xml:space="preserve">01 46 51</t>
  </si>
  <si>
    <t xml:space="preserve">01 46 52</t>
  </si>
  <si>
    <t xml:space="preserve">01 46 53</t>
  </si>
  <si>
    <t xml:space="preserve">01 46 54</t>
  </si>
  <si>
    <t xml:space="preserve">01 46 55</t>
  </si>
  <si>
    <t xml:space="preserve">01 46 56</t>
  </si>
  <si>
    <t xml:space="preserve">01 46 57</t>
  </si>
  <si>
    <t xml:space="preserve">01 46 58</t>
  </si>
  <si>
    <t xml:space="preserve">01 46 59</t>
  </si>
  <si>
    <t xml:space="preserve">01 47 00</t>
  </si>
  <si>
    <t xml:space="preserve">01 47 01</t>
  </si>
  <si>
    <t xml:space="preserve">01 47 02</t>
  </si>
  <si>
    <t xml:space="preserve">01 47 03</t>
  </si>
  <si>
    <t xml:space="preserve">01 47 04</t>
  </si>
  <si>
    <t xml:space="preserve">01 47 05</t>
  </si>
  <si>
    <t xml:space="preserve">01 47 06</t>
  </si>
  <si>
    <t xml:space="preserve">01 47 07</t>
  </si>
  <si>
    <t xml:space="preserve">01 47 08</t>
  </si>
  <si>
    <t xml:space="preserve">01 47 09</t>
  </si>
  <si>
    <t xml:space="preserve">01 47 10</t>
  </si>
  <si>
    <t xml:space="preserve">01 47 11</t>
  </si>
  <si>
    <t xml:space="preserve">01 47 12</t>
  </si>
  <si>
    <t xml:space="preserve">01 47 13</t>
  </si>
  <si>
    <t xml:space="preserve">01 47 14</t>
  </si>
  <si>
    <t xml:space="preserve">01 47 15</t>
  </si>
  <si>
    <t xml:space="preserve">01 47 16</t>
  </si>
  <si>
    <t xml:space="preserve">01 47 17</t>
  </si>
  <si>
    <t xml:space="preserve">01 47 18</t>
  </si>
  <si>
    <t xml:space="preserve">01 47 19</t>
  </si>
  <si>
    <t xml:space="preserve">01 47 20</t>
  </si>
  <si>
    <t xml:space="preserve">01 47 21</t>
  </si>
  <si>
    <t xml:space="preserve">01 47 22</t>
  </si>
  <si>
    <t xml:space="preserve">01 47 23</t>
  </si>
  <si>
    <t xml:space="preserve">01 47 24</t>
  </si>
  <si>
    <t xml:space="preserve">01 47 25</t>
  </si>
  <si>
    <t xml:space="preserve">01 47 26</t>
  </si>
  <si>
    <t xml:space="preserve">01 47 27</t>
  </si>
  <si>
    <t xml:space="preserve">01 47 28</t>
  </si>
  <si>
    <t xml:space="preserve">01 47 29</t>
  </si>
  <si>
    <t xml:space="preserve">01 47 30</t>
  </si>
  <si>
    <t xml:space="preserve">01 47 31</t>
  </si>
  <si>
    <t xml:space="preserve">01 47 32</t>
  </si>
  <si>
    <t xml:space="preserve">01 47 33</t>
  </si>
  <si>
    <t xml:space="preserve">01 47 34</t>
  </si>
  <si>
    <t xml:space="preserve">01 47 35</t>
  </si>
  <si>
    <t xml:space="preserve">01 47 36</t>
  </si>
  <si>
    <t xml:space="preserve">01 47 37</t>
  </si>
  <si>
    <t xml:space="preserve">01 47 38</t>
  </si>
  <si>
    <t xml:space="preserve">01 47 39</t>
  </si>
  <si>
    <t xml:space="preserve">01 47 40</t>
  </si>
  <si>
    <t xml:space="preserve">01 47 41</t>
  </si>
  <si>
    <t xml:space="preserve">01 47 42</t>
  </si>
  <si>
    <t xml:space="preserve">01 47 43</t>
  </si>
  <si>
    <t xml:space="preserve">01 47 44</t>
  </si>
  <si>
    <t xml:space="preserve">01 47 45</t>
  </si>
  <si>
    <t xml:space="preserve">01 47 46</t>
  </si>
  <si>
    <t xml:space="preserve">01 47 47</t>
  </si>
  <si>
    <t xml:space="preserve">01 47 48</t>
  </si>
  <si>
    <t xml:space="preserve">01 47 49</t>
  </si>
  <si>
    <t xml:space="preserve">01 47 50</t>
  </si>
  <si>
    <t xml:space="preserve">01 47 51</t>
  </si>
  <si>
    <t xml:space="preserve">01 47 52</t>
  </si>
  <si>
    <t xml:space="preserve">01 47 53</t>
  </si>
  <si>
    <t xml:space="preserve">01 47 54</t>
  </si>
  <si>
    <t xml:space="preserve">01 47 55</t>
  </si>
  <si>
    <t xml:space="preserve">01 47 56</t>
  </si>
  <si>
    <t xml:space="preserve">01 47 57</t>
  </si>
  <si>
    <t xml:space="preserve">01 47 58</t>
  </si>
  <si>
    <t xml:space="preserve">01 47 59</t>
  </si>
  <si>
    <t xml:space="preserve">01 48 00</t>
  </si>
  <si>
    <t xml:space="preserve">01 48 01</t>
  </si>
  <si>
    <t xml:space="preserve">01 48 02</t>
  </si>
  <si>
    <t xml:space="preserve">01 48 03</t>
  </si>
  <si>
    <t xml:space="preserve">01 48 04</t>
  </si>
  <si>
    <t xml:space="preserve">01 48 05</t>
  </si>
  <si>
    <t xml:space="preserve">01 48 06</t>
  </si>
  <si>
    <t xml:space="preserve">01 48 07</t>
  </si>
  <si>
    <t xml:space="preserve">01 48 08</t>
  </si>
  <si>
    <t xml:space="preserve">01 48 09</t>
  </si>
  <si>
    <t xml:space="preserve">01 48 10</t>
  </si>
  <si>
    <t xml:space="preserve">01 48 11</t>
  </si>
  <si>
    <t xml:space="preserve">01 48 12</t>
  </si>
  <si>
    <t xml:space="preserve">01 48 13</t>
  </si>
  <si>
    <t xml:space="preserve">01 48 14</t>
  </si>
  <si>
    <t xml:space="preserve">01 48 15</t>
  </si>
  <si>
    <t xml:space="preserve">01 48 16</t>
  </si>
  <si>
    <t xml:space="preserve">01 48 17</t>
  </si>
  <si>
    <t xml:space="preserve">01 48 18</t>
  </si>
  <si>
    <t xml:space="preserve">01 48 19</t>
  </si>
  <si>
    <t xml:space="preserve">01 48 20</t>
  </si>
  <si>
    <t xml:space="preserve">01 48 21</t>
  </si>
  <si>
    <t xml:space="preserve">01 48 22</t>
  </si>
  <si>
    <t xml:space="preserve">01 48 23</t>
  </si>
  <si>
    <t xml:space="preserve">01 48 24</t>
  </si>
  <si>
    <t xml:space="preserve">01 48 25</t>
  </si>
  <si>
    <t xml:space="preserve">01 48 26</t>
  </si>
  <si>
    <t xml:space="preserve">01 48 27</t>
  </si>
  <si>
    <t xml:space="preserve">01 48 28</t>
  </si>
  <si>
    <t xml:space="preserve">01 48 29</t>
  </si>
  <si>
    <t xml:space="preserve">01 48 30</t>
  </si>
  <si>
    <t xml:space="preserve">01 48 31</t>
  </si>
  <si>
    <t xml:space="preserve">01 48 32</t>
  </si>
  <si>
    <t xml:space="preserve">01 48 33</t>
  </si>
  <si>
    <t xml:space="preserve">01 48 34</t>
  </si>
  <si>
    <t xml:space="preserve">01 48 35</t>
  </si>
  <si>
    <t xml:space="preserve">01 48 36</t>
  </si>
  <si>
    <t xml:space="preserve">01 48 37</t>
  </si>
  <si>
    <t xml:space="preserve">01 48 38</t>
  </si>
  <si>
    <t xml:space="preserve">01 48 39</t>
  </si>
  <si>
    <t xml:space="preserve">01 48 40</t>
  </si>
  <si>
    <t xml:space="preserve">01 48 41</t>
  </si>
  <si>
    <t xml:space="preserve">01 48 42</t>
  </si>
  <si>
    <t xml:space="preserve">01 48 43</t>
  </si>
  <si>
    <t xml:space="preserve">01 48 44</t>
  </si>
  <si>
    <t xml:space="preserve">01 48 45</t>
  </si>
  <si>
    <t xml:space="preserve">01 48 46</t>
  </si>
  <si>
    <t xml:space="preserve">01 48 47</t>
  </si>
  <si>
    <t xml:space="preserve">01 48 48</t>
  </si>
  <si>
    <t xml:space="preserve">01 48 49</t>
  </si>
  <si>
    <t xml:space="preserve">01 48 50</t>
  </si>
  <si>
    <t xml:space="preserve">01 48 51</t>
  </si>
  <si>
    <t xml:space="preserve">01 48 52</t>
  </si>
  <si>
    <t xml:space="preserve">01 48 53</t>
  </si>
  <si>
    <t xml:space="preserve">01 48 54</t>
  </si>
  <si>
    <t xml:space="preserve">01 48 55</t>
  </si>
  <si>
    <t xml:space="preserve">01 48 56</t>
  </si>
  <si>
    <t xml:space="preserve">01 48 57</t>
  </si>
  <si>
    <t xml:space="preserve">01 48 58</t>
  </si>
  <si>
    <t xml:space="preserve">01 48 59</t>
  </si>
  <si>
    <t xml:space="preserve">01 49 00</t>
  </si>
  <si>
    <t xml:space="preserve">01 49 01</t>
  </si>
  <si>
    <t xml:space="preserve">01 49 02</t>
  </si>
  <si>
    <t xml:space="preserve">01 49 03</t>
  </si>
  <si>
    <t xml:space="preserve">01 49 04</t>
  </si>
  <si>
    <t xml:space="preserve">01 49 05</t>
  </si>
  <si>
    <t xml:space="preserve">01 49 06</t>
  </si>
  <si>
    <t xml:space="preserve">01 49 07</t>
  </si>
  <si>
    <t xml:space="preserve">01 49 08</t>
  </si>
  <si>
    <t xml:space="preserve">01 49 09</t>
  </si>
  <si>
    <t xml:space="preserve">01 49 10</t>
  </si>
  <si>
    <t xml:space="preserve">01 49 11</t>
  </si>
  <si>
    <t xml:space="preserve">01 49 12</t>
  </si>
  <si>
    <t xml:space="preserve">01 49 13</t>
  </si>
  <si>
    <t xml:space="preserve">01 49 14</t>
  </si>
  <si>
    <t xml:space="preserve">01 49 15</t>
  </si>
  <si>
    <t xml:space="preserve">01 49 16</t>
  </si>
  <si>
    <t xml:space="preserve">01 49 17</t>
  </si>
  <si>
    <t xml:space="preserve">01 49 18</t>
  </si>
  <si>
    <t xml:space="preserve">01 49 19</t>
  </si>
  <si>
    <t xml:space="preserve">01 49 20</t>
  </si>
  <si>
    <t xml:space="preserve">01 49 21</t>
  </si>
  <si>
    <t xml:space="preserve">01 49 22</t>
  </si>
  <si>
    <t xml:space="preserve">01 49 23</t>
  </si>
  <si>
    <t xml:space="preserve">01 49 24</t>
  </si>
  <si>
    <t xml:space="preserve">01 49 25</t>
  </si>
  <si>
    <t xml:space="preserve">01 49 26</t>
  </si>
  <si>
    <t xml:space="preserve">01 49 27</t>
  </si>
  <si>
    <t xml:space="preserve">01 49 28</t>
  </si>
  <si>
    <t xml:space="preserve">01 49 29</t>
  </si>
  <si>
    <t xml:space="preserve">01 49 30</t>
  </si>
  <si>
    <t xml:space="preserve">01 49 31</t>
  </si>
  <si>
    <t xml:space="preserve">01 49 32</t>
  </si>
  <si>
    <t xml:space="preserve">01 49 33</t>
  </si>
  <si>
    <t xml:space="preserve">01 49 34</t>
  </si>
  <si>
    <t xml:space="preserve">01 49 35</t>
  </si>
  <si>
    <t xml:space="preserve">01 49 36</t>
  </si>
  <si>
    <t xml:space="preserve">01 49 37</t>
  </si>
  <si>
    <t xml:space="preserve">01 49 38</t>
  </si>
  <si>
    <t xml:space="preserve">01 49 39</t>
  </si>
  <si>
    <t xml:space="preserve">01 49 40</t>
  </si>
  <si>
    <t xml:space="preserve">01 49 41</t>
  </si>
  <si>
    <t xml:space="preserve">01 49 42</t>
  </si>
  <si>
    <t xml:space="preserve">01 49 43</t>
  </si>
  <si>
    <t xml:space="preserve">01 49 44</t>
  </si>
  <si>
    <t xml:space="preserve">01 49 45</t>
  </si>
  <si>
    <t xml:space="preserve">01 49 46</t>
  </si>
  <si>
    <t xml:space="preserve">01 49 47</t>
  </si>
  <si>
    <t xml:space="preserve">01 49 48</t>
  </si>
  <si>
    <t xml:space="preserve">01 49 49</t>
  </si>
  <si>
    <t xml:space="preserve">01 49 50</t>
  </si>
  <si>
    <t xml:space="preserve">01 49 51</t>
  </si>
  <si>
    <t xml:space="preserve">01 49 52</t>
  </si>
  <si>
    <t xml:space="preserve">01 49 53</t>
  </si>
  <si>
    <t xml:space="preserve">01 49 54</t>
  </si>
  <si>
    <t xml:space="preserve">01 49 55</t>
  </si>
  <si>
    <t xml:space="preserve">01 49 56</t>
  </si>
  <si>
    <t xml:space="preserve">01 49 57</t>
  </si>
  <si>
    <t xml:space="preserve">01 49 58</t>
  </si>
  <si>
    <t xml:space="preserve">01 49 59</t>
  </si>
  <si>
    <t xml:space="preserve">01 50 00</t>
  </si>
  <si>
    <t xml:space="preserve">01 50 01</t>
  </si>
  <si>
    <t xml:space="preserve">01 50 02</t>
  </si>
  <si>
    <t xml:space="preserve">01 50 03</t>
  </si>
  <si>
    <t xml:space="preserve">01 50 04</t>
  </si>
  <si>
    <t xml:space="preserve">01 50 05</t>
  </si>
  <si>
    <t xml:space="preserve">01 50 06</t>
  </si>
  <si>
    <t xml:space="preserve">01 50 07</t>
  </si>
  <si>
    <t xml:space="preserve">01 50 08</t>
  </si>
  <si>
    <t xml:space="preserve">01 50 09</t>
  </si>
  <si>
    <t xml:space="preserve">01 50 10</t>
  </si>
  <si>
    <t xml:space="preserve">01 50 11</t>
  </si>
  <si>
    <t xml:space="preserve">01 50 12</t>
  </si>
  <si>
    <t xml:space="preserve">01 50 13</t>
  </si>
  <si>
    <t xml:space="preserve">01 50 14</t>
  </si>
  <si>
    <t xml:space="preserve">01 50 15</t>
  </si>
  <si>
    <t xml:space="preserve">01 50 16</t>
  </si>
  <si>
    <t xml:space="preserve">01 50 17</t>
  </si>
  <si>
    <t xml:space="preserve">01 50 18</t>
  </si>
  <si>
    <t xml:space="preserve">01 50 19</t>
  </si>
  <si>
    <t xml:space="preserve">01 50 20</t>
  </si>
  <si>
    <t xml:space="preserve">01 50 21</t>
  </si>
  <si>
    <t xml:space="preserve">01 50 22</t>
  </si>
  <si>
    <t xml:space="preserve">01 50 23</t>
  </si>
  <si>
    <t xml:space="preserve">01 50 24</t>
  </si>
  <si>
    <t xml:space="preserve">01 50 25</t>
  </si>
  <si>
    <t xml:space="preserve">01 50 26</t>
  </si>
  <si>
    <t xml:space="preserve">01 50 27</t>
  </si>
  <si>
    <t xml:space="preserve">01 50 28</t>
  </si>
  <si>
    <t xml:space="preserve">01 50 29</t>
  </si>
  <si>
    <t xml:space="preserve">01 50 30</t>
  </si>
  <si>
    <t xml:space="preserve">01 50 31</t>
  </si>
  <si>
    <t xml:space="preserve">01 50 32</t>
  </si>
  <si>
    <t xml:space="preserve">01 50 33</t>
  </si>
  <si>
    <t xml:space="preserve">01 50 34</t>
  </si>
  <si>
    <t xml:space="preserve">01 50 35</t>
  </si>
  <si>
    <t xml:space="preserve">01 50 36</t>
  </si>
  <si>
    <t xml:space="preserve">01 50 37</t>
  </si>
  <si>
    <t xml:space="preserve">01 50 38</t>
  </si>
  <si>
    <t xml:space="preserve">01 50 39</t>
  </si>
  <si>
    <t xml:space="preserve">01 50 40</t>
  </si>
  <si>
    <t xml:space="preserve">01 50 41</t>
  </si>
  <si>
    <t xml:space="preserve">01 50 42</t>
  </si>
  <si>
    <t xml:space="preserve">01 50 43</t>
  </si>
  <si>
    <t xml:space="preserve">01 50 44</t>
  </si>
  <si>
    <t xml:space="preserve">01 50 45</t>
  </si>
  <si>
    <t xml:space="preserve">01 50 46</t>
  </si>
  <si>
    <t xml:space="preserve">01 50 47</t>
  </si>
  <si>
    <t xml:space="preserve">01 50 48</t>
  </si>
  <si>
    <t xml:space="preserve">01 50 49</t>
  </si>
  <si>
    <t xml:space="preserve">01 50 50</t>
  </si>
  <si>
    <t xml:space="preserve">01 50 51</t>
  </si>
  <si>
    <t xml:space="preserve">01 50 52</t>
  </si>
  <si>
    <t xml:space="preserve">01 50 53</t>
  </si>
  <si>
    <t xml:space="preserve">01 50 54</t>
  </si>
  <si>
    <t xml:space="preserve">01 50 55</t>
  </si>
  <si>
    <t xml:space="preserve">01 50 56</t>
  </si>
  <si>
    <t xml:space="preserve">01 50 57</t>
  </si>
  <si>
    <t xml:space="preserve">01 50 58</t>
  </si>
  <si>
    <t xml:space="preserve">01 50 59</t>
  </si>
  <si>
    <t xml:space="preserve">01 51 00</t>
  </si>
  <si>
    <t xml:space="preserve">01 51 01</t>
  </si>
  <si>
    <t xml:space="preserve">01 51 02</t>
  </si>
  <si>
    <t xml:space="preserve">01 51 03</t>
  </si>
  <si>
    <t xml:space="preserve">01 51 04</t>
  </si>
  <si>
    <t xml:space="preserve">01 51 05</t>
  </si>
  <si>
    <t xml:space="preserve">01 51 06</t>
  </si>
  <si>
    <t xml:space="preserve">01 51 07</t>
  </si>
  <si>
    <t xml:space="preserve">01 51 08</t>
  </si>
  <si>
    <t xml:space="preserve">01 51 09</t>
  </si>
  <si>
    <t xml:space="preserve">01 51 10</t>
  </si>
  <si>
    <t xml:space="preserve">01 51 11</t>
  </si>
  <si>
    <t xml:space="preserve">01 51 12</t>
  </si>
  <si>
    <t xml:space="preserve">01 51 13</t>
  </si>
  <si>
    <t xml:space="preserve">01 51 14</t>
  </si>
  <si>
    <t xml:space="preserve">01 51 15</t>
  </si>
  <si>
    <t xml:space="preserve">01 51 16</t>
  </si>
  <si>
    <t xml:space="preserve">01 51 17</t>
  </si>
  <si>
    <t xml:space="preserve">01 51 18</t>
  </si>
  <si>
    <t xml:space="preserve">01 51 19</t>
  </si>
  <si>
    <t xml:space="preserve">01 51 20</t>
  </si>
  <si>
    <t xml:space="preserve">01 51 21</t>
  </si>
  <si>
    <t xml:space="preserve">01 51 22</t>
  </si>
  <si>
    <t xml:space="preserve">01 51 23</t>
  </si>
  <si>
    <t xml:space="preserve">01 51 24</t>
  </si>
  <si>
    <t xml:space="preserve">01 51 25</t>
  </si>
  <si>
    <t xml:space="preserve">01 51 26</t>
  </si>
  <si>
    <t xml:space="preserve">01 51 27</t>
  </si>
  <si>
    <t xml:space="preserve">01 51 28</t>
  </si>
  <si>
    <t xml:space="preserve">01 51 29</t>
  </si>
  <si>
    <t xml:space="preserve">01 51 30</t>
  </si>
  <si>
    <t xml:space="preserve">01 51 31</t>
  </si>
  <si>
    <t xml:space="preserve">01 51 32</t>
  </si>
  <si>
    <t xml:space="preserve">01 51 33</t>
  </si>
  <si>
    <t xml:space="preserve">01 51 34</t>
  </si>
  <si>
    <t xml:space="preserve">01 51 35</t>
  </si>
  <si>
    <t xml:space="preserve">01 51 36</t>
  </si>
  <si>
    <t xml:space="preserve">01 51 37</t>
  </si>
  <si>
    <t xml:space="preserve">01 51 38</t>
  </si>
  <si>
    <t xml:space="preserve">01 51 39</t>
  </si>
  <si>
    <t xml:space="preserve">01 51 40</t>
  </si>
  <si>
    <t xml:space="preserve">01 51 41</t>
  </si>
  <si>
    <t xml:space="preserve">01 51 42</t>
  </si>
  <si>
    <t xml:space="preserve">01 51 43</t>
  </si>
  <si>
    <t xml:space="preserve">01 51 44</t>
  </si>
  <si>
    <t xml:space="preserve">01 51 45</t>
  </si>
  <si>
    <t xml:space="preserve">01 51 46</t>
  </si>
  <si>
    <t xml:space="preserve">01 51 47</t>
  </si>
  <si>
    <t xml:space="preserve">01 51 48</t>
  </si>
  <si>
    <t xml:space="preserve">01 51 49</t>
  </si>
  <si>
    <t xml:space="preserve">01 51 50</t>
  </si>
  <si>
    <t xml:space="preserve">01 51 51</t>
  </si>
  <si>
    <t xml:space="preserve">01 51 52</t>
  </si>
  <si>
    <t xml:space="preserve">01 51 53</t>
  </si>
  <si>
    <t xml:space="preserve">01 51 54</t>
  </si>
  <si>
    <t xml:space="preserve">01 51 55</t>
  </si>
  <si>
    <t xml:space="preserve">01 51 56</t>
  </si>
  <si>
    <t xml:space="preserve">01 51 57</t>
  </si>
  <si>
    <t xml:space="preserve">01 51 58</t>
  </si>
  <si>
    <t xml:space="preserve">01 51 59</t>
  </si>
  <si>
    <t xml:space="preserve">01 52 00</t>
  </si>
  <si>
    <t xml:space="preserve">01 52 01</t>
  </si>
  <si>
    <t xml:space="preserve">01 52 02</t>
  </si>
  <si>
    <t xml:space="preserve">01 52 03</t>
  </si>
  <si>
    <t xml:space="preserve">01 52 04</t>
  </si>
  <si>
    <t xml:space="preserve">01 52 05</t>
  </si>
  <si>
    <t xml:space="preserve">01 52 06</t>
  </si>
  <si>
    <t xml:space="preserve">01 52 07</t>
  </si>
  <si>
    <t xml:space="preserve">01 52 08</t>
  </si>
  <si>
    <t xml:space="preserve">01 52 09</t>
  </si>
  <si>
    <t xml:space="preserve">01 52 10</t>
  </si>
  <si>
    <t xml:space="preserve">01 52 11</t>
  </si>
  <si>
    <t xml:space="preserve">01 52 12</t>
  </si>
  <si>
    <t xml:space="preserve">01 52 13</t>
  </si>
  <si>
    <t xml:space="preserve">01 52 14</t>
  </si>
  <si>
    <t xml:space="preserve">01 52 15</t>
  </si>
  <si>
    <t xml:space="preserve">01 52 16</t>
  </si>
  <si>
    <t xml:space="preserve">01 52 17</t>
  </si>
  <si>
    <t xml:space="preserve">01 52 18</t>
  </si>
  <si>
    <t xml:space="preserve">01 52 19</t>
  </si>
  <si>
    <t xml:space="preserve">01 52 20</t>
  </si>
  <si>
    <t xml:space="preserve">01 52 21</t>
  </si>
  <si>
    <t xml:space="preserve">01 52 22</t>
  </si>
  <si>
    <t xml:space="preserve">01 52 23</t>
  </si>
  <si>
    <t xml:space="preserve">01 52 24</t>
  </si>
  <si>
    <t xml:space="preserve">01 52 25</t>
  </si>
  <si>
    <t xml:space="preserve">01 52 26</t>
  </si>
  <si>
    <t xml:space="preserve">01 52 27</t>
  </si>
  <si>
    <t xml:space="preserve">01 52 28</t>
  </si>
  <si>
    <t xml:space="preserve">01 52 29</t>
  </si>
  <si>
    <t xml:space="preserve">01 52 30</t>
  </si>
  <si>
    <t xml:space="preserve">01 52 31</t>
  </si>
  <si>
    <t xml:space="preserve">01 52 32</t>
  </si>
  <si>
    <t xml:space="preserve">01 52 33</t>
  </si>
  <si>
    <t xml:space="preserve">01 52 34</t>
  </si>
  <si>
    <t xml:space="preserve">01 52 35</t>
  </si>
  <si>
    <t xml:space="preserve">01 52 36</t>
  </si>
  <si>
    <t xml:space="preserve">01 52 37</t>
  </si>
  <si>
    <t xml:space="preserve">01 52 38</t>
  </si>
  <si>
    <t xml:space="preserve">01 52 39</t>
  </si>
  <si>
    <t xml:space="preserve">01 52 40</t>
  </si>
  <si>
    <t xml:space="preserve">01 52 41</t>
  </si>
  <si>
    <t xml:space="preserve">01 52 42</t>
  </si>
  <si>
    <t xml:space="preserve">01 52 43</t>
  </si>
  <si>
    <t xml:space="preserve">01 52 44</t>
  </si>
  <si>
    <t xml:space="preserve">01 52 45</t>
  </si>
  <si>
    <t xml:space="preserve">01 52 46</t>
  </si>
  <si>
    <t xml:space="preserve">01 52 47</t>
  </si>
  <si>
    <t xml:space="preserve">01 52 48</t>
  </si>
  <si>
    <t xml:space="preserve">01 52 49</t>
  </si>
  <si>
    <t xml:space="preserve">01 52 50</t>
  </si>
  <si>
    <t xml:space="preserve">01 52 51</t>
  </si>
  <si>
    <t xml:space="preserve">01 52 52</t>
  </si>
  <si>
    <t xml:space="preserve">01 52 53</t>
  </si>
  <si>
    <t xml:space="preserve">01 52 54</t>
  </si>
  <si>
    <t xml:space="preserve">01 52 55</t>
  </si>
  <si>
    <t xml:space="preserve">01 52 56</t>
  </si>
  <si>
    <t xml:space="preserve">01 52 57</t>
  </si>
  <si>
    <t xml:space="preserve">01 52 58</t>
  </si>
  <si>
    <t xml:space="preserve">01 52 59</t>
  </si>
  <si>
    <t xml:space="preserve">01 53 00</t>
  </si>
  <si>
    <t xml:space="preserve">01 53 01</t>
  </si>
  <si>
    <t xml:space="preserve">01 53 02</t>
  </si>
  <si>
    <t xml:space="preserve">01 53 03</t>
  </si>
  <si>
    <t xml:space="preserve">01 53 04</t>
  </si>
  <si>
    <t xml:space="preserve">01 53 05</t>
  </si>
  <si>
    <t xml:space="preserve">01 53 06</t>
  </si>
  <si>
    <t xml:space="preserve">01 53 07</t>
  </si>
  <si>
    <t xml:space="preserve">01 53 08</t>
  </si>
  <si>
    <t xml:space="preserve">01 53 09</t>
  </si>
  <si>
    <t xml:space="preserve">01 53 10</t>
  </si>
  <si>
    <t xml:space="preserve">01 53 11</t>
  </si>
  <si>
    <t xml:space="preserve">01 53 12</t>
  </si>
  <si>
    <t xml:space="preserve">01 53 13</t>
  </si>
  <si>
    <t xml:space="preserve">01 53 14</t>
  </si>
  <si>
    <t xml:space="preserve">01 53 15</t>
  </si>
  <si>
    <t xml:space="preserve">01 53 16</t>
  </si>
  <si>
    <t xml:space="preserve">01 53 17</t>
  </si>
  <si>
    <t xml:space="preserve">01 53 18</t>
  </si>
  <si>
    <t xml:space="preserve">01 53 19</t>
  </si>
  <si>
    <t xml:space="preserve">01 53 20</t>
  </si>
  <si>
    <t xml:space="preserve">01 53 21</t>
  </si>
  <si>
    <t xml:space="preserve">01 53 22</t>
  </si>
  <si>
    <t xml:space="preserve">01 53 23</t>
  </si>
  <si>
    <t xml:space="preserve">01 53 24</t>
  </si>
  <si>
    <t xml:space="preserve">01 53 25</t>
  </si>
  <si>
    <t xml:space="preserve">01 53 26</t>
  </si>
  <si>
    <t xml:space="preserve">01 53 27</t>
  </si>
  <si>
    <t xml:space="preserve">01 53 28</t>
  </si>
  <si>
    <t xml:space="preserve">01 53 29</t>
  </si>
  <si>
    <t xml:space="preserve">01 53 30</t>
  </si>
  <si>
    <t xml:space="preserve">01 53 31</t>
  </si>
  <si>
    <t xml:space="preserve">01 53 32</t>
  </si>
  <si>
    <t xml:space="preserve">01 53 33</t>
  </si>
  <si>
    <t xml:space="preserve">01 53 34</t>
  </si>
  <si>
    <t xml:space="preserve">01 53 35</t>
  </si>
  <si>
    <t xml:space="preserve">01 53 36</t>
  </si>
  <si>
    <t xml:space="preserve">01 53 37</t>
  </si>
  <si>
    <t xml:space="preserve">01 53 38</t>
  </si>
  <si>
    <t xml:space="preserve">01 53 39</t>
  </si>
  <si>
    <t xml:space="preserve">01 53 40</t>
  </si>
  <si>
    <t xml:space="preserve">01 53 41</t>
  </si>
  <si>
    <t xml:space="preserve">01 53 42</t>
  </si>
  <si>
    <t xml:space="preserve">01 53 43</t>
  </si>
  <si>
    <t xml:space="preserve">01 53 44</t>
  </si>
  <si>
    <t xml:space="preserve">01 53 45</t>
  </si>
  <si>
    <t xml:space="preserve">01 53 46</t>
  </si>
  <si>
    <t xml:space="preserve">01 53 47</t>
  </si>
  <si>
    <t xml:space="preserve">01 53 48</t>
  </si>
  <si>
    <t xml:space="preserve">01 53 49</t>
  </si>
  <si>
    <t xml:space="preserve">01 53 50</t>
  </si>
  <si>
    <t xml:space="preserve">01 53 51</t>
  </si>
  <si>
    <t xml:space="preserve">01 53 52</t>
  </si>
  <si>
    <t xml:space="preserve">01 53 53</t>
  </si>
  <si>
    <t xml:space="preserve">01 53 54</t>
  </si>
  <si>
    <t xml:space="preserve">01 53 55</t>
  </si>
  <si>
    <t xml:space="preserve">01 53 56</t>
  </si>
  <si>
    <t xml:space="preserve">01 53 57</t>
  </si>
  <si>
    <t xml:space="preserve">01 53 58</t>
  </si>
  <si>
    <t xml:space="preserve">01 53 59</t>
  </si>
  <si>
    <t xml:space="preserve">01 54 00</t>
  </si>
  <si>
    <t xml:space="preserve">01 54 01</t>
  </si>
  <si>
    <t xml:space="preserve">01 54 02</t>
  </si>
  <si>
    <t xml:space="preserve">01 54 03</t>
  </si>
  <si>
    <t xml:space="preserve">01 54 04</t>
  </si>
  <si>
    <t xml:space="preserve">01 54 05</t>
  </si>
  <si>
    <t xml:space="preserve">01 54 06</t>
  </si>
  <si>
    <t xml:space="preserve">01 54 07</t>
  </si>
  <si>
    <t xml:space="preserve">01 54 08</t>
  </si>
  <si>
    <t xml:space="preserve">01 54 09</t>
  </si>
  <si>
    <t xml:space="preserve">01 54 10</t>
  </si>
  <si>
    <t xml:space="preserve">01 54 11</t>
  </si>
  <si>
    <t xml:space="preserve">01 54 12</t>
  </si>
  <si>
    <t xml:space="preserve">01 54 13</t>
  </si>
  <si>
    <t xml:space="preserve">01 54 14</t>
  </si>
  <si>
    <t xml:space="preserve">01 54 15</t>
  </si>
  <si>
    <t xml:space="preserve">01 54 16</t>
  </si>
  <si>
    <t xml:space="preserve">01 54 17</t>
  </si>
  <si>
    <t xml:space="preserve">01 54 18</t>
  </si>
  <si>
    <t xml:space="preserve">01 54 19</t>
  </si>
  <si>
    <t xml:space="preserve">01 54 20</t>
  </si>
  <si>
    <t xml:space="preserve">01 54 21</t>
  </si>
  <si>
    <t xml:space="preserve">01 54 22</t>
  </si>
  <si>
    <t xml:space="preserve">01 54 23</t>
  </si>
  <si>
    <t xml:space="preserve">01 54 24</t>
  </si>
  <si>
    <t xml:space="preserve">01 54 25</t>
  </si>
  <si>
    <t xml:space="preserve">01 54 26</t>
  </si>
  <si>
    <t xml:space="preserve">01 54 27</t>
  </si>
  <si>
    <t xml:space="preserve">01 54 28</t>
  </si>
  <si>
    <t xml:space="preserve">01 54 29</t>
  </si>
  <si>
    <t xml:space="preserve">01 54 30</t>
  </si>
  <si>
    <t xml:space="preserve">01 54 31</t>
  </si>
  <si>
    <t xml:space="preserve">01 54 32</t>
  </si>
  <si>
    <t xml:space="preserve">01 54 33</t>
  </si>
  <si>
    <t xml:space="preserve">01 54 34</t>
  </si>
  <si>
    <t xml:space="preserve">01 54 35</t>
  </si>
  <si>
    <t xml:space="preserve">01 54 36</t>
  </si>
  <si>
    <t xml:space="preserve">01 54 37</t>
  </si>
  <si>
    <t xml:space="preserve">01 54 38</t>
  </si>
  <si>
    <t xml:space="preserve">01 54 39</t>
  </si>
  <si>
    <t xml:space="preserve">01 54 40</t>
  </si>
  <si>
    <t xml:space="preserve">01 54 41</t>
  </si>
  <si>
    <t xml:space="preserve">01 54 42</t>
  </si>
  <si>
    <t xml:space="preserve">01 54 43</t>
  </si>
  <si>
    <t xml:space="preserve">01 54 44</t>
  </si>
  <si>
    <t xml:space="preserve">01 54 45</t>
  </si>
  <si>
    <t xml:space="preserve">01 54 46</t>
  </si>
  <si>
    <t xml:space="preserve">01 54 47</t>
  </si>
  <si>
    <t xml:space="preserve">01 54 48</t>
  </si>
  <si>
    <t xml:space="preserve">01 54 49</t>
  </si>
  <si>
    <t xml:space="preserve">01 54 50</t>
  </si>
  <si>
    <t xml:space="preserve">01 54 51</t>
  </si>
  <si>
    <t xml:space="preserve">01 54 52</t>
  </si>
  <si>
    <t xml:space="preserve">01 54 53</t>
  </si>
  <si>
    <t xml:space="preserve">01 54 54</t>
  </si>
  <si>
    <t xml:space="preserve">01 54 55</t>
  </si>
  <si>
    <t xml:space="preserve">01 54 56</t>
  </si>
  <si>
    <t xml:space="preserve">01 54 57</t>
  </si>
  <si>
    <t xml:space="preserve">01 54 58</t>
  </si>
  <si>
    <t xml:space="preserve">01 54 59</t>
  </si>
  <si>
    <t xml:space="preserve">01 55 00</t>
  </si>
  <si>
    <t xml:space="preserve">01 55 01</t>
  </si>
  <si>
    <t xml:space="preserve">01 55 02</t>
  </si>
  <si>
    <t xml:space="preserve">01 55 03</t>
  </si>
  <si>
    <t xml:space="preserve">01 55 04</t>
  </si>
  <si>
    <t xml:space="preserve">01 55 05</t>
  </si>
  <si>
    <t xml:space="preserve">01 55 06</t>
  </si>
  <si>
    <t xml:space="preserve">01 55 07</t>
  </si>
  <si>
    <t xml:space="preserve">01 55 08</t>
  </si>
  <si>
    <t xml:space="preserve">01 55 09</t>
  </si>
  <si>
    <t xml:space="preserve">01 55 10</t>
  </si>
  <si>
    <t xml:space="preserve">01 55 11</t>
  </si>
  <si>
    <t xml:space="preserve">01 55 12</t>
  </si>
  <si>
    <t xml:space="preserve">01 55 13</t>
  </si>
  <si>
    <t xml:space="preserve">01 55 14</t>
  </si>
  <si>
    <t xml:space="preserve">01 55 15</t>
  </si>
  <si>
    <t xml:space="preserve">01 55 16</t>
  </si>
  <si>
    <t xml:space="preserve">01 55 17</t>
  </si>
  <si>
    <t xml:space="preserve">01 55 18</t>
  </si>
  <si>
    <t xml:space="preserve">01 55 19</t>
  </si>
  <si>
    <t xml:space="preserve">01 55 20</t>
  </si>
  <si>
    <t xml:space="preserve">01 55 21</t>
  </si>
  <si>
    <t xml:space="preserve">01 55 22</t>
  </si>
  <si>
    <t xml:space="preserve">01 55 23</t>
  </si>
  <si>
    <t xml:space="preserve">01 55 24</t>
  </si>
  <si>
    <t xml:space="preserve">01 55 25</t>
  </si>
  <si>
    <t xml:space="preserve">01 55 26</t>
  </si>
  <si>
    <t xml:space="preserve">01 55 27</t>
  </si>
  <si>
    <t xml:space="preserve">01 55 28</t>
  </si>
  <si>
    <t xml:space="preserve">01 55 29</t>
  </si>
  <si>
    <t xml:space="preserve">01 55 30</t>
  </si>
  <si>
    <t xml:space="preserve">01 55 31</t>
  </si>
  <si>
    <t xml:space="preserve">01 55 32</t>
  </si>
  <si>
    <t xml:space="preserve">01 55 33</t>
  </si>
  <si>
    <t xml:space="preserve">01 55 34</t>
  </si>
  <si>
    <t xml:space="preserve">01 55 35</t>
  </si>
  <si>
    <t xml:space="preserve">01 55 36</t>
  </si>
  <si>
    <t xml:space="preserve">01 55 37</t>
  </si>
  <si>
    <t xml:space="preserve">01 55 38</t>
  </si>
  <si>
    <t xml:space="preserve">01 55 39</t>
  </si>
  <si>
    <t xml:space="preserve">01 55 40</t>
  </si>
  <si>
    <t xml:space="preserve">01 55 41</t>
  </si>
  <si>
    <t xml:space="preserve">01 55 42</t>
  </si>
  <si>
    <t xml:space="preserve">01 55 43</t>
  </si>
  <si>
    <t xml:space="preserve">01 55 44</t>
  </si>
  <si>
    <t xml:space="preserve">01 55 45</t>
  </si>
  <si>
    <t xml:space="preserve">01 55 46</t>
  </si>
  <si>
    <t xml:space="preserve">01 55 47</t>
  </si>
  <si>
    <t xml:space="preserve">01 55 48</t>
  </si>
  <si>
    <t xml:space="preserve">01 55 49</t>
  </si>
  <si>
    <t xml:space="preserve">01 55 50</t>
  </si>
  <si>
    <t xml:space="preserve">01 55 51</t>
  </si>
  <si>
    <t xml:space="preserve">01 55 52</t>
  </si>
  <si>
    <t xml:space="preserve">01 55 53</t>
  </si>
  <si>
    <t xml:space="preserve">01 55 54</t>
  </si>
  <si>
    <t xml:space="preserve">01 55 55</t>
  </si>
  <si>
    <t xml:space="preserve">01 55 56</t>
  </si>
  <si>
    <t xml:space="preserve">01 55 57</t>
  </si>
  <si>
    <t xml:space="preserve">01 55 58</t>
  </si>
  <si>
    <t xml:space="preserve">01 55 59</t>
  </si>
  <si>
    <t xml:space="preserve">01 56 00</t>
  </si>
  <si>
    <t xml:space="preserve">01 56 01</t>
  </si>
  <si>
    <t xml:space="preserve">01 56 02</t>
  </si>
  <si>
    <t xml:space="preserve">01 56 03</t>
  </si>
  <si>
    <t xml:space="preserve">01 56 04</t>
  </si>
  <si>
    <t xml:space="preserve">01 56 05</t>
  </si>
  <si>
    <t xml:space="preserve">01 56 06</t>
  </si>
  <si>
    <t xml:space="preserve">01 56 07</t>
  </si>
  <si>
    <t xml:space="preserve">01 56 08</t>
  </si>
  <si>
    <t xml:space="preserve">01 56 09</t>
  </si>
  <si>
    <t xml:space="preserve">01 56 10</t>
  </si>
  <si>
    <t xml:space="preserve">01 56 11</t>
  </si>
  <si>
    <t xml:space="preserve">01 56 12</t>
  </si>
  <si>
    <t xml:space="preserve">01 56 13</t>
  </si>
  <si>
    <t xml:space="preserve">01 56 14</t>
  </si>
  <si>
    <t xml:space="preserve">01 56 15</t>
  </si>
  <si>
    <t xml:space="preserve">01 56 16</t>
  </si>
  <si>
    <t xml:space="preserve">01 56 17</t>
  </si>
  <si>
    <t xml:space="preserve">01 56 18</t>
  </si>
  <si>
    <t xml:space="preserve">01 56 19</t>
  </si>
  <si>
    <t xml:space="preserve">01 56 20</t>
  </si>
  <si>
    <t xml:space="preserve">01 56 21</t>
  </si>
  <si>
    <t xml:space="preserve">01 56 22</t>
  </si>
  <si>
    <t xml:space="preserve">01 56 23</t>
  </si>
  <si>
    <t xml:space="preserve">01 56 24</t>
  </si>
  <si>
    <t xml:space="preserve">01 56 25</t>
  </si>
  <si>
    <t xml:space="preserve">01 56 26</t>
  </si>
  <si>
    <t xml:space="preserve">01 56 27</t>
  </si>
  <si>
    <t xml:space="preserve">01 56 28</t>
  </si>
  <si>
    <t xml:space="preserve">01 56 29</t>
  </si>
  <si>
    <t xml:space="preserve">01 56 30</t>
  </si>
  <si>
    <t xml:space="preserve">01 56 31</t>
  </si>
  <si>
    <t xml:space="preserve">01 56 32</t>
  </si>
  <si>
    <t xml:space="preserve">01 56 33</t>
  </si>
  <si>
    <t xml:space="preserve">01 56 34</t>
  </si>
  <si>
    <t xml:space="preserve">01 56 35</t>
  </si>
  <si>
    <t xml:space="preserve">01 56 36</t>
  </si>
  <si>
    <t xml:space="preserve">01 56 37</t>
  </si>
  <si>
    <t xml:space="preserve">01 56 38</t>
  </si>
  <si>
    <t xml:space="preserve">01 56 39</t>
  </si>
  <si>
    <t xml:space="preserve">01 56 40</t>
  </si>
  <si>
    <t xml:space="preserve">01 56 41</t>
  </si>
  <si>
    <t xml:space="preserve">01 56 42</t>
  </si>
  <si>
    <t xml:space="preserve">01 56 43</t>
  </si>
  <si>
    <t xml:space="preserve">01 56 44</t>
  </si>
  <si>
    <t xml:space="preserve">01 56 45</t>
  </si>
  <si>
    <t xml:space="preserve">01 56 46</t>
  </si>
  <si>
    <t xml:space="preserve">01 56 47</t>
  </si>
  <si>
    <t xml:space="preserve">01 56 48</t>
  </si>
  <si>
    <t xml:space="preserve">01 56 49</t>
  </si>
  <si>
    <t xml:space="preserve">01 56 50</t>
  </si>
  <si>
    <t xml:space="preserve">01 56 51</t>
  </si>
  <si>
    <t xml:space="preserve">01 56 52</t>
  </si>
  <si>
    <t xml:space="preserve">01 56 53</t>
  </si>
  <si>
    <t xml:space="preserve">01 56 54</t>
  </si>
  <si>
    <t xml:space="preserve">01 56 55</t>
  </si>
  <si>
    <t xml:space="preserve">01 56 56</t>
  </si>
  <si>
    <t xml:space="preserve">01 56 57</t>
  </si>
  <si>
    <t xml:space="preserve">01 56 58</t>
  </si>
  <si>
    <t xml:space="preserve">01 56 59</t>
  </si>
  <si>
    <t xml:space="preserve">01 57 00</t>
  </si>
  <si>
    <t xml:space="preserve">01 57 01</t>
  </si>
  <si>
    <t xml:space="preserve">01 57 02</t>
  </si>
  <si>
    <t xml:space="preserve">01 57 03</t>
  </si>
  <si>
    <t xml:space="preserve">01 57 04</t>
  </si>
  <si>
    <t xml:space="preserve">01 57 05</t>
  </si>
  <si>
    <t xml:space="preserve">01 57 06</t>
  </si>
  <si>
    <t xml:space="preserve">01 57 07</t>
  </si>
  <si>
    <t xml:space="preserve">01 57 08</t>
  </si>
  <si>
    <t xml:space="preserve">01 57 09</t>
  </si>
  <si>
    <t xml:space="preserve">01 57 10</t>
  </si>
  <si>
    <t xml:space="preserve">01 57 11</t>
  </si>
  <si>
    <t xml:space="preserve">01 57 12</t>
  </si>
  <si>
    <t xml:space="preserve">01 57 13</t>
  </si>
  <si>
    <t xml:space="preserve">01 57 14</t>
  </si>
  <si>
    <t xml:space="preserve">01 57 15</t>
  </si>
  <si>
    <t xml:space="preserve">01 57 16</t>
  </si>
  <si>
    <t xml:space="preserve">01 57 17</t>
  </si>
  <si>
    <t xml:space="preserve">01 57 18</t>
  </si>
  <si>
    <t xml:space="preserve">01 57 19</t>
  </si>
  <si>
    <t xml:space="preserve">01 57 20</t>
  </si>
  <si>
    <t xml:space="preserve">01 57 21</t>
  </si>
  <si>
    <t xml:space="preserve">01 57 22</t>
  </si>
  <si>
    <t xml:space="preserve">01 57 23</t>
  </si>
  <si>
    <t xml:space="preserve">01 57 24</t>
  </si>
  <si>
    <t xml:space="preserve">01 57 25</t>
  </si>
  <si>
    <t xml:space="preserve">01 57 26</t>
  </si>
  <si>
    <t xml:space="preserve">01 57 27</t>
  </si>
  <si>
    <t xml:space="preserve">01 57 28</t>
  </si>
  <si>
    <t xml:space="preserve">01 57 29</t>
  </si>
  <si>
    <t xml:space="preserve">01 57 30</t>
  </si>
  <si>
    <t xml:space="preserve">01 57 31</t>
  </si>
  <si>
    <t xml:space="preserve">01 57 32</t>
  </si>
  <si>
    <t xml:space="preserve">01 57 33</t>
  </si>
  <si>
    <t xml:space="preserve">01 57 34</t>
  </si>
  <si>
    <t xml:space="preserve">01 57 35</t>
  </si>
  <si>
    <t xml:space="preserve">01 57 36</t>
  </si>
  <si>
    <t xml:space="preserve">01 57 37</t>
  </si>
  <si>
    <t xml:space="preserve">01 57 38</t>
  </si>
  <si>
    <t xml:space="preserve">01 57 39</t>
  </si>
  <si>
    <t xml:space="preserve">01 57 40</t>
  </si>
  <si>
    <t xml:space="preserve">01 57 41</t>
  </si>
  <si>
    <t xml:space="preserve">01 57 42</t>
  </si>
  <si>
    <t xml:space="preserve">01 57 43</t>
  </si>
  <si>
    <t xml:space="preserve">01 57 44</t>
  </si>
  <si>
    <t xml:space="preserve">01 57 45</t>
  </si>
  <si>
    <t xml:space="preserve">01 57 46</t>
  </si>
  <si>
    <t xml:space="preserve">01 57 47</t>
  </si>
  <si>
    <t xml:space="preserve">01 57 48</t>
  </si>
  <si>
    <t xml:space="preserve">01 57 49</t>
  </si>
  <si>
    <t xml:space="preserve">01 57 50</t>
  </si>
  <si>
    <t xml:space="preserve">01 57 51</t>
  </si>
  <si>
    <t xml:space="preserve">01 57 52</t>
  </si>
  <si>
    <t xml:space="preserve">01 57 53</t>
  </si>
  <si>
    <t xml:space="preserve">01 57 54</t>
  </si>
  <si>
    <t xml:space="preserve">01 57 55</t>
  </si>
  <si>
    <t xml:space="preserve">01 57 56</t>
  </si>
  <si>
    <t xml:space="preserve">01 57 57</t>
  </si>
  <si>
    <t xml:space="preserve">01 57 58</t>
  </si>
  <si>
    <t xml:space="preserve">01 57 59</t>
  </si>
  <si>
    <t xml:space="preserve">01 58 00</t>
  </si>
  <si>
    <t xml:space="preserve">01 58 01</t>
  </si>
  <si>
    <t xml:space="preserve">01 58 02</t>
  </si>
  <si>
    <t xml:space="preserve">01 58 03</t>
  </si>
  <si>
    <t xml:space="preserve">01 58 04</t>
  </si>
  <si>
    <t xml:space="preserve">01 58 05</t>
  </si>
  <si>
    <t xml:space="preserve">01 58 06</t>
  </si>
  <si>
    <t xml:space="preserve">01 58 07</t>
  </si>
  <si>
    <t xml:space="preserve">01 58 08</t>
  </si>
  <si>
    <t xml:space="preserve">01 58 09</t>
  </si>
  <si>
    <t xml:space="preserve">01 58 10</t>
  </si>
  <si>
    <t xml:space="preserve">01 58 11</t>
  </si>
  <si>
    <t xml:space="preserve">01 58 12</t>
  </si>
  <si>
    <t xml:space="preserve">01 58 13</t>
  </si>
  <si>
    <t xml:space="preserve">01 58 14</t>
  </si>
  <si>
    <t xml:space="preserve">01 58 15</t>
  </si>
  <si>
    <t xml:space="preserve">01 58 16</t>
  </si>
  <si>
    <t xml:space="preserve">01 58 17</t>
  </si>
  <si>
    <t xml:space="preserve">01 58 18</t>
  </si>
  <si>
    <t xml:space="preserve">01 58 19</t>
  </si>
  <si>
    <t xml:space="preserve">01 58 20</t>
  </si>
  <si>
    <t xml:space="preserve">01 58 21</t>
  </si>
  <si>
    <t xml:space="preserve">01 58 22</t>
  </si>
  <si>
    <t xml:space="preserve">01 58 23</t>
  </si>
  <si>
    <t xml:space="preserve">01 58 24</t>
  </si>
  <si>
    <t xml:space="preserve">01 58 25</t>
  </si>
  <si>
    <t xml:space="preserve">01 58 26</t>
  </si>
  <si>
    <t xml:space="preserve">01 58 27</t>
  </si>
  <si>
    <t xml:space="preserve">01 58 28</t>
  </si>
  <si>
    <t xml:space="preserve">01 58 29</t>
  </si>
  <si>
    <t xml:space="preserve">01 58 30</t>
  </si>
  <si>
    <t xml:space="preserve">01 58 31</t>
  </si>
  <si>
    <t xml:space="preserve">01 58 32</t>
  </si>
  <si>
    <t xml:space="preserve">01 58 33</t>
  </si>
  <si>
    <t xml:space="preserve">01 58 34</t>
  </si>
  <si>
    <t xml:space="preserve">01 58 35</t>
  </si>
  <si>
    <t xml:space="preserve">01 58 36</t>
  </si>
  <si>
    <t xml:space="preserve">01 58 37</t>
  </si>
  <si>
    <t xml:space="preserve">01 58 38</t>
  </si>
  <si>
    <t xml:space="preserve">01 58 39</t>
  </si>
  <si>
    <t xml:space="preserve">01 58 40</t>
  </si>
  <si>
    <t xml:space="preserve">01 58 41</t>
  </si>
  <si>
    <t xml:space="preserve">01 58 42</t>
  </si>
  <si>
    <t xml:space="preserve">01 58 43</t>
  </si>
  <si>
    <t xml:space="preserve">01 58 44</t>
  </si>
  <si>
    <t xml:space="preserve">01 58 45</t>
  </si>
  <si>
    <t xml:space="preserve">01 58 46</t>
  </si>
  <si>
    <t xml:space="preserve">01 58 47</t>
  </si>
  <si>
    <t xml:space="preserve">01 58 48</t>
  </si>
  <si>
    <t xml:space="preserve">01 58 49</t>
  </si>
  <si>
    <t xml:space="preserve">01 58 50</t>
  </si>
  <si>
    <t xml:space="preserve">01 58 51</t>
  </si>
  <si>
    <t xml:space="preserve">01 58 52</t>
  </si>
  <si>
    <t xml:space="preserve">01 58 53</t>
  </si>
  <si>
    <t xml:space="preserve">01 58 54</t>
  </si>
  <si>
    <t xml:space="preserve">01 58 55</t>
  </si>
  <si>
    <t xml:space="preserve">01 58 56</t>
  </si>
  <si>
    <t xml:space="preserve">01 58 57</t>
  </si>
  <si>
    <t xml:space="preserve">01 58 58</t>
  </si>
  <si>
    <t xml:space="preserve">01 58 59</t>
  </si>
  <si>
    <t xml:space="preserve">01 59 00</t>
  </si>
  <si>
    <t xml:space="preserve">01 59 01</t>
  </si>
  <si>
    <t xml:space="preserve">01 59 02</t>
  </si>
  <si>
    <t xml:space="preserve">01 59 03</t>
  </si>
  <si>
    <t xml:space="preserve">01 59 04</t>
  </si>
  <si>
    <t xml:space="preserve">01 59 05</t>
  </si>
  <si>
    <t xml:space="preserve">01 59 06</t>
  </si>
  <si>
    <t xml:space="preserve">01 59 07</t>
  </si>
  <si>
    <t xml:space="preserve">01 59 08</t>
  </si>
  <si>
    <t xml:space="preserve">01 59 09</t>
  </si>
  <si>
    <t xml:space="preserve">01 59 10</t>
  </si>
  <si>
    <t xml:space="preserve">01 59 11</t>
  </si>
  <si>
    <t xml:space="preserve">01 59 12</t>
  </si>
  <si>
    <t xml:space="preserve">01 59 13</t>
  </si>
  <si>
    <t xml:space="preserve">01 59 14</t>
  </si>
  <si>
    <t xml:space="preserve">01 59 15</t>
  </si>
  <si>
    <t xml:space="preserve">01 59 16</t>
  </si>
  <si>
    <t xml:space="preserve">01 59 17</t>
  </si>
  <si>
    <t xml:space="preserve">01 59 18</t>
  </si>
  <si>
    <t xml:space="preserve">01 59 19</t>
  </si>
  <si>
    <t xml:space="preserve">01 59 20</t>
  </si>
  <si>
    <t xml:space="preserve">01 59 21</t>
  </si>
  <si>
    <t xml:space="preserve">01 59 22</t>
  </si>
  <si>
    <t xml:space="preserve">01 59 23</t>
  </si>
  <si>
    <t xml:space="preserve">01 59 24</t>
  </si>
  <si>
    <t xml:space="preserve">01 59 25</t>
  </si>
  <si>
    <t xml:space="preserve">01 59 26</t>
  </si>
  <si>
    <t xml:space="preserve">01 59 27</t>
  </si>
  <si>
    <t xml:space="preserve">01 59 28</t>
  </si>
  <si>
    <t xml:space="preserve">01 59 29</t>
  </si>
  <si>
    <t xml:space="preserve">01 59 30</t>
  </si>
  <si>
    <t xml:space="preserve">01 59 31</t>
  </si>
  <si>
    <t xml:space="preserve">01 59 32</t>
  </si>
  <si>
    <t xml:space="preserve">01 59 33</t>
  </si>
  <si>
    <t xml:space="preserve">01 59 34</t>
  </si>
  <si>
    <t xml:space="preserve">01 59 35</t>
  </si>
  <si>
    <t xml:space="preserve">01 59 36</t>
  </si>
  <si>
    <t xml:space="preserve">01 59 37</t>
  </si>
  <si>
    <t xml:space="preserve">01 59 38</t>
  </si>
  <si>
    <t xml:space="preserve">01 59 39</t>
  </si>
  <si>
    <t xml:space="preserve">01 59 40</t>
  </si>
  <si>
    <t xml:space="preserve">01 59 41</t>
  </si>
  <si>
    <t xml:space="preserve">01 59 42</t>
  </si>
  <si>
    <t xml:space="preserve">01 59 43</t>
  </si>
  <si>
    <t xml:space="preserve">01 59 44</t>
  </si>
  <si>
    <t xml:space="preserve">01 59 45</t>
  </si>
  <si>
    <t xml:space="preserve">01 59 46</t>
  </si>
  <si>
    <t xml:space="preserve">01 59 47</t>
  </si>
  <si>
    <t xml:space="preserve">01 59 48</t>
  </si>
  <si>
    <t xml:space="preserve">01 59 49</t>
  </si>
  <si>
    <t xml:space="preserve">01 59 50</t>
  </si>
  <si>
    <t xml:space="preserve">01 59 51</t>
  </si>
  <si>
    <t xml:space="preserve">01 59 52</t>
  </si>
  <si>
    <t xml:space="preserve">01 59 53</t>
  </si>
  <si>
    <t xml:space="preserve">01 59 54</t>
  </si>
  <si>
    <t xml:space="preserve">01 59 55</t>
  </si>
  <si>
    <t xml:space="preserve">01 59 56</t>
  </si>
  <si>
    <t xml:space="preserve">01 59 57</t>
  </si>
  <si>
    <t xml:space="preserve">01 59 58</t>
  </si>
  <si>
    <t xml:space="preserve">01 59 59</t>
  </si>
  <si>
    <t xml:space="preserve">02 00 00</t>
  </si>
  <si>
    <t xml:space="preserve">02 00 01</t>
  </si>
  <si>
    <t xml:space="preserve">02 00 02</t>
  </si>
  <si>
    <t xml:space="preserve">02 00 03</t>
  </si>
  <si>
    <t xml:space="preserve">02 00 04</t>
  </si>
  <si>
    <t xml:space="preserve">02 00 05</t>
  </si>
  <si>
    <t xml:space="preserve">02 00 06</t>
  </si>
  <si>
    <t xml:space="preserve">02 00 07</t>
  </si>
  <si>
    <t xml:space="preserve">02 00 08</t>
  </si>
  <si>
    <t xml:space="preserve">02 00 09</t>
  </si>
  <si>
    <t xml:space="preserve">02 00 10</t>
  </si>
  <si>
    <t xml:space="preserve">02 00 11</t>
  </si>
  <si>
    <t xml:space="preserve">02 00 12</t>
  </si>
  <si>
    <t xml:space="preserve">02 00 13</t>
  </si>
  <si>
    <t xml:space="preserve">02 00 14</t>
  </si>
  <si>
    <t xml:space="preserve">02 00 15</t>
  </si>
  <si>
    <t xml:space="preserve">02 00 16</t>
  </si>
  <si>
    <t xml:space="preserve">02 00 17</t>
  </si>
  <si>
    <t xml:space="preserve">02 00 18</t>
  </si>
  <si>
    <t xml:space="preserve">02 00 19</t>
  </si>
  <si>
    <t xml:space="preserve">02 00 20</t>
  </si>
  <si>
    <t xml:space="preserve">02 00 21</t>
  </si>
  <si>
    <t xml:space="preserve">02 00 22</t>
  </si>
  <si>
    <t xml:space="preserve">02 00 23</t>
  </si>
  <si>
    <t xml:space="preserve">02 00 24</t>
  </si>
  <si>
    <t xml:space="preserve">02 00 25</t>
  </si>
  <si>
    <t xml:space="preserve">02 00 26</t>
  </si>
  <si>
    <t xml:space="preserve">02 00 27</t>
  </si>
  <si>
    <t xml:space="preserve">02 00 28</t>
  </si>
  <si>
    <t xml:space="preserve">02 00 29</t>
  </si>
  <si>
    <t xml:space="preserve">02 00 30</t>
  </si>
  <si>
    <t xml:space="preserve">02 00 31</t>
  </si>
  <si>
    <t xml:space="preserve">02 00 32</t>
  </si>
  <si>
    <t xml:space="preserve">02 00 33</t>
  </si>
  <si>
    <t xml:space="preserve">02 00 34</t>
  </si>
  <si>
    <t xml:space="preserve">02 00 35</t>
  </si>
  <si>
    <t xml:space="preserve">02 00 36</t>
  </si>
  <si>
    <t xml:space="preserve">02 00 37</t>
  </si>
  <si>
    <t xml:space="preserve">02 00 38</t>
  </si>
  <si>
    <t xml:space="preserve">02 00 39</t>
  </si>
  <si>
    <t xml:space="preserve">02 00 40</t>
  </si>
  <si>
    <t xml:space="preserve">02 00 41</t>
  </si>
  <si>
    <t xml:space="preserve">02 00 42</t>
  </si>
  <si>
    <t xml:space="preserve">02 00 43</t>
  </si>
  <si>
    <t xml:space="preserve">02 00 44</t>
  </si>
  <si>
    <t xml:space="preserve">02 00 45</t>
  </si>
  <si>
    <t xml:space="preserve">02 00 46</t>
  </si>
  <si>
    <t xml:space="preserve">02 00 47</t>
  </si>
  <si>
    <t xml:space="preserve">02 00 48</t>
  </si>
  <si>
    <t xml:space="preserve">02 00 49</t>
  </si>
  <si>
    <t xml:space="preserve">02 00 50</t>
  </si>
  <si>
    <t xml:space="preserve">02 00 51</t>
  </si>
  <si>
    <t xml:space="preserve">02 00 52</t>
  </si>
  <si>
    <t xml:space="preserve">02 00 53</t>
  </si>
  <si>
    <t xml:space="preserve">02 00 54</t>
  </si>
  <si>
    <t xml:space="preserve">02 00 55</t>
  </si>
  <si>
    <t xml:space="preserve">02 00 56</t>
  </si>
  <si>
    <t xml:space="preserve">02 00 57</t>
  </si>
  <si>
    <t xml:space="preserve">02 00 58</t>
  </si>
  <si>
    <t xml:space="preserve">02 00 59</t>
  </si>
  <si>
    <t xml:space="preserve">02 01 00</t>
  </si>
  <si>
    <t xml:space="preserve">02 01 01</t>
  </si>
  <si>
    <t xml:space="preserve">02 01 02</t>
  </si>
  <si>
    <t xml:space="preserve">02 01 03</t>
  </si>
  <si>
    <t xml:space="preserve">02 01 04</t>
  </si>
  <si>
    <t xml:space="preserve">02 01 05</t>
  </si>
  <si>
    <t xml:space="preserve">02 01 06</t>
  </si>
  <si>
    <t xml:space="preserve">02 01 07</t>
  </si>
  <si>
    <t xml:space="preserve">02 01 08</t>
  </si>
  <si>
    <t xml:space="preserve">02 01 09</t>
  </si>
  <si>
    <t xml:space="preserve">02 01 10</t>
  </si>
  <si>
    <t xml:space="preserve">02 01 11</t>
  </si>
  <si>
    <t xml:space="preserve">02 01 12</t>
  </si>
  <si>
    <t xml:space="preserve">02 01 13</t>
  </si>
  <si>
    <t xml:space="preserve">02 01 14</t>
  </si>
  <si>
    <t xml:space="preserve">02 01 15</t>
  </si>
  <si>
    <t xml:space="preserve">02 01 16</t>
  </si>
  <si>
    <t xml:space="preserve">02 01 17</t>
  </si>
  <si>
    <t xml:space="preserve">02 01 18</t>
  </si>
  <si>
    <t xml:space="preserve">02 01 19</t>
  </si>
  <si>
    <t xml:space="preserve">02 01 20</t>
  </si>
  <si>
    <t xml:space="preserve">02 01 21</t>
  </si>
  <si>
    <t xml:space="preserve">02 01 22</t>
  </si>
  <si>
    <t xml:space="preserve">02 01 23</t>
  </si>
  <si>
    <t xml:space="preserve">02 01 24</t>
  </si>
  <si>
    <t xml:space="preserve">02 01 25</t>
  </si>
  <si>
    <t xml:space="preserve">02 01 26</t>
  </si>
  <si>
    <t xml:space="preserve">02 01 27</t>
  </si>
  <si>
    <t xml:space="preserve">02 01 28</t>
  </si>
  <si>
    <t xml:space="preserve">02 01 29</t>
  </si>
  <si>
    <t xml:space="preserve">02 01 30</t>
  </si>
  <si>
    <t xml:space="preserve">02 01 31</t>
  </si>
  <si>
    <t xml:space="preserve">02 01 32</t>
  </si>
  <si>
    <t xml:space="preserve">02 01 33</t>
  </si>
  <si>
    <t xml:space="preserve">02 01 34</t>
  </si>
  <si>
    <t xml:space="preserve">02 01 35</t>
  </si>
  <si>
    <t xml:space="preserve">02 01 36</t>
  </si>
  <si>
    <t xml:space="preserve">02 01 37</t>
  </si>
  <si>
    <t xml:space="preserve">02 01 38</t>
  </si>
  <si>
    <t xml:space="preserve">02 01 39</t>
  </si>
  <si>
    <t xml:space="preserve">02 01 40</t>
  </si>
  <si>
    <t xml:space="preserve">02 01 41</t>
  </si>
  <si>
    <t xml:space="preserve">02 01 42</t>
  </si>
  <si>
    <t xml:space="preserve">02 01 43</t>
  </si>
  <si>
    <t xml:space="preserve">02 01 44</t>
  </si>
  <si>
    <t xml:space="preserve">02 01 45</t>
  </si>
  <si>
    <t xml:space="preserve">02 01 46</t>
  </si>
  <si>
    <t xml:space="preserve">02 01 47</t>
  </si>
  <si>
    <t xml:space="preserve">02 01 48</t>
  </si>
  <si>
    <t xml:space="preserve">02 01 49</t>
  </si>
  <si>
    <t xml:space="preserve">02 01 50</t>
  </si>
  <si>
    <t xml:space="preserve">02 01 51</t>
  </si>
  <si>
    <t xml:space="preserve">02 01 52</t>
  </si>
  <si>
    <t xml:space="preserve">02 01 53</t>
  </si>
  <si>
    <t xml:space="preserve">02 01 54</t>
  </si>
  <si>
    <t xml:space="preserve">02 01 55</t>
  </si>
  <si>
    <t xml:space="preserve">02 01 56</t>
  </si>
  <si>
    <t xml:space="preserve">02 01 57</t>
  </si>
  <si>
    <t xml:space="preserve">02 01 58</t>
  </si>
  <si>
    <t xml:space="preserve">02 01 59</t>
  </si>
  <si>
    <t xml:space="preserve">02 02 00</t>
  </si>
  <si>
    <t xml:space="preserve">02 02 01</t>
  </si>
  <si>
    <t xml:space="preserve">02 02 02</t>
  </si>
  <si>
    <t xml:space="preserve">02 02 03</t>
  </si>
  <si>
    <t xml:space="preserve">02 02 04</t>
  </si>
  <si>
    <t xml:space="preserve">02 02 05</t>
  </si>
  <si>
    <t xml:space="preserve">02 02 06</t>
  </si>
  <si>
    <t xml:space="preserve">02 02 07</t>
  </si>
  <si>
    <t xml:space="preserve">02 02 08</t>
  </si>
  <si>
    <t xml:space="preserve">02 02 09</t>
  </si>
  <si>
    <t xml:space="preserve">02 02 10</t>
  </si>
  <si>
    <t xml:space="preserve">02 02 11</t>
  </si>
  <si>
    <t xml:space="preserve">02 02 12</t>
  </si>
  <si>
    <t xml:space="preserve">02 02 13</t>
  </si>
  <si>
    <t xml:space="preserve">02 02 14</t>
  </si>
  <si>
    <t xml:space="preserve">02 02 15</t>
  </si>
  <si>
    <t xml:space="preserve">02 02 16</t>
  </si>
  <si>
    <t xml:space="preserve">02 02 17</t>
  </si>
  <si>
    <t xml:space="preserve">02 02 18</t>
  </si>
  <si>
    <t xml:space="preserve">02 02 19</t>
  </si>
  <si>
    <t xml:space="preserve">02 02 20</t>
  </si>
  <si>
    <t xml:space="preserve">02 02 21</t>
  </si>
  <si>
    <t xml:space="preserve">02 02 22</t>
  </si>
  <si>
    <t xml:space="preserve">02 02 23</t>
  </si>
  <si>
    <t xml:space="preserve">02 02 24</t>
  </si>
  <si>
    <t xml:space="preserve">02 02 25</t>
  </si>
  <si>
    <t xml:space="preserve">02 02 26</t>
  </si>
  <si>
    <t xml:space="preserve">02 02 27</t>
  </si>
  <si>
    <t xml:space="preserve">02 02 28</t>
  </si>
  <si>
    <t xml:space="preserve">02 02 29</t>
  </si>
  <si>
    <t xml:space="preserve">02 02 30</t>
  </si>
  <si>
    <t xml:space="preserve">02 02 31</t>
  </si>
  <si>
    <t xml:space="preserve">02 02 32</t>
  </si>
  <si>
    <t xml:space="preserve">02 02 33</t>
  </si>
  <si>
    <t xml:space="preserve">02 02 34</t>
  </si>
  <si>
    <t xml:space="preserve">02 02 35</t>
  </si>
  <si>
    <t xml:space="preserve">02 02 36</t>
  </si>
  <si>
    <t xml:space="preserve">02 02 37</t>
  </si>
  <si>
    <t xml:space="preserve">02 02 38</t>
  </si>
  <si>
    <t xml:space="preserve">02 02 39</t>
  </si>
  <si>
    <t xml:space="preserve">02 02 40</t>
  </si>
  <si>
    <t xml:space="preserve">02 02 41</t>
  </si>
  <si>
    <t xml:space="preserve">02 02 42</t>
  </si>
  <si>
    <t xml:space="preserve">02 02 43</t>
  </si>
  <si>
    <t xml:space="preserve">02 02 44</t>
  </si>
  <si>
    <t xml:space="preserve">02 02 45</t>
  </si>
  <si>
    <t xml:space="preserve">02 02 46</t>
  </si>
  <si>
    <t xml:space="preserve">02 02 47</t>
  </si>
  <si>
    <t xml:space="preserve">02 02 48</t>
  </si>
  <si>
    <t xml:space="preserve">02 02 49</t>
  </si>
  <si>
    <t xml:space="preserve">02 02 50</t>
  </si>
  <si>
    <t xml:space="preserve">02 02 51</t>
  </si>
  <si>
    <t xml:space="preserve">02 02 52</t>
  </si>
  <si>
    <t xml:space="preserve">02 02 53</t>
  </si>
  <si>
    <t xml:space="preserve">02 02 54</t>
  </si>
  <si>
    <t xml:space="preserve">02 02 55</t>
  </si>
  <si>
    <t xml:space="preserve">02 02 56</t>
  </si>
  <si>
    <t xml:space="preserve">02 02 57</t>
  </si>
  <si>
    <t xml:space="preserve">02 02 58</t>
  </si>
  <si>
    <t xml:space="preserve">02 02 59</t>
  </si>
  <si>
    <t xml:space="preserve">02 03 00</t>
  </si>
  <si>
    <t xml:space="preserve">02 03 01</t>
  </si>
  <si>
    <t xml:space="preserve">02 03 02</t>
  </si>
  <si>
    <t xml:space="preserve">02 03 03</t>
  </si>
  <si>
    <t xml:space="preserve">02 03 04</t>
  </si>
  <si>
    <t xml:space="preserve">02 03 05</t>
  </si>
  <si>
    <t xml:space="preserve">02 03 06</t>
  </si>
  <si>
    <t xml:space="preserve">02 03 07</t>
  </si>
  <si>
    <t xml:space="preserve">02 03 08</t>
  </si>
  <si>
    <t xml:space="preserve">02 03 09</t>
  </si>
  <si>
    <t xml:space="preserve">02 03 10</t>
  </si>
  <si>
    <t xml:space="preserve">02 03 11</t>
  </si>
  <si>
    <t xml:space="preserve">02 03 12</t>
  </si>
  <si>
    <t xml:space="preserve">02 03 13</t>
  </si>
  <si>
    <t xml:space="preserve">02 03 14</t>
  </si>
  <si>
    <t xml:space="preserve">02 03 15</t>
  </si>
  <si>
    <t xml:space="preserve">02 03 16</t>
  </si>
  <si>
    <t xml:space="preserve">02 03 17</t>
  </si>
  <si>
    <t xml:space="preserve">02 03 18</t>
  </si>
  <si>
    <t xml:space="preserve">02 03 19</t>
  </si>
  <si>
    <t xml:space="preserve">02 03 20</t>
  </si>
  <si>
    <t xml:space="preserve">02 03 21</t>
  </si>
  <si>
    <t xml:space="preserve">02 03 22</t>
  </si>
  <si>
    <t xml:space="preserve">02 03 23</t>
  </si>
  <si>
    <t xml:space="preserve">02 03 24</t>
  </si>
  <si>
    <t xml:space="preserve">02 03 25</t>
  </si>
  <si>
    <t xml:space="preserve">02 03 26</t>
  </si>
  <si>
    <t xml:space="preserve">02 03 27</t>
  </si>
  <si>
    <t xml:space="preserve">02 03 28</t>
  </si>
  <si>
    <t xml:space="preserve">02 03 29</t>
  </si>
  <si>
    <t xml:space="preserve">02 03 30</t>
  </si>
  <si>
    <t xml:space="preserve">02 03 31</t>
  </si>
  <si>
    <t xml:space="preserve">02 03 32</t>
  </si>
  <si>
    <t xml:space="preserve">02 03 33</t>
  </si>
  <si>
    <t xml:space="preserve">02 03 34</t>
  </si>
  <si>
    <t xml:space="preserve">02 03 35</t>
  </si>
  <si>
    <t xml:space="preserve">02 03 36</t>
  </si>
  <si>
    <t xml:space="preserve">02 03 37</t>
  </si>
  <si>
    <t xml:space="preserve">02 03 38</t>
  </si>
  <si>
    <t xml:space="preserve">02 03 39</t>
  </si>
  <si>
    <t xml:space="preserve">02 03 40</t>
  </si>
  <si>
    <t xml:space="preserve">02 03 41</t>
  </si>
  <si>
    <t xml:space="preserve">02 03 42</t>
  </si>
  <si>
    <t xml:space="preserve">02 03 43</t>
  </si>
  <si>
    <t xml:space="preserve">02 03 44</t>
  </si>
  <si>
    <t xml:space="preserve">02 03 45</t>
  </si>
  <si>
    <t xml:space="preserve">02 03 46</t>
  </si>
  <si>
    <t xml:space="preserve">02 03 47</t>
  </si>
  <si>
    <t xml:space="preserve">02 03 48</t>
  </si>
  <si>
    <t xml:space="preserve">02 03 49</t>
  </si>
  <si>
    <t xml:space="preserve">02 03 50</t>
  </si>
  <si>
    <t xml:space="preserve">02 03 51</t>
  </si>
  <si>
    <t xml:space="preserve">02 03 52</t>
  </si>
  <si>
    <t xml:space="preserve">02 03 53</t>
  </si>
  <si>
    <t xml:space="preserve">02 03 54</t>
  </si>
  <si>
    <t xml:space="preserve">02 03 55</t>
  </si>
  <si>
    <t xml:space="preserve">02 03 56</t>
  </si>
  <si>
    <t xml:space="preserve">02 03 57</t>
  </si>
  <si>
    <t xml:space="preserve">02 03 58</t>
  </si>
  <si>
    <t xml:space="preserve">02 03 59</t>
  </si>
  <si>
    <t xml:space="preserve">02 04 00</t>
  </si>
  <si>
    <t xml:space="preserve">02 04 01</t>
  </si>
  <si>
    <t xml:space="preserve">02 04 02</t>
  </si>
  <si>
    <t xml:space="preserve">02 04 03</t>
  </si>
  <si>
    <t xml:space="preserve">02 04 04</t>
  </si>
  <si>
    <t xml:space="preserve">02 04 05</t>
  </si>
  <si>
    <t xml:space="preserve">02 04 06</t>
  </si>
  <si>
    <t xml:space="preserve">02 04 07</t>
  </si>
  <si>
    <t xml:space="preserve">02 04 08</t>
  </si>
  <si>
    <t xml:space="preserve">02 04 09</t>
  </si>
  <si>
    <t xml:space="preserve">02 04 10</t>
  </si>
  <si>
    <t xml:space="preserve">02 04 11</t>
  </si>
  <si>
    <t xml:space="preserve">02 04 12</t>
  </si>
  <si>
    <t xml:space="preserve">02 04 13</t>
  </si>
  <si>
    <t xml:space="preserve">02 04 14</t>
  </si>
  <si>
    <t xml:space="preserve">02 04 15</t>
  </si>
  <si>
    <t xml:space="preserve">02 04 16</t>
  </si>
  <si>
    <t xml:space="preserve">02 04 17</t>
  </si>
  <si>
    <t xml:space="preserve">02 04 18</t>
  </si>
  <si>
    <t xml:space="preserve">02 04 19</t>
  </si>
  <si>
    <t xml:space="preserve">02 04 20</t>
  </si>
  <si>
    <t xml:space="preserve">02 04 21</t>
  </si>
  <si>
    <t xml:space="preserve">02 04 22</t>
  </si>
  <si>
    <t xml:space="preserve">02 04 23</t>
  </si>
  <si>
    <t xml:space="preserve">02 04 24</t>
  </si>
  <si>
    <t xml:space="preserve">02 04 25</t>
  </si>
  <si>
    <t xml:space="preserve">02 04 26</t>
  </si>
  <si>
    <t xml:space="preserve">02 04 27</t>
  </si>
  <si>
    <t xml:space="preserve">02 04 28</t>
  </si>
  <si>
    <t xml:space="preserve">02 04 29</t>
  </si>
  <si>
    <t xml:space="preserve">02 04 30</t>
  </si>
  <si>
    <t xml:space="preserve">02 04 31</t>
  </si>
  <si>
    <t xml:space="preserve">02 04 32</t>
  </si>
  <si>
    <t xml:space="preserve">02 04 33</t>
  </si>
  <si>
    <t xml:space="preserve">02 04 34</t>
  </si>
  <si>
    <t xml:space="preserve">02 04 35</t>
  </si>
  <si>
    <t xml:space="preserve">02 04 36</t>
  </si>
  <si>
    <t xml:space="preserve">02 04 37</t>
  </si>
  <si>
    <t xml:space="preserve">02 04 38</t>
  </si>
  <si>
    <t xml:space="preserve">02 04 39</t>
  </si>
  <si>
    <t xml:space="preserve">02 04 40</t>
  </si>
  <si>
    <t xml:space="preserve">02 04 41</t>
  </si>
  <si>
    <t xml:space="preserve">02 04 42</t>
  </si>
  <si>
    <t xml:space="preserve">02 04 43</t>
  </si>
  <si>
    <t xml:space="preserve">02 04 44</t>
  </si>
  <si>
    <t xml:space="preserve">02 04 45</t>
  </si>
  <si>
    <t xml:space="preserve">02 04 46</t>
  </si>
  <si>
    <t xml:space="preserve">02 04 47</t>
  </si>
  <si>
    <t xml:space="preserve">02 04 48</t>
  </si>
  <si>
    <t xml:space="preserve">02 04 49</t>
  </si>
  <si>
    <t xml:space="preserve">02 04 50</t>
  </si>
  <si>
    <t xml:space="preserve">02 04 51</t>
  </si>
  <si>
    <t xml:space="preserve">02 04 52</t>
  </si>
  <si>
    <t xml:space="preserve">02 04 53</t>
  </si>
  <si>
    <t xml:space="preserve">02 04 54</t>
  </si>
  <si>
    <t xml:space="preserve">02 04 55</t>
  </si>
  <si>
    <t xml:space="preserve">02 04 56</t>
  </si>
  <si>
    <t xml:space="preserve">02 04 57</t>
  </si>
  <si>
    <t xml:space="preserve">02 04 58</t>
  </si>
  <si>
    <t xml:space="preserve">02 04 59</t>
  </si>
  <si>
    <t xml:space="preserve">02 05 00</t>
  </si>
  <si>
    <t xml:space="preserve">02 05 01</t>
  </si>
  <si>
    <t xml:space="preserve">02 05 02</t>
  </si>
  <si>
    <t xml:space="preserve">02 05 03</t>
  </si>
  <si>
    <t xml:space="preserve">02 05 04</t>
  </si>
  <si>
    <t xml:space="preserve">02 05 05</t>
  </si>
  <si>
    <t xml:space="preserve">02 05 06</t>
  </si>
  <si>
    <t xml:space="preserve">02 05 07</t>
  </si>
  <si>
    <t xml:space="preserve">02 05 08</t>
  </si>
  <si>
    <t xml:space="preserve">02 05 09</t>
  </si>
  <si>
    <t xml:space="preserve">02 05 10</t>
  </si>
  <si>
    <t xml:space="preserve">02 05 11</t>
  </si>
  <si>
    <t xml:space="preserve">02 05 12</t>
  </si>
  <si>
    <t xml:space="preserve">02 05 13</t>
  </si>
  <si>
    <t xml:space="preserve">02 05 14</t>
  </si>
  <si>
    <t xml:space="preserve">02 05 15</t>
  </si>
  <si>
    <t xml:space="preserve">02 05 16</t>
  </si>
  <si>
    <t xml:space="preserve">02 05 17</t>
  </si>
  <si>
    <t xml:space="preserve">02 05 18</t>
  </si>
  <si>
    <t xml:space="preserve">02 05 19</t>
  </si>
  <si>
    <t xml:space="preserve">02 05 20</t>
  </si>
  <si>
    <t xml:space="preserve">02 05 21</t>
  </si>
  <si>
    <t xml:space="preserve">02 05 22</t>
  </si>
  <si>
    <t xml:space="preserve">02 05 23</t>
  </si>
  <si>
    <t xml:space="preserve">02 05 24</t>
  </si>
  <si>
    <t xml:space="preserve">02 05 25</t>
  </si>
  <si>
    <t xml:space="preserve">02 05 26</t>
  </si>
  <si>
    <t xml:space="preserve">02 05 27</t>
  </si>
  <si>
    <t xml:space="preserve">02 05 28</t>
  </si>
  <si>
    <t xml:space="preserve">02 05 29</t>
  </si>
  <si>
    <t xml:space="preserve">02 05 30</t>
  </si>
  <si>
    <t xml:space="preserve">02 05 31</t>
  </si>
  <si>
    <t xml:space="preserve">02 05 32</t>
  </si>
  <si>
    <t xml:space="preserve">02 05 33</t>
  </si>
  <si>
    <t xml:space="preserve">02 05 34</t>
  </si>
  <si>
    <t xml:space="preserve">02 05 35</t>
  </si>
  <si>
    <t xml:space="preserve">02 05 36</t>
  </si>
  <si>
    <t xml:space="preserve">02 05 37</t>
  </si>
  <si>
    <t xml:space="preserve">02 05 38</t>
  </si>
  <si>
    <t xml:space="preserve">02 05 39</t>
  </si>
  <si>
    <t xml:space="preserve">02 05 40</t>
  </si>
  <si>
    <t xml:space="preserve">02 05 41</t>
  </si>
  <si>
    <t xml:space="preserve">02 05 42</t>
  </si>
  <si>
    <t xml:space="preserve">02 05 43</t>
  </si>
  <si>
    <t xml:space="preserve">02 05 44</t>
  </si>
  <si>
    <t xml:space="preserve">02 05 45</t>
  </si>
  <si>
    <t xml:space="preserve">02 05 46</t>
  </si>
  <si>
    <t xml:space="preserve">02 05 47</t>
  </si>
  <si>
    <t xml:space="preserve">02 05 48</t>
  </si>
  <si>
    <t xml:space="preserve">02 05 49</t>
  </si>
  <si>
    <t xml:space="preserve">02 05 50</t>
  </si>
  <si>
    <t xml:space="preserve">02 05 51</t>
  </si>
  <si>
    <t xml:space="preserve">02 05 52</t>
  </si>
  <si>
    <t xml:space="preserve">02 05 53</t>
  </si>
  <si>
    <t xml:space="preserve">02 05 54</t>
  </si>
  <si>
    <t xml:space="preserve">02 05 55</t>
  </si>
  <si>
    <t xml:space="preserve">02 05 56</t>
  </si>
  <si>
    <t xml:space="preserve">02 05 57</t>
  </si>
  <si>
    <t xml:space="preserve">02 05 58</t>
  </si>
  <si>
    <t xml:space="preserve">02 05 59</t>
  </si>
  <si>
    <t xml:space="preserve">02 06 00</t>
  </si>
  <si>
    <t xml:space="preserve">02 06 01</t>
  </si>
  <si>
    <t xml:space="preserve">02 06 02</t>
  </si>
  <si>
    <t xml:space="preserve">02 06 03</t>
  </si>
  <si>
    <t xml:space="preserve">02 06 04</t>
  </si>
  <si>
    <t xml:space="preserve">02 06 05</t>
  </si>
  <si>
    <t xml:space="preserve">02 06 06</t>
  </si>
  <si>
    <t xml:space="preserve">02 06 07</t>
  </si>
  <si>
    <t xml:space="preserve">02 06 08</t>
  </si>
  <si>
    <t xml:space="preserve">02 06 09</t>
  </si>
  <si>
    <t xml:space="preserve">02 06 10</t>
  </si>
  <si>
    <t xml:space="preserve">02 06 11</t>
  </si>
  <si>
    <t xml:space="preserve">02 06 12</t>
  </si>
  <si>
    <t xml:space="preserve">02 06 13</t>
  </si>
  <si>
    <t xml:space="preserve">02 06 14</t>
  </si>
  <si>
    <t xml:space="preserve">02 06 15</t>
  </si>
  <si>
    <t xml:space="preserve">02 06 16</t>
  </si>
  <si>
    <t xml:space="preserve">02 06 17</t>
  </si>
  <si>
    <t xml:space="preserve">02 06 18</t>
  </si>
  <si>
    <t xml:space="preserve">02 06 19</t>
  </si>
  <si>
    <t xml:space="preserve">02 06 20</t>
  </si>
  <si>
    <t xml:space="preserve">02 06 21</t>
  </si>
  <si>
    <t xml:space="preserve">02 06 22</t>
  </si>
  <si>
    <t xml:space="preserve">02 06 23</t>
  </si>
  <si>
    <t xml:space="preserve">02 06 24</t>
  </si>
  <si>
    <t xml:space="preserve">02 06 25</t>
  </si>
  <si>
    <t xml:space="preserve">02 06 26</t>
  </si>
  <si>
    <t xml:space="preserve">02 06 27</t>
  </si>
  <si>
    <t xml:space="preserve">02 06 28</t>
  </si>
  <si>
    <t xml:space="preserve">02 06 29</t>
  </si>
  <si>
    <t xml:space="preserve">02 06 30</t>
  </si>
  <si>
    <t xml:space="preserve">02 06 31</t>
  </si>
  <si>
    <t xml:space="preserve">02 06 32</t>
  </si>
  <si>
    <t xml:space="preserve">02 06 33</t>
  </si>
  <si>
    <t xml:space="preserve">02 06 34</t>
  </si>
  <si>
    <t xml:space="preserve">02 06 35</t>
  </si>
  <si>
    <t xml:space="preserve">02 06 36</t>
  </si>
  <si>
    <t xml:space="preserve">02 06 37</t>
  </si>
  <si>
    <t xml:space="preserve">02 06 38</t>
  </si>
  <si>
    <t xml:space="preserve">02 06 39</t>
  </si>
  <si>
    <t xml:space="preserve">02 06 40</t>
  </si>
  <si>
    <t xml:space="preserve">02 06 41</t>
  </si>
  <si>
    <t xml:space="preserve">02 06 42</t>
  </si>
  <si>
    <t xml:space="preserve">02 06 43</t>
  </si>
  <si>
    <t xml:space="preserve">02 06 44</t>
  </si>
  <si>
    <t xml:space="preserve">02 06 45</t>
  </si>
  <si>
    <t xml:space="preserve">02 06 46</t>
  </si>
  <si>
    <t xml:space="preserve">02 06 47</t>
  </si>
  <si>
    <t xml:space="preserve">02 06 48</t>
  </si>
  <si>
    <t xml:space="preserve">02 06 49</t>
  </si>
  <si>
    <t xml:space="preserve">02 06 50</t>
  </si>
  <si>
    <t xml:space="preserve">02 06 51</t>
  </si>
  <si>
    <t xml:space="preserve">02 06 52</t>
  </si>
  <si>
    <t xml:space="preserve">02 06 53</t>
  </si>
  <si>
    <t xml:space="preserve">02 06 54</t>
  </si>
  <si>
    <t xml:space="preserve">02 06 55</t>
  </si>
  <si>
    <t xml:space="preserve">02 06 56</t>
  </si>
  <si>
    <t xml:space="preserve">02 06 57</t>
  </si>
  <si>
    <t xml:space="preserve">02 06 58</t>
  </si>
  <si>
    <t xml:space="preserve">02 06 59</t>
  </si>
  <si>
    <t xml:space="preserve">02 07 00</t>
  </si>
  <si>
    <t xml:space="preserve">02 07 01</t>
  </si>
  <si>
    <t xml:space="preserve">02 07 02</t>
  </si>
  <si>
    <t xml:space="preserve">02 07 03</t>
  </si>
  <si>
    <t xml:space="preserve">02 07 04</t>
  </si>
  <si>
    <t xml:space="preserve">02 07 05</t>
  </si>
  <si>
    <t xml:space="preserve">02 07 06</t>
  </si>
  <si>
    <t xml:space="preserve">02 07 07</t>
  </si>
  <si>
    <t xml:space="preserve">02 07 08</t>
  </si>
  <si>
    <t xml:space="preserve">02 07 09</t>
  </si>
  <si>
    <t xml:space="preserve">02 07 10</t>
  </si>
  <si>
    <t xml:space="preserve">02 07 11</t>
  </si>
  <si>
    <t xml:space="preserve">02 07 12</t>
  </si>
  <si>
    <t xml:space="preserve">02 07 13</t>
  </si>
  <si>
    <t xml:space="preserve">02 07 14</t>
  </si>
  <si>
    <t xml:space="preserve">02 07 15</t>
  </si>
  <si>
    <t xml:space="preserve">02 07 16</t>
  </si>
  <si>
    <t xml:space="preserve">02 07 17</t>
  </si>
  <si>
    <t xml:space="preserve">02 07 18</t>
  </si>
  <si>
    <t xml:space="preserve">02 07 19</t>
  </si>
  <si>
    <t xml:space="preserve">02 07 20</t>
  </si>
  <si>
    <t xml:space="preserve">02 07 21</t>
  </si>
  <si>
    <t xml:space="preserve">02 07 22</t>
  </si>
  <si>
    <t xml:space="preserve">02 07 23</t>
  </si>
  <si>
    <t xml:space="preserve">02 07 24</t>
  </si>
  <si>
    <t xml:space="preserve">02 07 25</t>
  </si>
  <si>
    <t xml:space="preserve">02 07 26</t>
  </si>
  <si>
    <t xml:space="preserve">02 07 27</t>
  </si>
  <si>
    <t xml:space="preserve">02 07 28</t>
  </si>
  <si>
    <t xml:space="preserve">02 07 29</t>
  </si>
  <si>
    <t xml:space="preserve">02 07 30</t>
  </si>
  <si>
    <t xml:space="preserve">02 07 31</t>
  </si>
  <si>
    <t xml:space="preserve">02 07 32</t>
  </si>
  <si>
    <t xml:space="preserve">02 07 33</t>
  </si>
  <si>
    <t xml:space="preserve">02 07 34</t>
  </si>
  <si>
    <t xml:space="preserve">02 07 35</t>
  </si>
  <si>
    <t xml:space="preserve">02 07 36</t>
  </si>
  <si>
    <t xml:space="preserve">02 07 37</t>
  </si>
  <si>
    <t xml:space="preserve">02 07 38</t>
  </si>
  <si>
    <t xml:space="preserve">02 07 39</t>
  </si>
  <si>
    <t xml:space="preserve">02 07 40</t>
  </si>
  <si>
    <t xml:space="preserve">02 07 41</t>
  </si>
  <si>
    <t xml:space="preserve">02 07 42</t>
  </si>
  <si>
    <t xml:space="preserve">02 07 43</t>
  </si>
  <si>
    <t xml:space="preserve">02 07 44</t>
  </si>
  <si>
    <t xml:space="preserve">02 07 45</t>
  </si>
  <si>
    <t xml:space="preserve">02 07 46</t>
  </si>
  <si>
    <t xml:space="preserve">02 07 47</t>
  </si>
  <si>
    <t xml:space="preserve">02 07 48</t>
  </si>
  <si>
    <t xml:space="preserve">02 07 49</t>
  </si>
  <si>
    <t xml:space="preserve">02 07 50</t>
  </si>
  <si>
    <t xml:space="preserve">02 07 51</t>
  </si>
  <si>
    <t xml:space="preserve">02 07 52</t>
  </si>
  <si>
    <t xml:space="preserve">02 07 53</t>
  </si>
  <si>
    <t xml:space="preserve">02 07 54</t>
  </si>
  <si>
    <t xml:space="preserve">02 07 55</t>
  </si>
  <si>
    <t xml:space="preserve">02 07 56</t>
  </si>
  <si>
    <t xml:space="preserve">02 07 57</t>
  </si>
  <si>
    <t xml:space="preserve">02 07 58</t>
  </si>
  <si>
    <t xml:space="preserve">02 07 59</t>
  </si>
  <si>
    <t xml:space="preserve">02 08 00</t>
  </si>
  <si>
    <t xml:space="preserve">02 08 01</t>
  </si>
  <si>
    <t xml:space="preserve">02 08 02</t>
  </si>
  <si>
    <t xml:space="preserve">02 08 03</t>
  </si>
  <si>
    <t xml:space="preserve">02 08 04</t>
  </si>
  <si>
    <t xml:space="preserve">02 08 05</t>
  </si>
  <si>
    <t xml:space="preserve">02 08 06</t>
  </si>
  <si>
    <t xml:space="preserve">02 08 07</t>
  </si>
  <si>
    <t xml:space="preserve">02 08 08</t>
  </si>
  <si>
    <t xml:space="preserve">02 08 09</t>
  </si>
  <si>
    <t xml:space="preserve">02 08 10</t>
  </si>
  <si>
    <t xml:space="preserve">02 08 11</t>
  </si>
  <si>
    <t xml:space="preserve">02 08 12</t>
  </si>
  <si>
    <t xml:space="preserve">02 08 13</t>
  </si>
  <si>
    <t xml:space="preserve">02 08 14</t>
  </si>
  <si>
    <t xml:space="preserve">02 08 15</t>
  </si>
  <si>
    <t xml:space="preserve">02 08 16</t>
  </si>
  <si>
    <t xml:space="preserve">02 08 17</t>
  </si>
  <si>
    <t xml:space="preserve">02 08 18</t>
  </si>
  <si>
    <t xml:space="preserve">02 08 19</t>
  </si>
  <si>
    <t xml:space="preserve">02 08 20</t>
  </si>
  <si>
    <t xml:space="preserve">02 08 21</t>
  </si>
  <si>
    <t xml:space="preserve">02 08 22</t>
  </si>
  <si>
    <t xml:space="preserve">02 08 23</t>
  </si>
  <si>
    <t xml:space="preserve">02 08 24</t>
  </si>
  <si>
    <t xml:space="preserve">02 08 25</t>
  </si>
  <si>
    <t xml:space="preserve">02 08 26</t>
  </si>
  <si>
    <t xml:space="preserve">02 08 27</t>
  </si>
  <si>
    <t xml:space="preserve">02 08 28</t>
  </si>
  <si>
    <t xml:space="preserve">02 08 29</t>
  </si>
  <si>
    <t xml:space="preserve">02 08 30</t>
  </si>
  <si>
    <t xml:space="preserve">02 08 31</t>
  </si>
  <si>
    <t xml:space="preserve">02 08 32</t>
  </si>
  <si>
    <t xml:space="preserve">02 08 33</t>
  </si>
  <si>
    <t xml:space="preserve">02 08 34</t>
  </si>
  <si>
    <t xml:space="preserve">02 08 35</t>
  </si>
  <si>
    <t xml:space="preserve">02 08 36</t>
  </si>
  <si>
    <t xml:space="preserve">02 08 37</t>
  </si>
  <si>
    <t xml:space="preserve">02 08 38</t>
  </si>
  <si>
    <t xml:space="preserve">02 08 39</t>
  </si>
  <si>
    <t xml:space="preserve">02 08 40</t>
  </si>
  <si>
    <t xml:space="preserve">02 08 41</t>
  </si>
  <si>
    <t xml:space="preserve">02 08 42</t>
  </si>
  <si>
    <t xml:space="preserve">02 08 43</t>
  </si>
  <si>
    <t xml:space="preserve">02 08 44</t>
  </si>
  <si>
    <t xml:space="preserve">02 08 45</t>
  </si>
  <si>
    <t xml:space="preserve">02 08 46</t>
  </si>
  <si>
    <t xml:space="preserve">02 08 47</t>
  </si>
  <si>
    <t xml:space="preserve">02 08 48</t>
  </si>
  <si>
    <t xml:space="preserve">02 08 49</t>
  </si>
  <si>
    <t xml:space="preserve">02 08 50</t>
  </si>
  <si>
    <t xml:space="preserve">02 08 51</t>
  </si>
  <si>
    <t xml:space="preserve">02 08 52</t>
  </si>
  <si>
    <t xml:space="preserve">02 08 53</t>
  </si>
  <si>
    <t xml:space="preserve">02 08 54</t>
  </si>
  <si>
    <t xml:space="preserve">02 08 55</t>
  </si>
  <si>
    <t xml:space="preserve">02 08 56</t>
  </si>
  <si>
    <t xml:space="preserve">02 08 57</t>
  </si>
  <si>
    <t xml:space="preserve">02 08 58</t>
  </si>
  <si>
    <t xml:space="preserve">02 08 59</t>
  </si>
  <si>
    <t xml:space="preserve">02 09 00</t>
  </si>
  <si>
    <t xml:space="preserve">02 09 01</t>
  </si>
  <si>
    <t xml:space="preserve">02 09 02</t>
  </si>
  <si>
    <t xml:space="preserve">02 09 03</t>
  </si>
  <si>
    <t xml:space="preserve">02 09 04</t>
  </si>
  <si>
    <t xml:space="preserve">02 09 05</t>
  </si>
  <si>
    <t xml:space="preserve">02 09 06</t>
  </si>
  <si>
    <t xml:space="preserve">02 09 07</t>
  </si>
  <si>
    <t xml:space="preserve">02 09 08</t>
  </si>
  <si>
    <t xml:space="preserve">02 09 09</t>
  </si>
  <si>
    <t xml:space="preserve">02 09 10</t>
  </si>
  <si>
    <t xml:space="preserve">02 09 11</t>
  </si>
  <si>
    <t xml:space="preserve">02 09 12</t>
  </si>
  <si>
    <t xml:space="preserve">02 09 13</t>
  </si>
  <si>
    <t xml:space="preserve">02 09 14</t>
  </si>
  <si>
    <t xml:space="preserve">02 09 15</t>
  </si>
  <si>
    <t xml:space="preserve">02 09 16</t>
  </si>
  <si>
    <t xml:space="preserve">02 09 17</t>
  </si>
  <si>
    <t xml:space="preserve">02 09 18</t>
  </si>
  <si>
    <t xml:space="preserve">02 09 19</t>
  </si>
  <si>
    <t xml:space="preserve">02 09 20</t>
  </si>
  <si>
    <t xml:space="preserve">02 09 21</t>
  </si>
  <si>
    <t xml:space="preserve">02 09 22</t>
  </si>
  <si>
    <t xml:space="preserve">02 09 23</t>
  </si>
  <si>
    <t xml:space="preserve">02 09 24</t>
  </si>
  <si>
    <t xml:space="preserve">02 09 25</t>
  </si>
  <si>
    <t xml:space="preserve">02 09 26</t>
  </si>
  <si>
    <t xml:space="preserve">02 09 27</t>
  </si>
  <si>
    <t xml:space="preserve">02 09 28</t>
  </si>
  <si>
    <t xml:space="preserve">02 09 29</t>
  </si>
  <si>
    <t xml:space="preserve">02 09 30</t>
  </si>
  <si>
    <t xml:space="preserve">02 09 31</t>
  </si>
  <si>
    <t xml:space="preserve">02 09 32</t>
  </si>
  <si>
    <t xml:space="preserve">02 09 33</t>
  </si>
  <si>
    <t xml:space="preserve">02 09 34</t>
  </si>
  <si>
    <t xml:space="preserve">02 09 35</t>
  </si>
  <si>
    <t xml:space="preserve">02 09 36</t>
  </si>
  <si>
    <t xml:space="preserve">02 09 37</t>
  </si>
  <si>
    <t xml:space="preserve">02 09 38</t>
  </si>
  <si>
    <t xml:space="preserve">02 09 39</t>
  </si>
  <si>
    <t xml:space="preserve">02 09 40</t>
  </si>
  <si>
    <t xml:space="preserve">02 09 41</t>
  </si>
  <si>
    <t xml:space="preserve">02 09 42</t>
  </si>
  <si>
    <t xml:space="preserve">02 09 43</t>
  </si>
  <si>
    <t xml:space="preserve">02 09 44</t>
  </si>
  <si>
    <t xml:space="preserve">02 09 45</t>
  </si>
  <si>
    <t xml:space="preserve">02 09 46</t>
  </si>
  <si>
    <t xml:space="preserve">02 09 47</t>
  </si>
  <si>
    <t xml:space="preserve">02 09 48</t>
  </si>
  <si>
    <t xml:space="preserve">02 09 49</t>
  </si>
  <si>
    <t xml:space="preserve">02 09 50</t>
  </si>
  <si>
    <t xml:space="preserve">02 09 51</t>
  </si>
  <si>
    <t xml:space="preserve">02 09 52</t>
  </si>
  <si>
    <t xml:space="preserve">02 09 53</t>
  </si>
  <si>
    <t xml:space="preserve">02 09 54</t>
  </si>
  <si>
    <t xml:space="preserve">02 09 55</t>
  </si>
  <si>
    <t xml:space="preserve">02 09 56</t>
  </si>
  <si>
    <t xml:space="preserve">02 09 57</t>
  </si>
  <si>
    <t xml:space="preserve">02 09 58</t>
  </si>
  <si>
    <t xml:space="preserve">02 09 59</t>
  </si>
  <si>
    <t xml:space="preserve">02 10 00</t>
  </si>
  <si>
    <t xml:space="preserve">02 10 01</t>
  </si>
  <si>
    <t xml:space="preserve">02 10 02</t>
  </si>
  <si>
    <t xml:space="preserve">02 10 03</t>
  </si>
  <si>
    <t xml:space="preserve">02 10 04</t>
  </si>
  <si>
    <t xml:space="preserve">02 10 05</t>
  </si>
  <si>
    <t xml:space="preserve">02 10 06</t>
  </si>
  <si>
    <t xml:space="preserve">02 10 07</t>
  </si>
  <si>
    <t xml:space="preserve">02 10 08</t>
  </si>
  <si>
    <t xml:space="preserve">02 10 09</t>
  </si>
  <si>
    <t xml:space="preserve">02 10 10</t>
  </si>
  <si>
    <t xml:space="preserve">02 10 11</t>
  </si>
  <si>
    <t xml:space="preserve">02 10 12</t>
  </si>
  <si>
    <t xml:space="preserve">02 10 13</t>
  </si>
  <si>
    <t xml:space="preserve">02 10 14</t>
  </si>
  <si>
    <t xml:space="preserve">02 10 15</t>
  </si>
  <si>
    <t xml:space="preserve">02 10 16</t>
  </si>
  <si>
    <t xml:space="preserve">02 10 17</t>
  </si>
  <si>
    <t xml:space="preserve">02 10 18</t>
  </si>
  <si>
    <t xml:space="preserve">02 10 19</t>
  </si>
  <si>
    <t xml:space="preserve">02 10 20</t>
  </si>
  <si>
    <t xml:space="preserve">02 10 21</t>
  </si>
  <si>
    <t xml:space="preserve">02 10 22</t>
  </si>
  <si>
    <t xml:space="preserve">02 10 23</t>
  </si>
  <si>
    <t xml:space="preserve">02 10 24</t>
  </si>
  <si>
    <t xml:space="preserve">02 10 25</t>
  </si>
  <si>
    <t xml:space="preserve">02 10 26</t>
  </si>
  <si>
    <t xml:space="preserve">02 10 27</t>
  </si>
  <si>
    <t xml:space="preserve">02 10 28</t>
  </si>
  <si>
    <t xml:space="preserve">02 10 29</t>
  </si>
  <si>
    <t xml:space="preserve">02 10 30</t>
  </si>
  <si>
    <t xml:space="preserve">02 10 31</t>
  </si>
  <si>
    <t xml:space="preserve">02 10 32</t>
  </si>
  <si>
    <t xml:space="preserve">02 10 33</t>
  </si>
  <si>
    <t xml:space="preserve">02 10 34</t>
  </si>
  <si>
    <t xml:space="preserve">02 10 35</t>
  </si>
  <si>
    <t xml:space="preserve">02 10 36</t>
  </si>
  <si>
    <t xml:space="preserve">02 10 37</t>
  </si>
  <si>
    <t xml:space="preserve">02 10 38</t>
  </si>
  <si>
    <t xml:space="preserve">02 10 39</t>
  </si>
  <si>
    <t xml:space="preserve">02 10 40</t>
  </si>
  <si>
    <t xml:space="preserve">02 10 41</t>
  </si>
  <si>
    <t xml:space="preserve">02 10 42</t>
  </si>
  <si>
    <t xml:space="preserve">02 10 43</t>
  </si>
  <si>
    <t xml:space="preserve">02 10 44</t>
  </si>
  <si>
    <t xml:space="preserve">02 10 45</t>
  </si>
  <si>
    <t xml:space="preserve">02 10 46</t>
  </si>
  <si>
    <t xml:space="preserve">02 10 47</t>
  </si>
  <si>
    <t xml:space="preserve">02 10 48</t>
  </si>
  <si>
    <t xml:space="preserve">02 10 49</t>
  </si>
  <si>
    <t xml:space="preserve">02 10 50</t>
  </si>
  <si>
    <t xml:space="preserve">02 10 51</t>
  </si>
  <si>
    <t xml:space="preserve">02 10 52</t>
  </si>
  <si>
    <t xml:space="preserve">02 10 53</t>
  </si>
  <si>
    <t xml:space="preserve">02 10 54</t>
  </si>
  <si>
    <t xml:space="preserve">02 10 55</t>
  </si>
  <si>
    <t xml:space="preserve">02 10 56</t>
  </si>
  <si>
    <t xml:space="preserve">02 10 57</t>
  </si>
  <si>
    <t xml:space="preserve">02 10 58</t>
  </si>
  <si>
    <t xml:space="preserve">02 10 59</t>
  </si>
  <si>
    <t xml:space="preserve">02 11 00</t>
  </si>
  <si>
    <t xml:space="preserve">02 11 01</t>
  </si>
  <si>
    <t xml:space="preserve">02 11 02</t>
  </si>
  <si>
    <t xml:space="preserve">02 11 03</t>
  </si>
  <si>
    <t xml:space="preserve">02 11 04</t>
  </si>
  <si>
    <t xml:space="preserve">02 11 05</t>
  </si>
  <si>
    <t xml:space="preserve">02 11 06</t>
  </si>
  <si>
    <t xml:space="preserve">02 11 07</t>
  </si>
  <si>
    <t xml:space="preserve">02 11 08</t>
  </si>
  <si>
    <t xml:space="preserve">02 11 09</t>
  </si>
  <si>
    <t xml:space="preserve">02 11 10</t>
  </si>
  <si>
    <t xml:space="preserve">02 11 11</t>
  </si>
  <si>
    <t xml:space="preserve">02 11 12</t>
  </si>
  <si>
    <t xml:space="preserve">02 11 13</t>
  </si>
  <si>
    <t xml:space="preserve">02 11 14</t>
  </si>
  <si>
    <t xml:space="preserve">02 11 15</t>
  </si>
  <si>
    <t xml:space="preserve">02 11 16</t>
  </si>
  <si>
    <t xml:space="preserve">02 11 17</t>
  </si>
  <si>
    <t xml:space="preserve">02 11 18</t>
  </si>
  <si>
    <t xml:space="preserve">02 11 19</t>
  </si>
  <si>
    <t xml:space="preserve">02 11 20</t>
  </si>
  <si>
    <t xml:space="preserve">02 11 21</t>
  </si>
  <si>
    <t xml:space="preserve">02 11 22</t>
  </si>
  <si>
    <t xml:space="preserve">02 11 23</t>
  </si>
  <si>
    <t xml:space="preserve">02 11 24</t>
  </si>
  <si>
    <t xml:space="preserve">02 11 25</t>
  </si>
  <si>
    <t xml:space="preserve">02 11 26</t>
  </si>
  <si>
    <t xml:space="preserve">02 11 27</t>
  </si>
  <si>
    <t xml:space="preserve">02 11 28</t>
  </si>
  <si>
    <t xml:space="preserve">02 11 29</t>
  </si>
  <si>
    <t xml:space="preserve">02 11 30</t>
  </si>
  <si>
    <t xml:space="preserve">02 11 31</t>
  </si>
  <si>
    <t xml:space="preserve">02 11 32</t>
  </si>
  <si>
    <t xml:space="preserve">02 11 33</t>
  </si>
  <si>
    <t xml:space="preserve">02 11 34</t>
  </si>
  <si>
    <t xml:space="preserve">02 11 35</t>
  </si>
  <si>
    <t xml:space="preserve">02 11 36</t>
  </si>
  <si>
    <t xml:space="preserve">02 11 37</t>
  </si>
  <si>
    <t xml:space="preserve">02 11 38</t>
  </si>
  <si>
    <t xml:space="preserve">02 11 39</t>
  </si>
  <si>
    <t xml:space="preserve">02 11 40</t>
  </si>
  <si>
    <t xml:space="preserve">02 11 41</t>
  </si>
  <si>
    <t xml:space="preserve">02 11 42</t>
  </si>
  <si>
    <t xml:space="preserve">02 11 43</t>
  </si>
  <si>
    <t xml:space="preserve">02 11 44</t>
  </si>
  <si>
    <t xml:space="preserve">02 11 45</t>
  </si>
  <si>
    <t xml:space="preserve">02 11 46</t>
  </si>
  <si>
    <t xml:space="preserve">02 11 47</t>
  </si>
  <si>
    <t xml:space="preserve">02 11 48</t>
  </si>
  <si>
    <t xml:space="preserve">02 11 49</t>
  </si>
  <si>
    <t xml:space="preserve">02 11 50</t>
  </si>
  <si>
    <t xml:space="preserve">02 11 51</t>
  </si>
  <si>
    <t xml:space="preserve">02 11 52</t>
  </si>
  <si>
    <t xml:space="preserve">02 11 53</t>
  </si>
  <si>
    <t xml:space="preserve">02 11 54</t>
  </si>
  <si>
    <t xml:space="preserve">02 11 55</t>
  </si>
  <si>
    <t xml:space="preserve">02 11 56</t>
  </si>
  <si>
    <t xml:space="preserve">02 11 57</t>
  </si>
  <si>
    <t xml:space="preserve">02 11 58</t>
  </si>
  <si>
    <t xml:space="preserve">02 11 59</t>
  </si>
  <si>
    <t xml:space="preserve">02 12 00</t>
  </si>
  <si>
    <t xml:space="preserve">02 12 01</t>
  </si>
  <si>
    <t xml:space="preserve">02 12 02</t>
  </si>
  <si>
    <t xml:space="preserve">02 12 03</t>
  </si>
  <si>
    <t xml:space="preserve">02 12 04</t>
  </si>
  <si>
    <t xml:space="preserve">02 12 05</t>
  </si>
  <si>
    <t xml:space="preserve">02 12 06</t>
  </si>
  <si>
    <t xml:space="preserve">02 12 07</t>
  </si>
  <si>
    <t xml:space="preserve">02 12 08</t>
  </si>
  <si>
    <t xml:space="preserve">02 12 09</t>
  </si>
  <si>
    <t xml:space="preserve">02 12 10</t>
  </si>
  <si>
    <t xml:space="preserve">02 12 11</t>
  </si>
  <si>
    <t xml:space="preserve">02 12 12</t>
  </si>
  <si>
    <t xml:space="preserve">02 12 13</t>
  </si>
  <si>
    <t xml:space="preserve">02 12 14</t>
  </si>
  <si>
    <t xml:space="preserve">02 12 15</t>
  </si>
  <si>
    <t xml:space="preserve">02 12 16</t>
  </si>
  <si>
    <t xml:space="preserve">02 12 17</t>
  </si>
  <si>
    <t xml:space="preserve">02 12 18</t>
  </si>
  <si>
    <t xml:space="preserve">02 12 19</t>
  </si>
  <si>
    <t xml:space="preserve">02 12 20</t>
  </si>
  <si>
    <t xml:space="preserve">02 12 21</t>
  </si>
  <si>
    <t xml:space="preserve">02 12 22</t>
  </si>
  <si>
    <t xml:space="preserve">02 12 23</t>
  </si>
  <si>
    <t xml:space="preserve">02 12 24</t>
  </si>
  <si>
    <t xml:space="preserve">02 12 25</t>
  </si>
  <si>
    <t xml:space="preserve">02 12 26</t>
  </si>
  <si>
    <t xml:space="preserve">02 12 27</t>
  </si>
  <si>
    <t xml:space="preserve">02 12 28</t>
  </si>
  <si>
    <t xml:space="preserve">02 12 29</t>
  </si>
  <si>
    <t xml:space="preserve">02 12 30</t>
  </si>
  <si>
    <t xml:space="preserve">02 12 31</t>
  </si>
  <si>
    <t xml:space="preserve">02 12 32</t>
  </si>
  <si>
    <t xml:space="preserve">02 12 33</t>
  </si>
  <si>
    <t xml:space="preserve">02 12 34</t>
  </si>
  <si>
    <t xml:space="preserve">02 12 35</t>
  </si>
  <si>
    <t xml:space="preserve">02 12 36</t>
  </si>
  <si>
    <t xml:space="preserve">02 12 37</t>
  </si>
  <si>
    <t xml:space="preserve">02 12 38</t>
  </si>
  <si>
    <t xml:space="preserve">02 12 39</t>
  </si>
  <si>
    <t xml:space="preserve">02 12 40</t>
  </si>
  <si>
    <t xml:space="preserve">02 12 41</t>
  </si>
  <si>
    <t xml:space="preserve">02 12 42</t>
  </si>
  <si>
    <t xml:space="preserve">02 12 43</t>
  </si>
  <si>
    <t xml:space="preserve">02 12 44</t>
  </si>
  <si>
    <t xml:space="preserve">02 12 45</t>
  </si>
  <si>
    <t xml:space="preserve">02 12 46</t>
  </si>
  <si>
    <t xml:space="preserve">02 12 47</t>
  </si>
  <si>
    <t xml:space="preserve">02 12 48</t>
  </si>
  <si>
    <t xml:space="preserve">02 12 49</t>
  </si>
  <si>
    <t xml:space="preserve">02 12 50</t>
  </si>
  <si>
    <t xml:space="preserve">02 12 51</t>
  </si>
  <si>
    <t xml:space="preserve">02 12 52</t>
  </si>
  <si>
    <t xml:space="preserve">02 12 53</t>
  </si>
  <si>
    <t xml:space="preserve">02 12 54</t>
  </si>
  <si>
    <t xml:space="preserve">02 12 55</t>
  </si>
  <si>
    <t xml:space="preserve">02 12 56</t>
  </si>
  <si>
    <t xml:space="preserve">02 12 57</t>
  </si>
  <si>
    <t xml:space="preserve">02 12 58</t>
  </si>
  <si>
    <t xml:space="preserve">02 12 59</t>
  </si>
  <si>
    <t xml:space="preserve">02 13 00</t>
  </si>
  <si>
    <t xml:space="preserve">02 13 01</t>
  </si>
  <si>
    <t xml:space="preserve">02 13 02</t>
  </si>
  <si>
    <t xml:space="preserve">02 13 03</t>
  </si>
  <si>
    <t xml:space="preserve">02 13 04</t>
  </si>
  <si>
    <t xml:space="preserve">02 13 05</t>
  </si>
  <si>
    <t xml:space="preserve">02 13 06</t>
  </si>
  <si>
    <t xml:space="preserve">02 13 07</t>
  </si>
  <si>
    <t xml:space="preserve">02 13 08</t>
  </si>
  <si>
    <t xml:space="preserve">02 13 09</t>
  </si>
  <si>
    <t xml:space="preserve">02 13 10</t>
  </si>
  <si>
    <t xml:space="preserve">02 13 11</t>
  </si>
  <si>
    <t xml:space="preserve">02 13 12</t>
  </si>
  <si>
    <t xml:space="preserve">02 13 13</t>
  </si>
  <si>
    <t xml:space="preserve">02 13 14</t>
  </si>
  <si>
    <t xml:space="preserve">02 13 15</t>
  </si>
  <si>
    <t xml:space="preserve">02 13 16</t>
  </si>
  <si>
    <t xml:space="preserve">02 13 17</t>
  </si>
  <si>
    <t xml:space="preserve">02 13 18</t>
  </si>
  <si>
    <t xml:space="preserve">02 13 19</t>
  </si>
  <si>
    <t xml:space="preserve">02 13 20</t>
  </si>
  <si>
    <t xml:space="preserve">02 13 21</t>
  </si>
  <si>
    <t xml:space="preserve">02 13 22</t>
  </si>
  <si>
    <t xml:space="preserve">02 13 23</t>
  </si>
  <si>
    <t xml:space="preserve">02 13 24</t>
  </si>
  <si>
    <t xml:space="preserve">02 13 25</t>
  </si>
  <si>
    <t xml:space="preserve">02 13 26</t>
  </si>
  <si>
    <t xml:space="preserve">02 13 27</t>
  </si>
  <si>
    <t xml:space="preserve">02 13 28</t>
  </si>
  <si>
    <t xml:space="preserve">02 13 29</t>
  </si>
  <si>
    <t xml:space="preserve">02 13 30</t>
  </si>
  <si>
    <t xml:space="preserve">02 13 31</t>
  </si>
  <si>
    <t xml:space="preserve">02 13 32</t>
  </si>
  <si>
    <t xml:space="preserve">02 13 33</t>
  </si>
  <si>
    <t xml:space="preserve">02 13 34</t>
  </si>
  <si>
    <t xml:space="preserve">02 13 35</t>
  </si>
  <si>
    <t xml:space="preserve">02 13 36</t>
  </si>
  <si>
    <t xml:space="preserve">02 13 37</t>
  </si>
  <si>
    <t xml:space="preserve">02 13 38</t>
  </si>
  <si>
    <t xml:space="preserve">02 13 39</t>
  </si>
  <si>
    <t xml:space="preserve">02 13 40</t>
  </si>
  <si>
    <t xml:space="preserve">02 13 41</t>
  </si>
  <si>
    <t xml:space="preserve">02 13 42</t>
  </si>
  <si>
    <t xml:space="preserve">02 13 43</t>
  </si>
  <si>
    <t xml:space="preserve">02 13 44</t>
  </si>
  <si>
    <t xml:space="preserve">02 13 45</t>
  </si>
  <si>
    <t xml:space="preserve">02 13 46</t>
  </si>
  <si>
    <t xml:space="preserve">02 13 47</t>
  </si>
  <si>
    <t xml:space="preserve">02 13 48</t>
  </si>
  <si>
    <t xml:space="preserve">02 13 49</t>
  </si>
  <si>
    <t xml:space="preserve">02 13 50</t>
  </si>
  <si>
    <t xml:space="preserve">02 13 51</t>
  </si>
  <si>
    <t xml:space="preserve">02 13 52</t>
  </si>
  <si>
    <t xml:space="preserve">02 13 53</t>
  </si>
  <si>
    <t xml:space="preserve">02 13 54</t>
  </si>
  <si>
    <t xml:space="preserve">02 13 55</t>
  </si>
  <si>
    <t xml:space="preserve">02 13 56</t>
  </si>
  <si>
    <t xml:space="preserve">02 13 57</t>
  </si>
  <si>
    <t xml:space="preserve">02 13 58</t>
  </si>
  <si>
    <t xml:space="preserve">02 13 59</t>
  </si>
  <si>
    <t xml:space="preserve">02 14 00</t>
  </si>
  <si>
    <t xml:space="preserve">02 14 01</t>
  </si>
  <si>
    <t xml:space="preserve">02 14 02</t>
  </si>
  <si>
    <t xml:space="preserve">02 14 03</t>
  </si>
  <si>
    <t xml:space="preserve">02 14 04</t>
  </si>
  <si>
    <t xml:space="preserve">02 14 05</t>
  </si>
  <si>
    <t xml:space="preserve">02 14 06</t>
  </si>
  <si>
    <t xml:space="preserve">02 14 07</t>
  </si>
  <si>
    <t xml:space="preserve">02 14 08</t>
  </si>
  <si>
    <t xml:space="preserve">02 14 09</t>
  </si>
  <si>
    <t xml:space="preserve">02 14 10</t>
  </si>
  <si>
    <t xml:space="preserve">02 14 11</t>
  </si>
  <si>
    <t xml:space="preserve">02 14 12</t>
  </si>
  <si>
    <t xml:space="preserve">02 14 13</t>
  </si>
  <si>
    <t xml:space="preserve">02 14 14</t>
  </si>
  <si>
    <t xml:space="preserve">02 14 15</t>
  </si>
  <si>
    <t xml:space="preserve">02 14 16</t>
  </si>
  <si>
    <t xml:space="preserve">02 14 17</t>
  </si>
  <si>
    <t xml:space="preserve">02 14 18</t>
  </si>
  <si>
    <t xml:space="preserve">02 14 19</t>
  </si>
  <si>
    <t xml:space="preserve">02 14 20</t>
  </si>
  <si>
    <t xml:space="preserve">02 14 21</t>
  </si>
  <si>
    <t xml:space="preserve">02 14 22</t>
  </si>
  <si>
    <t xml:space="preserve">02 14 23</t>
  </si>
  <si>
    <t xml:space="preserve">02 14 24</t>
  </si>
  <si>
    <t xml:space="preserve">02 14 25</t>
  </si>
  <si>
    <t xml:space="preserve">02 14 26</t>
  </si>
  <si>
    <t xml:space="preserve">02 14 27</t>
  </si>
  <si>
    <t xml:space="preserve">02 14 28</t>
  </si>
  <si>
    <t xml:space="preserve">02 14 29</t>
  </si>
  <si>
    <t xml:space="preserve">02 14 30</t>
  </si>
  <si>
    <t xml:space="preserve">02 14 31</t>
  </si>
  <si>
    <t xml:space="preserve">02 14 32</t>
  </si>
  <si>
    <t xml:space="preserve">02 14 33</t>
  </si>
  <si>
    <t xml:space="preserve">02 14 34</t>
  </si>
  <si>
    <t xml:space="preserve">02 14 35</t>
  </si>
  <si>
    <t xml:space="preserve">02 14 36</t>
  </si>
  <si>
    <t xml:space="preserve">02 14 37</t>
  </si>
  <si>
    <t xml:space="preserve">02 14 38</t>
  </si>
  <si>
    <t xml:space="preserve">02 14 39</t>
  </si>
  <si>
    <t xml:space="preserve">02 14 40</t>
  </si>
  <si>
    <t xml:space="preserve">02 14 41</t>
  </si>
  <si>
    <t xml:space="preserve">02 14 42</t>
  </si>
  <si>
    <t xml:space="preserve">02 14 43</t>
  </si>
  <si>
    <t xml:space="preserve">02 14 44</t>
  </si>
  <si>
    <t xml:space="preserve">02 14 45</t>
  </si>
  <si>
    <t xml:space="preserve">02 14 46</t>
  </si>
  <si>
    <t xml:space="preserve">02 14 47</t>
  </si>
  <si>
    <t xml:space="preserve">02 14 48</t>
  </si>
  <si>
    <t xml:space="preserve">02 14 49</t>
  </si>
  <si>
    <t xml:space="preserve">02 14 50</t>
  </si>
  <si>
    <t xml:space="preserve">02 14 51</t>
  </si>
  <si>
    <t xml:space="preserve">02 14 52</t>
  </si>
  <si>
    <t xml:space="preserve">02 14 53</t>
  </si>
  <si>
    <t xml:space="preserve">02 14 54</t>
  </si>
  <si>
    <t xml:space="preserve">02 14 55</t>
  </si>
  <si>
    <t xml:space="preserve">02 14 56</t>
  </si>
  <si>
    <t xml:space="preserve">02 14 57</t>
  </si>
  <si>
    <t xml:space="preserve">02 14 58</t>
  </si>
  <si>
    <t xml:space="preserve">02 14 59</t>
  </si>
  <si>
    <t xml:space="preserve">02 15 00</t>
  </si>
  <si>
    <t xml:space="preserve">02 15 01</t>
  </si>
  <si>
    <t xml:space="preserve">02 15 02</t>
  </si>
  <si>
    <t xml:space="preserve">02 15 03</t>
  </si>
  <si>
    <t xml:space="preserve">02 15 04</t>
  </si>
  <si>
    <t xml:space="preserve">02 15 05</t>
  </si>
  <si>
    <t xml:space="preserve">02 15 06</t>
  </si>
  <si>
    <t xml:space="preserve">02 15 07</t>
  </si>
  <si>
    <t xml:space="preserve">02 15 08</t>
  </si>
  <si>
    <t xml:space="preserve">02 15 09</t>
  </si>
  <si>
    <t xml:space="preserve">02 15 10</t>
  </si>
  <si>
    <t xml:space="preserve">02 15 11</t>
  </si>
  <si>
    <t xml:space="preserve">02 15 12</t>
  </si>
  <si>
    <t xml:space="preserve">02 15 13</t>
  </si>
  <si>
    <t xml:space="preserve">02 15 14</t>
  </si>
  <si>
    <t xml:space="preserve">02 15 15</t>
  </si>
  <si>
    <t xml:space="preserve">02 15 16</t>
  </si>
  <si>
    <t xml:space="preserve">02 15 17</t>
  </si>
  <si>
    <t xml:space="preserve">02 15 18</t>
  </si>
  <si>
    <t xml:space="preserve">02 15 19</t>
  </si>
  <si>
    <t xml:space="preserve">02 15 20</t>
  </si>
  <si>
    <t xml:space="preserve">02 15 21</t>
  </si>
  <si>
    <t xml:space="preserve">02 15 22</t>
  </si>
  <si>
    <t xml:space="preserve">02 15 23</t>
  </si>
  <si>
    <t xml:space="preserve">02 15 24</t>
  </si>
  <si>
    <t xml:space="preserve">02 15 25</t>
  </si>
  <si>
    <t xml:space="preserve">02 15 26</t>
  </si>
  <si>
    <t xml:space="preserve">02 15 27</t>
  </si>
  <si>
    <t xml:space="preserve">02 15 28</t>
  </si>
  <si>
    <t xml:space="preserve">02 15 29</t>
  </si>
  <si>
    <t xml:space="preserve">02 15 30</t>
  </si>
  <si>
    <t xml:space="preserve">02 15 31</t>
  </si>
  <si>
    <t xml:space="preserve">02 15 32</t>
  </si>
  <si>
    <t xml:space="preserve">02 15 33</t>
  </si>
  <si>
    <t xml:space="preserve">02 15 34</t>
  </si>
  <si>
    <t xml:space="preserve">02 15 35</t>
  </si>
  <si>
    <t xml:space="preserve">02 15 36</t>
  </si>
  <si>
    <t xml:space="preserve">02 15 37</t>
  </si>
  <si>
    <t xml:space="preserve">02 15 38</t>
  </si>
  <si>
    <t xml:space="preserve">02 15 39</t>
  </si>
  <si>
    <t xml:space="preserve">02 15 40</t>
  </si>
  <si>
    <t xml:space="preserve">02 15 41</t>
  </si>
  <si>
    <t xml:space="preserve">02 15 42</t>
  </si>
  <si>
    <t xml:space="preserve">02 15 43</t>
  </si>
  <si>
    <t xml:space="preserve">02 15 44</t>
  </si>
  <si>
    <t xml:space="preserve">02 15 45</t>
  </si>
  <si>
    <t xml:space="preserve">02 15 46</t>
  </si>
  <si>
    <t xml:space="preserve">02 15 47</t>
  </si>
  <si>
    <t xml:space="preserve">02 15 48</t>
  </si>
  <si>
    <t xml:space="preserve">02 15 49</t>
  </si>
  <si>
    <t xml:space="preserve">02 15 50</t>
  </si>
  <si>
    <t xml:space="preserve">02 15 51</t>
  </si>
  <si>
    <t xml:space="preserve">02 15 52</t>
  </si>
  <si>
    <t xml:space="preserve">02 15 53</t>
  </si>
  <si>
    <t xml:space="preserve">02 15 54</t>
  </si>
  <si>
    <t xml:space="preserve">02 15 55</t>
  </si>
  <si>
    <t xml:space="preserve">02 15 56</t>
  </si>
  <si>
    <t xml:space="preserve">02 15 57</t>
  </si>
  <si>
    <t xml:space="preserve">02 15 58</t>
  </si>
  <si>
    <t xml:space="preserve">02 15 59</t>
  </si>
  <si>
    <t xml:space="preserve">02 16 00</t>
  </si>
  <si>
    <t xml:space="preserve">02 16 01</t>
  </si>
  <si>
    <t xml:space="preserve">02 16 02</t>
  </si>
  <si>
    <t xml:space="preserve">02 16 03</t>
  </si>
  <si>
    <t xml:space="preserve">02 16 04</t>
  </si>
  <si>
    <t xml:space="preserve">02 16 05</t>
  </si>
  <si>
    <t xml:space="preserve">02 16 06</t>
  </si>
  <si>
    <t xml:space="preserve">02 16 07</t>
  </si>
  <si>
    <t xml:space="preserve">02 16 08</t>
  </si>
  <si>
    <t xml:space="preserve">02 16 09</t>
  </si>
  <si>
    <t xml:space="preserve">02 16 10</t>
  </si>
  <si>
    <t xml:space="preserve">02 16 11</t>
  </si>
  <si>
    <t xml:space="preserve">02 16 12</t>
  </si>
  <si>
    <t xml:space="preserve">02 16 13</t>
  </si>
  <si>
    <t xml:space="preserve">02 16 14</t>
  </si>
  <si>
    <t xml:space="preserve">02 16 15</t>
  </si>
  <si>
    <t xml:space="preserve">02 16 16</t>
  </si>
  <si>
    <t xml:space="preserve">02 16 17</t>
  </si>
  <si>
    <t xml:space="preserve">02 16 18</t>
  </si>
  <si>
    <t xml:space="preserve">02 16 19</t>
  </si>
  <si>
    <t xml:space="preserve">02 16 20</t>
  </si>
  <si>
    <t xml:space="preserve">02 16 21</t>
  </si>
  <si>
    <t xml:space="preserve">02 16 22</t>
  </si>
  <si>
    <t xml:space="preserve">02 16 23</t>
  </si>
  <si>
    <t xml:space="preserve">02 16 24</t>
  </si>
  <si>
    <t xml:space="preserve">02 16 25</t>
  </si>
  <si>
    <t xml:space="preserve">02 16 26</t>
  </si>
  <si>
    <t xml:space="preserve">02 16 27</t>
  </si>
  <si>
    <t xml:space="preserve">02 16 28</t>
  </si>
  <si>
    <t xml:space="preserve">02 16 29</t>
  </si>
  <si>
    <t xml:space="preserve">02 16 30</t>
  </si>
  <si>
    <t xml:space="preserve">02 16 31</t>
  </si>
  <si>
    <t xml:space="preserve">02 16 32</t>
  </si>
  <si>
    <t xml:space="preserve">02 16 33</t>
  </si>
  <si>
    <t xml:space="preserve">02 16 34</t>
  </si>
  <si>
    <t xml:space="preserve">02 16 35</t>
  </si>
  <si>
    <t xml:space="preserve">02 16 36</t>
  </si>
  <si>
    <t xml:space="preserve">02 16 37</t>
  </si>
  <si>
    <t xml:space="preserve">02 16 38</t>
  </si>
  <si>
    <t xml:space="preserve">02 16 39</t>
  </si>
  <si>
    <t xml:space="preserve">02 16 40</t>
  </si>
  <si>
    <t xml:space="preserve">02 16 41</t>
  </si>
  <si>
    <t xml:space="preserve">02 16 42</t>
  </si>
  <si>
    <t xml:space="preserve">02 16 43</t>
  </si>
  <si>
    <t xml:space="preserve">02 16 44</t>
  </si>
  <si>
    <t xml:space="preserve">02 16 45</t>
  </si>
  <si>
    <t xml:space="preserve">02 16 46</t>
  </si>
  <si>
    <t xml:space="preserve">02 16 47</t>
  </si>
  <si>
    <t xml:space="preserve">02 16 48</t>
  </si>
  <si>
    <t xml:space="preserve">02 16 49</t>
  </si>
  <si>
    <t xml:space="preserve">02 16 50</t>
  </si>
  <si>
    <t xml:space="preserve">02 16 51</t>
  </si>
  <si>
    <t xml:space="preserve">02 16 52</t>
  </si>
  <si>
    <t xml:space="preserve">02 16 53</t>
  </si>
  <si>
    <t xml:space="preserve">02 16 54</t>
  </si>
  <si>
    <t xml:space="preserve">02 16 55</t>
  </si>
  <si>
    <t xml:space="preserve">02 16 56</t>
  </si>
  <si>
    <t xml:space="preserve">02 16 57</t>
  </si>
  <si>
    <t xml:space="preserve">02 16 58</t>
  </si>
  <si>
    <t xml:space="preserve">02 16 59</t>
  </si>
  <si>
    <t xml:space="preserve">02 17 00</t>
  </si>
  <si>
    <t xml:space="preserve">02 17 01</t>
  </si>
  <si>
    <t xml:space="preserve">02 17 02</t>
  </si>
  <si>
    <t xml:space="preserve">02 17 03</t>
  </si>
  <si>
    <t xml:space="preserve">02 17 04</t>
  </si>
  <si>
    <t xml:space="preserve">02 17 05</t>
  </si>
  <si>
    <t xml:space="preserve">02 17 06</t>
  </si>
  <si>
    <t xml:space="preserve">02 17 07</t>
  </si>
  <si>
    <t xml:space="preserve">02 17 08</t>
  </si>
  <si>
    <t xml:space="preserve">02 17 09</t>
  </si>
  <si>
    <t xml:space="preserve">02 17 10</t>
  </si>
  <si>
    <t xml:space="preserve">02 17 11</t>
  </si>
  <si>
    <t xml:space="preserve">02 17 12</t>
  </si>
  <si>
    <t xml:space="preserve">02 17 13</t>
  </si>
  <si>
    <t xml:space="preserve">02 17 14</t>
  </si>
  <si>
    <t xml:space="preserve">02 17 15</t>
  </si>
  <si>
    <t xml:space="preserve">02 17 16</t>
  </si>
  <si>
    <t xml:space="preserve">02 17 17</t>
  </si>
  <si>
    <t xml:space="preserve">02 17 18</t>
  </si>
  <si>
    <t xml:space="preserve">02 17 19</t>
  </si>
  <si>
    <t xml:space="preserve">02 17 20</t>
  </si>
  <si>
    <t xml:space="preserve">02 17 21</t>
  </si>
  <si>
    <t xml:space="preserve">02 17 22</t>
  </si>
  <si>
    <t xml:space="preserve">02 17 23</t>
  </si>
  <si>
    <t xml:space="preserve">02 17 24</t>
  </si>
  <si>
    <t xml:space="preserve">02 17 25</t>
  </si>
  <si>
    <t xml:space="preserve">02 17 26</t>
  </si>
  <si>
    <t xml:space="preserve">02 17 27</t>
  </si>
  <si>
    <t xml:space="preserve">02 17 28</t>
  </si>
  <si>
    <t xml:space="preserve">02 17 29</t>
  </si>
  <si>
    <t xml:space="preserve">02 17 30</t>
  </si>
  <si>
    <t xml:space="preserve">02 17 31</t>
  </si>
  <si>
    <t xml:space="preserve">02 17 32</t>
  </si>
  <si>
    <t xml:space="preserve">02 17 33</t>
  </si>
  <si>
    <t xml:space="preserve">02 17 34</t>
  </si>
  <si>
    <t xml:space="preserve">02 17 35</t>
  </si>
  <si>
    <t xml:space="preserve">02 17 36</t>
  </si>
  <si>
    <t xml:space="preserve">02 17 37</t>
  </si>
  <si>
    <t xml:space="preserve">02 17 38</t>
  </si>
  <si>
    <t xml:space="preserve">02 17 39</t>
  </si>
  <si>
    <t xml:space="preserve">02 17 40</t>
  </si>
  <si>
    <t xml:space="preserve">02 17 41</t>
  </si>
  <si>
    <t xml:space="preserve">02 17 42</t>
  </si>
  <si>
    <t xml:space="preserve">02 17 43</t>
  </si>
  <si>
    <t xml:space="preserve">02 17 44</t>
  </si>
  <si>
    <t xml:space="preserve">02 17 45</t>
  </si>
  <si>
    <t xml:space="preserve">02 17 46</t>
  </si>
  <si>
    <t xml:space="preserve">02 17 47</t>
  </si>
  <si>
    <t xml:space="preserve">02 17 48</t>
  </si>
  <si>
    <t xml:space="preserve">02 17 49</t>
  </si>
  <si>
    <t xml:space="preserve">02 17 50</t>
  </si>
  <si>
    <t xml:space="preserve">02 17 51</t>
  </si>
  <si>
    <t xml:space="preserve">02 17 52</t>
  </si>
  <si>
    <t xml:space="preserve">02 17 53</t>
  </si>
  <si>
    <t xml:space="preserve">02 17 54</t>
  </si>
  <si>
    <t xml:space="preserve">02 17 55</t>
  </si>
  <si>
    <t xml:space="preserve">02 17 56</t>
  </si>
  <si>
    <t xml:space="preserve">02 17 57</t>
  </si>
  <si>
    <t xml:space="preserve">02 17 58</t>
  </si>
  <si>
    <t xml:space="preserve">02 17 59</t>
  </si>
  <si>
    <t xml:space="preserve">02 18 00</t>
  </si>
  <si>
    <t xml:space="preserve">02 18 01</t>
  </si>
  <si>
    <t xml:space="preserve">02 18 02</t>
  </si>
  <si>
    <t xml:space="preserve">02 18 03</t>
  </si>
  <si>
    <t xml:space="preserve">02 18 04</t>
  </si>
  <si>
    <t xml:space="preserve">02 18 05</t>
  </si>
  <si>
    <t xml:space="preserve">02 18 06</t>
  </si>
  <si>
    <t xml:space="preserve">02 18 07</t>
  </si>
  <si>
    <t xml:space="preserve">02 18 08</t>
  </si>
  <si>
    <t xml:space="preserve">02 18 09</t>
  </si>
  <si>
    <t xml:space="preserve">02 18 10</t>
  </si>
  <si>
    <t xml:space="preserve">02 18 11</t>
  </si>
  <si>
    <t xml:space="preserve">02 18 12</t>
  </si>
  <si>
    <t xml:space="preserve">02 18 13</t>
  </si>
  <si>
    <t xml:space="preserve">02 18 14</t>
  </si>
  <si>
    <t xml:space="preserve">02 18 15</t>
  </si>
  <si>
    <t xml:space="preserve">02 18 16</t>
  </si>
  <si>
    <t xml:space="preserve">02 18 17</t>
  </si>
  <si>
    <t xml:space="preserve">02 18 18</t>
  </si>
  <si>
    <t xml:space="preserve">02 18 19</t>
  </si>
  <si>
    <t xml:space="preserve">02 18 20</t>
  </si>
  <si>
    <t xml:space="preserve">02 18 21</t>
  </si>
  <si>
    <t xml:space="preserve">02 18 22</t>
  </si>
  <si>
    <t xml:space="preserve">02 18 23</t>
  </si>
  <si>
    <t xml:space="preserve">02 18 24</t>
  </si>
  <si>
    <t xml:space="preserve">02 18 25</t>
  </si>
  <si>
    <t xml:space="preserve">02 18 26</t>
  </si>
  <si>
    <t xml:space="preserve">02 18 27</t>
  </si>
  <si>
    <t xml:space="preserve">02 18 28</t>
  </si>
  <si>
    <t xml:space="preserve">02 18 29</t>
  </si>
  <si>
    <t xml:space="preserve">02 18 30</t>
  </si>
  <si>
    <t xml:space="preserve">02 18 31</t>
  </si>
  <si>
    <t xml:space="preserve">02 18 32</t>
  </si>
  <si>
    <t xml:space="preserve">02 18 33</t>
  </si>
  <si>
    <t xml:space="preserve">02 18 34</t>
  </si>
  <si>
    <t xml:space="preserve">02 18 35</t>
  </si>
  <si>
    <t xml:space="preserve">02 18 36</t>
  </si>
  <si>
    <t xml:space="preserve">02 18 37</t>
  </si>
  <si>
    <t xml:space="preserve">02 18 38</t>
  </si>
  <si>
    <t xml:space="preserve">02 18 39</t>
  </si>
  <si>
    <t xml:space="preserve">02 18 40</t>
  </si>
  <si>
    <t xml:space="preserve">02 18 41</t>
  </si>
  <si>
    <t xml:space="preserve">02 18 42</t>
  </si>
  <si>
    <t xml:space="preserve">02 18 43</t>
  </si>
  <si>
    <t xml:space="preserve">02 18 44</t>
  </si>
  <si>
    <t xml:space="preserve">02 18 45</t>
  </si>
  <si>
    <t xml:space="preserve">02 18 46</t>
  </si>
  <si>
    <t xml:space="preserve">02 18 47</t>
  </si>
  <si>
    <t xml:space="preserve">02 18 48</t>
  </si>
  <si>
    <t xml:space="preserve">02 18 49</t>
  </si>
  <si>
    <t xml:space="preserve">02 18 50</t>
  </si>
  <si>
    <t xml:space="preserve">02 18 51</t>
  </si>
  <si>
    <t xml:space="preserve">02 18 52</t>
  </si>
  <si>
    <t xml:space="preserve">02 18 53</t>
  </si>
  <si>
    <t xml:space="preserve">02 18 54</t>
  </si>
  <si>
    <t xml:space="preserve">02 18 55</t>
  </si>
  <si>
    <t xml:space="preserve">02 18 56</t>
  </si>
  <si>
    <t xml:space="preserve">02 18 57</t>
  </si>
  <si>
    <t xml:space="preserve">02 18 58</t>
  </si>
  <si>
    <t xml:space="preserve">02 18 59</t>
  </si>
  <si>
    <t xml:space="preserve">02 19 00</t>
  </si>
  <si>
    <t xml:space="preserve">02 19 01</t>
  </si>
  <si>
    <t xml:space="preserve">02 19 02</t>
  </si>
  <si>
    <t xml:space="preserve">02 19 03</t>
  </si>
  <si>
    <t xml:space="preserve">02 19 04</t>
  </si>
  <si>
    <t xml:space="preserve">02 19 05</t>
  </si>
  <si>
    <t xml:space="preserve">02 19 06</t>
  </si>
  <si>
    <t xml:space="preserve">02 19 07</t>
  </si>
  <si>
    <t xml:space="preserve">02 19 08</t>
  </si>
  <si>
    <t xml:space="preserve">02 19 09</t>
  </si>
  <si>
    <t xml:space="preserve">02 19 10</t>
  </si>
  <si>
    <t xml:space="preserve">02 19 11</t>
  </si>
  <si>
    <t xml:space="preserve">02 19 12</t>
  </si>
  <si>
    <t xml:space="preserve">02 19 13</t>
  </si>
  <si>
    <t xml:space="preserve">02 19 14</t>
  </si>
  <si>
    <t xml:space="preserve">02 19 15</t>
  </si>
  <si>
    <t xml:space="preserve">02 19 16</t>
  </si>
  <si>
    <t xml:space="preserve">02 19 17</t>
  </si>
  <si>
    <t xml:space="preserve">02 19 18</t>
  </si>
  <si>
    <t xml:space="preserve">02 19 19</t>
  </si>
  <si>
    <t xml:space="preserve">02 19 20</t>
  </si>
  <si>
    <t xml:space="preserve">02 19 21</t>
  </si>
  <si>
    <t xml:space="preserve">02 19 22</t>
  </si>
  <si>
    <t xml:space="preserve">02 19 23</t>
  </si>
  <si>
    <t xml:space="preserve">02 19 24</t>
  </si>
  <si>
    <t xml:space="preserve">02 19 25</t>
  </si>
  <si>
    <t xml:space="preserve">02 19 26</t>
  </si>
  <si>
    <t xml:space="preserve">02 19 27</t>
  </si>
  <si>
    <t xml:space="preserve">02 19 28</t>
  </si>
  <si>
    <t xml:space="preserve">02 19 29</t>
  </si>
  <si>
    <t xml:space="preserve">02 19 30</t>
  </si>
  <si>
    <t xml:space="preserve">02 19 31</t>
  </si>
  <si>
    <t xml:space="preserve">02 19 32</t>
  </si>
  <si>
    <t xml:space="preserve">02 19 33</t>
  </si>
  <si>
    <t xml:space="preserve">02 19 34</t>
  </si>
  <si>
    <t xml:space="preserve">02 19 35</t>
  </si>
  <si>
    <t xml:space="preserve">02 19 36</t>
  </si>
  <si>
    <t xml:space="preserve">02 19 37</t>
  </si>
  <si>
    <t xml:space="preserve">02 19 38</t>
  </si>
  <si>
    <t xml:space="preserve">02 19 39</t>
  </si>
  <si>
    <t xml:space="preserve">02 19 40</t>
  </si>
  <si>
    <t xml:space="preserve">02 19 41</t>
  </si>
  <si>
    <t xml:space="preserve">02 19 42</t>
  </si>
  <si>
    <t xml:space="preserve">02 19 43</t>
  </si>
  <si>
    <t xml:space="preserve">02 19 44</t>
  </si>
  <si>
    <t xml:space="preserve">02 19 45</t>
  </si>
  <si>
    <t xml:space="preserve">02 19 46</t>
  </si>
  <si>
    <t xml:space="preserve">02 19 47</t>
  </si>
  <si>
    <t xml:space="preserve">02 19 48</t>
  </si>
  <si>
    <t xml:space="preserve">02 19 49</t>
  </si>
  <si>
    <t xml:space="preserve">02 19 50</t>
  </si>
  <si>
    <t xml:space="preserve">02 19 51</t>
  </si>
  <si>
    <t xml:space="preserve">02 19 52</t>
  </si>
  <si>
    <t xml:space="preserve">02 19 53</t>
  </si>
  <si>
    <t xml:space="preserve">02 19 54</t>
  </si>
  <si>
    <t xml:space="preserve">02 19 55</t>
  </si>
  <si>
    <t xml:space="preserve">02 19 56</t>
  </si>
  <si>
    <t xml:space="preserve">02 19 57</t>
  </si>
  <si>
    <t xml:space="preserve">02 19 58</t>
  </si>
  <si>
    <t xml:space="preserve">02 19 59</t>
  </si>
  <si>
    <t xml:space="preserve">02 20 00</t>
  </si>
  <si>
    <t xml:space="preserve">02 20 01</t>
  </si>
  <si>
    <t xml:space="preserve">02 20 02</t>
  </si>
  <si>
    <t xml:space="preserve">02 20 03</t>
  </si>
  <si>
    <t xml:space="preserve">02 20 04</t>
  </si>
  <si>
    <t xml:space="preserve">02 20 05</t>
  </si>
  <si>
    <t xml:space="preserve">02 20 06</t>
  </si>
  <si>
    <t xml:space="preserve">02 20 07</t>
  </si>
  <si>
    <t xml:space="preserve">02 20 08</t>
  </si>
  <si>
    <t xml:space="preserve">02 20 09</t>
  </si>
  <si>
    <t xml:space="preserve">02 20 10</t>
  </si>
  <si>
    <t xml:space="preserve">02 20 11</t>
  </si>
  <si>
    <t xml:space="preserve">02 20 12</t>
  </si>
  <si>
    <t xml:space="preserve">02 20 13</t>
  </si>
  <si>
    <t xml:space="preserve">02 20 14</t>
  </si>
  <si>
    <t xml:space="preserve">02 20 15</t>
  </si>
  <si>
    <t xml:space="preserve">02 20 16</t>
  </si>
  <si>
    <t xml:space="preserve">02 20 17</t>
  </si>
  <si>
    <t xml:space="preserve">02 20 18</t>
  </si>
  <si>
    <t xml:space="preserve">02 20 19</t>
  </si>
  <si>
    <t xml:space="preserve">02 20 20</t>
  </si>
  <si>
    <t xml:space="preserve">02 20 21</t>
  </si>
  <si>
    <t xml:space="preserve">02 20 22</t>
  </si>
  <si>
    <t xml:space="preserve">02 20 23</t>
  </si>
  <si>
    <t xml:space="preserve">02 20 24</t>
  </si>
  <si>
    <t xml:space="preserve">02 20 25</t>
  </si>
  <si>
    <t xml:space="preserve">02 20 26</t>
  </si>
  <si>
    <t xml:space="preserve">02 20 27</t>
  </si>
  <si>
    <t xml:space="preserve">02 20 28</t>
  </si>
  <si>
    <t xml:space="preserve">02 20 29</t>
  </si>
  <si>
    <t xml:space="preserve">02 20 30</t>
  </si>
  <si>
    <t xml:space="preserve">02 20 31</t>
  </si>
  <si>
    <t xml:space="preserve">02 20 32</t>
  </si>
  <si>
    <t xml:space="preserve">02 20 33</t>
  </si>
  <si>
    <t xml:space="preserve">02 20 34</t>
  </si>
  <si>
    <t xml:space="preserve">02 20 35</t>
  </si>
  <si>
    <t xml:space="preserve">02 20 36</t>
  </si>
  <si>
    <t xml:space="preserve">02 20 37</t>
  </si>
  <si>
    <t xml:space="preserve">02 20 38</t>
  </si>
  <si>
    <t xml:space="preserve">02 20 39</t>
  </si>
  <si>
    <t xml:space="preserve">02 20 40</t>
  </si>
  <si>
    <t xml:space="preserve">02 20 41</t>
  </si>
  <si>
    <t xml:space="preserve">02 20 42</t>
  </si>
  <si>
    <t xml:space="preserve">02 20 43</t>
  </si>
  <si>
    <t xml:space="preserve">02 20 44</t>
  </si>
  <si>
    <t xml:space="preserve">02 20 45</t>
  </si>
  <si>
    <t xml:space="preserve">02 20 46</t>
  </si>
  <si>
    <t xml:space="preserve">02 20 47</t>
  </si>
  <si>
    <t xml:space="preserve">02 20 48</t>
  </si>
  <si>
    <t xml:space="preserve">02 20 49</t>
  </si>
  <si>
    <t xml:space="preserve">02 20 50</t>
  </si>
  <si>
    <t xml:space="preserve">02 20 51</t>
  </si>
  <si>
    <t xml:space="preserve">02 20 52</t>
  </si>
  <si>
    <t xml:space="preserve">02 20 53</t>
  </si>
  <si>
    <t xml:space="preserve">02 20 54</t>
  </si>
  <si>
    <t xml:space="preserve">02 20 55</t>
  </si>
  <si>
    <t xml:space="preserve">02 20 56</t>
  </si>
  <si>
    <t xml:space="preserve">02 20 57</t>
  </si>
  <si>
    <t xml:space="preserve">02 20 58</t>
  </si>
  <si>
    <t xml:space="preserve">02 20 59</t>
  </si>
  <si>
    <t xml:space="preserve">02 21 00</t>
  </si>
  <si>
    <t xml:space="preserve">02 21 01</t>
  </si>
  <si>
    <t xml:space="preserve">02 21 02</t>
  </si>
  <si>
    <t xml:space="preserve">02 21 03</t>
  </si>
  <si>
    <t xml:space="preserve">02 21 04</t>
  </si>
  <si>
    <t xml:space="preserve">02 21 05</t>
  </si>
  <si>
    <t xml:space="preserve">02 21 06</t>
  </si>
  <si>
    <t xml:space="preserve">02 21 07</t>
  </si>
  <si>
    <t xml:space="preserve">02 21 08</t>
  </si>
  <si>
    <t xml:space="preserve">02 21 09</t>
  </si>
  <si>
    <t xml:space="preserve">02 21 10</t>
  </si>
  <si>
    <t xml:space="preserve">02 21 11</t>
  </si>
  <si>
    <t xml:space="preserve">02 21 12</t>
  </si>
  <si>
    <t xml:space="preserve">02 21 13</t>
  </si>
  <si>
    <t xml:space="preserve">02 21 14</t>
  </si>
  <si>
    <t xml:space="preserve">02 21 15</t>
  </si>
  <si>
    <t xml:space="preserve">02 21 16</t>
  </si>
  <si>
    <t xml:space="preserve">02 21 17</t>
  </si>
  <si>
    <t xml:space="preserve">02 21 18</t>
  </si>
  <si>
    <t xml:space="preserve">02 21 19</t>
  </si>
  <si>
    <t xml:space="preserve">02 21 20</t>
  </si>
  <si>
    <t xml:space="preserve">02 21 21</t>
  </si>
  <si>
    <t xml:space="preserve">02 21 22</t>
  </si>
  <si>
    <t xml:space="preserve">02 21 23</t>
  </si>
  <si>
    <t xml:space="preserve">02 21 24</t>
  </si>
  <si>
    <t xml:space="preserve">02 21 25</t>
  </si>
  <si>
    <t xml:space="preserve">02 21 26</t>
  </si>
  <si>
    <t xml:space="preserve">02 21 27</t>
  </si>
  <si>
    <t xml:space="preserve">02 21 28</t>
  </si>
  <si>
    <t xml:space="preserve">02 21 29</t>
  </si>
  <si>
    <t xml:space="preserve">02 21 30</t>
  </si>
  <si>
    <t xml:space="preserve">02 21 31</t>
  </si>
  <si>
    <t xml:space="preserve">02 21 32</t>
  </si>
  <si>
    <t xml:space="preserve">02 21 33</t>
  </si>
  <si>
    <t xml:space="preserve">02 21 34</t>
  </si>
  <si>
    <t xml:space="preserve">02 21 35</t>
  </si>
  <si>
    <t xml:space="preserve">02 21 36</t>
  </si>
  <si>
    <t xml:space="preserve">02 21 37</t>
  </si>
  <si>
    <t xml:space="preserve">02 21 38</t>
  </si>
  <si>
    <t xml:space="preserve">02 21 39</t>
  </si>
  <si>
    <t xml:space="preserve">02 21 40</t>
  </si>
  <si>
    <t xml:space="preserve">02 21 41</t>
  </si>
  <si>
    <t xml:space="preserve">02 21 42</t>
  </si>
  <si>
    <t xml:space="preserve">02 21 43</t>
  </si>
  <si>
    <t xml:space="preserve">02 21 44</t>
  </si>
  <si>
    <t xml:space="preserve">02 21 45</t>
  </si>
  <si>
    <t xml:space="preserve">02 21 46</t>
  </si>
  <si>
    <t xml:space="preserve">02 21 47</t>
  </si>
  <si>
    <t xml:space="preserve">02 21 48</t>
  </si>
  <si>
    <t xml:space="preserve">02 21 49</t>
  </si>
  <si>
    <t xml:space="preserve">02 21 50</t>
  </si>
  <si>
    <t xml:space="preserve">02 21 51</t>
  </si>
  <si>
    <t xml:space="preserve">02 21 52</t>
  </si>
  <si>
    <t xml:space="preserve">02 21 53</t>
  </si>
  <si>
    <t xml:space="preserve">02 21 54</t>
  </si>
  <si>
    <t xml:space="preserve">02 21 55</t>
  </si>
  <si>
    <t xml:space="preserve">02 21 56</t>
  </si>
  <si>
    <t xml:space="preserve">02 21 57</t>
  </si>
  <si>
    <t xml:space="preserve">02 21 58</t>
  </si>
  <si>
    <t xml:space="preserve">02 21 59</t>
  </si>
  <si>
    <t xml:space="preserve">02 22 00</t>
  </si>
  <si>
    <t xml:space="preserve">02 22 01</t>
  </si>
  <si>
    <t xml:space="preserve">02 22 02</t>
  </si>
  <si>
    <t xml:space="preserve">02 22 03</t>
  </si>
  <si>
    <t xml:space="preserve">02 22 04</t>
  </si>
  <si>
    <t xml:space="preserve">02 22 05</t>
  </si>
  <si>
    <t xml:space="preserve">02 22 06</t>
  </si>
  <si>
    <t xml:space="preserve">02 22 07</t>
  </si>
  <si>
    <t xml:space="preserve">02 22 08</t>
  </si>
  <si>
    <t xml:space="preserve">02 22 09</t>
  </si>
  <si>
    <t xml:space="preserve">02 22 10</t>
  </si>
  <si>
    <t xml:space="preserve">02 22 11</t>
  </si>
  <si>
    <t xml:space="preserve">02 22 12</t>
  </si>
  <si>
    <t xml:space="preserve">02 22 13</t>
  </si>
  <si>
    <t xml:space="preserve">02 22 14</t>
  </si>
  <si>
    <t xml:space="preserve">02 22 15</t>
  </si>
  <si>
    <t xml:space="preserve">02 22 16</t>
  </si>
  <si>
    <t xml:space="preserve">02 22 17</t>
  </si>
  <si>
    <t xml:space="preserve">02 22 18</t>
  </si>
  <si>
    <t xml:space="preserve">02 22 19</t>
  </si>
  <si>
    <t xml:space="preserve">02 22 20</t>
  </si>
  <si>
    <t xml:space="preserve">02 22 21</t>
  </si>
  <si>
    <t xml:space="preserve">02 22 22</t>
  </si>
  <si>
    <t xml:space="preserve">02 22 23</t>
  </si>
  <si>
    <t xml:space="preserve">02 22 24</t>
  </si>
  <si>
    <t xml:space="preserve">02 22 25</t>
  </si>
  <si>
    <t xml:space="preserve">02 22 26</t>
  </si>
  <si>
    <t xml:space="preserve">02 22 27</t>
  </si>
  <si>
    <t xml:space="preserve">02 22 28</t>
  </si>
  <si>
    <t xml:space="preserve">02 22 29</t>
  </si>
  <si>
    <t xml:space="preserve">02 22 30</t>
  </si>
  <si>
    <t xml:space="preserve">02 22 31</t>
  </si>
  <si>
    <t xml:space="preserve">02 22 32</t>
  </si>
  <si>
    <t xml:space="preserve">02 22 33</t>
  </si>
  <si>
    <t xml:space="preserve">02 22 34</t>
  </si>
  <si>
    <t xml:space="preserve">02 22 35</t>
  </si>
  <si>
    <t xml:space="preserve">02 22 36</t>
  </si>
  <si>
    <t xml:space="preserve">02 22 37</t>
  </si>
  <si>
    <t xml:space="preserve">02 22 38</t>
  </si>
  <si>
    <t xml:space="preserve">02 22 39</t>
  </si>
  <si>
    <t xml:space="preserve">02 22 40</t>
  </si>
  <si>
    <t xml:space="preserve">02 22 41</t>
  </si>
  <si>
    <t xml:space="preserve">02 22 42</t>
  </si>
  <si>
    <t xml:space="preserve">02 22 43</t>
  </si>
  <si>
    <t xml:space="preserve">02 22 44</t>
  </si>
  <si>
    <t xml:space="preserve">02 22 45</t>
  </si>
  <si>
    <t xml:space="preserve">02 22 46</t>
  </si>
  <si>
    <t xml:space="preserve">02 22 47</t>
  </si>
  <si>
    <t xml:space="preserve">02 22 48</t>
  </si>
  <si>
    <t xml:space="preserve">02 22 49</t>
  </si>
  <si>
    <t xml:space="preserve">02 22 50</t>
  </si>
  <si>
    <t xml:space="preserve">02 22 51</t>
  </si>
  <si>
    <t xml:space="preserve">02 22 52</t>
  </si>
  <si>
    <t xml:space="preserve">02 22 53</t>
  </si>
  <si>
    <t xml:space="preserve">02 22 54</t>
  </si>
  <si>
    <t xml:space="preserve">02 22 55</t>
  </si>
  <si>
    <t xml:space="preserve">02 22 56</t>
  </si>
  <si>
    <t xml:space="preserve">02 22 57</t>
  </si>
  <si>
    <t xml:space="preserve">02 22 58</t>
  </si>
  <si>
    <t xml:space="preserve">02 22 59</t>
  </si>
  <si>
    <t xml:space="preserve">02 23 00</t>
  </si>
  <si>
    <t xml:space="preserve">02 23 01</t>
  </si>
  <si>
    <t xml:space="preserve">02 23 02</t>
  </si>
  <si>
    <t xml:space="preserve">02 23 03</t>
  </si>
  <si>
    <t xml:space="preserve">02 23 04</t>
  </si>
  <si>
    <t xml:space="preserve">02 23 05</t>
  </si>
  <si>
    <t xml:space="preserve">02 23 06</t>
  </si>
  <si>
    <t xml:space="preserve">02 23 07</t>
  </si>
  <si>
    <t xml:space="preserve">02 23 08</t>
  </si>
  <si>
    <t xml:space="preserve">02 23 09</t>
  </si>
  <si>
    <t xml:space="preserve">02 23 10</t>
  </si>
  <si>
    <t xml:space="preserve">02 23 11</t>
  </si>
  <si>
    <t xml:space="preserve">02 23 12</t>
  </si>
  <si>
    <t xml:space="preserve">02 23 13</t>
  </si>
  <si>
    <t xml:space="preserve">02 23 14</t>
  </si>
  <si>
    <t xml:space="preserve">02 23 15</t>
  </si>
  <si>
    <t xml:space="preserve">02 23 16</t>
  </si>
  <si>
    <t xml:space="preserve">02 23 17</t>
  </si>
  <si>
    <t xml:space="preserve">02 23 18</t>
  </si>
  <si>
    <t xml:space="preserve">02 23 19</t>
  </si>
  <si>
    <t xml:space="preserve">02 23 20</t>
  </si>
  <si>
    <t xml:space="preserve">02 23 21</t>
  </si>
  <si>
    <t xml:space="preserve">02 23 22</t>
  </si>
  <si>
    <t xml:space="preserve">02 23 23</t>
  </si>
  <si>
    <t xml:space="preserve">02 23 24</t>
  </si>
  <si>
    <t xml:space="preserve">02 23 25</t>
  </si>
  <si>
    <t xml:space="preserve">02 23 26</t>
  </si>
  <si>
    <t xml:space="preserve">02 23 27</t>
  </si>
  <si>
    <t xml:space="preserve">02 23 28</t>
  </si>
  <si>
    <t xml:space="preserve">02 23 29</t>
  </si>
  <si>
    <t xml:space="preserve">02 23 30</t>
  </si>
  <si>
    <t xml:space="preserve">02 23 31</t>
  </si>
  <si>
    <t xml:space="preserve">02 23 32</t>
  </si>
  <si>
    <t xml:space="preserve">02 23 33</t>
  </si>
  <si>
    <t xml:space="preserve">02 23 34</t>
  </si>
  <si>
    <t xml:space="preserve">02 23 35</t>
  </si>
  <si>
    <t xml:space="preserve">02 23 36</t>
  </si>
  <si>
    <t xml:space="preserve">02 23 37</t>
  </si>
  <si>
    <t xml:space="preserve">02 23 38</t>
  </si>
  <si>
    <t xml:space="preserve">02 23 39</t>
  </si>
  <si>
    <t xml:space="preserve">02 23 40</t>
  </si>
  <si>
    <t xml:space="preserve">02 23 41</t>
  </si>
  <si>
    <t xml:space="preserve">02 23 42</t>
  </si>
  <si>
    <t xml:space="preserve">02 23 43</t>
  </si>
  <si>
    <t xml:space="preserve">02 23 44</t>
  </si>
  <si>
    <t xml:space="preserve">02 23 45</t>
  </si>
  <si>
    <t xml:space="preserve">02 23 46</t>
  </si>
  <si>
    <t xml:space="preserve">02 23 47</t>
  </si>
  <si>
    <t xml:space="preserve">02 23 48</t>
  </si>
  <si>
    <t xml:space="preserve">02 23 49</t>
  </si>
  <si>
    <t xml:space="preserve">02 23 50</t>
  </si>
  <si>
    <t xml:space="preserve">02 23 51</t>
  </si>
  <si>
    <t xml:space="preserve">02 23 52</t>
  </si>
  <si>
    <t xml:space="preserve">02 23 53</t>
  </si>
  <si>
    <t xml:space="preserve">02 23 54</t>
  </si>
  <si>
    <t xml:space="preserve">02 23 55</t>
  </si>
  <si>
    <t xml:space="preserve">02 23 56</t>
  </si>
  <si>
    <t xml:space="preserve">02 23 57</t>
  </si>
  <si>
    <t xml:space="preserve">02 23 58</t>
  </si>
  <si>
    <t xml:space="preserve">02 23 59</t>
  </si>
  <si>
    <t xml:space="preserve">02 24 00</t>
  </si>
  <si>
    <t xml:space="preserve">02 24 01</t>
  </si>
  <si>
    <t xml:space="preserve">02 24 02</t>
  </si>
  <si>
    <t xml:space="preserve">02 24 03</t>
  </si>
  <si>
    <t xml:space="preserve">02 24 04</t>
  </si>
  <si>
    <t xml:space="preserve">02 24 05</t>
  </si>
  <si>
    <t xml:space="preserve">02 24 06</t>
  </si>
  <si>
    <t xml:space="preserve">02 24 07</t>
  </si>
  <si>
    <t xml:space="preserve">02 24 08</t>
  </si>
  <si>
    <t xml:space="preserve">02 24 09</t>
  </si>
  <si>
    <t xml:space="preserve">02 24 10</t>
  </si>
  <si>
    <t xml:space="preserve">02 24 11</t>
  </si>
  <si>
    <t xml:space="preserve">02 24 12</t>
  </si>
  <si>
    <t xml:space="preserve">02 24 13</t>
  </si>
  <si>
    <t xml:space="preserve">02 24 14</t>
  </si>
  <si>
    <t xml:space="preserve">02 24 15</t>
  </si>
  <si>
    <t xml:space="preserve">02 24 16</t>
  </si>
  <si>
    <t xml:space="preserve">02 24 17</t>
  </si>
  <si>
    <t xml:space="preserve">02 24 18</t>
  </si>
  <si>
    <t xml:space="preserve">02 24 19</t>
  </si>
  <si>
    <t xml:space="preserve">02 24 20</t>
  </si>
  <si>
    <t xml:space="preserve">02 24 21</t>
  </si>
  <si>
    <t xml:space="preserve">02 24 22</t>
  </si>
  <si>
    <t xml:space="preserve">02 24 23</t>
  </si>
  <si>
    <t xml:space="preserve">02 24 24</t>
  </si>
  <si>
    <t xml:space="preserve">02 24 25</t>
  </si>
  <si>
    <t xml:space="preserve">02 24 26</t>
  </si>
  <si>
    <t xml:space="preserve">02 24 27</t>
  </si>
  <si>
    <t xml:space="preserve">02 24 28</t>
  </si>
  <si>
    <t xml:space="preserve">02 24 29</t>
  </si>
  <si>
    <t xml:space="preserve">02 24 30</t>
  </si>
  <si>
    <t xml:space="preserve">02 24 31</t>
  </si>
  <si>
    <t xml:space="preserve">02 24 32</t>
  </si>
  <si>
    <t xml:space="preserve">02 24 33</t>
  </si>
  <si>
    <t xml:space="preserve">02 24 34</t>
  </si>
  <si>
    <t xml:space="preserve">02 24 35</t>
  </si>
  <si>
    <t xml:space="preserve">02 24 36</t>
  </si>
  <si>
    <t xml:space="preserve">02 24 37</t>
  </si>
  <si>
    <t xml:space="preserve">02 24 38</t>
  </si>
  <si>
    <t xml:space="preserve">02 24 39</t>
  </si>
  <si>
    <t xml:space="preserve">02 24 40</t>
  </si>
  <si>
    <t xml:space="preserve">02 24 41</t>
  </si>
  <si>
    <t xml:space="preserve">02 24 42</t>
  </si>
  <si>
    <t xml:space="preserve">02 24 43</t>
  </si>
  <si>
    <t xml:space="preserve">02 24 44</t>
  </si>
  <si>
    <t xml:space="preserve">02 24 45</t>
  </si>
  <si>
    <t xml:space="preserve">02 24 46</t>
  </si>
  <si>
    <t xml:space="preserve">02 24 47</t>
  </si>
  <si>
    <t xml:space="preserve">02 24 48</t>
  </si>
  <si>
    <t xml:space="preserve">02 24 49</t>
  </si>
  <si>
    <t xml:space="preserve">02 24 50</t>
  </si>
  <si>
    <t xml:space="preserve">02 24 51</t>
  </si>
  <si>
    <t xml:space="preserve">02 24 52</t>
  </si>
  <si>
    <t xml:space="preserve">02 24 53</t>
  </si>
  <si>
    <t xml:space="preserve">02 24 54</t>
  </si>
  <si>
    <t xml:space="preserve">02 24 55</t>
  </si>
  <si>
    <t xml:space="preserve">02 24 56</t>
  </si>
  <si>
    <t xml:space="preserve">02 24 57</t>
  </si>
  <si>
    <t xml:space="preserve">02 24 58</t>
  </si>
  <si>
    <t xml:space="preserve">02 24 59</t>
  </si>
  <si>
    <t xml:space="preserve">02 25 00</t>
  </si>
  <si>
    <t xml:space="preserve">02 25 01</t>
  </si>
  <si>
    <t xml:space="preserve">02 25 02</t>
  </si>
  <si>
    <t xml:space="preserve">02 25 03</t>
  </si>
  <si>
    <t xml:space="preserve">02 25 04</t>
  </si>
  <si>
    <t xml:space="preserve">02 25 05</t>
  </si>
  <si>
    <t xml:space="preserve">02 25 06</t>
  </si>
  <si>
    <t xml:space="preserve">02 25 07</t>
  </si>
  <si>
    <t xml:space="preserve">02 25 08</t>
  </si>
  <si>
    <t xml:space="preserve">02 25 09</t>
  </si>
  <si>
    <t xml:space="preserve">02 25 10</t>
  </si>
  <si>
    <t xml:space="preserve">02 25 11</t>
  </si>
  <si>
    <t xml:space="preserve">02 25 12</t>
  </si>
  <si>
    <t xml:space="preserve">02 25 13</t>
  </si>
  <si>
    <t xml:space="preserve">02 25 14</t>
  </si>
  <si>
    <t xml:space="preserve">02 25 15</t>
  </si>
  <si>
    <t xml:space="preserve">02 25 16</t>
  </si>
  <si>
    <t xml:space="preserve">02 25 17</t>
  </si>
  <si>
    <t xml:space="preserve">02 25 18</t>
  </si>
  <si>
    <t xml:space="preserve">02 25 19</t>
  </si>
  <si>
    <t xml:space="preserve">02 25 20</t>
  </si>
  <si>
    <t xml:space="preserve">02 25 21</t>
  </si>
  <si>
    <t xml:space="preserve">02 25 22</t>
  </si>
  <si>
    <t xml:space="preserve">02 25 23</t>
  </si>
  <si>
    <t xml:space="preserve">02 25 24</t>
  </si>
  <si>
    <t xml:space="preserve">02 25 25</t>
  </si>
  <si>
    <t xml:space="preserve">02 25 26</t>
  </si>
  <si>
    <t xml:space="preserve">02 25 27</t>
  </si>
  <si>
    <t xml:space="preserve">02 25 28</t>
  </si>
  <si>
    <t xml:space="preserve">02 25 29</t>
  </si>
  <si>
    <t xml:space="preserve">02 25 30</t>
  </si>
  <si>
    <t xml:space="preserve">02 25 31</t>
  </si>
  <si>
    <t xml:space="preserve">02 25 32</t>
  </si>
  <si>
    <t xml:space="preserve">02 25 33</t>
  </si>
  <si>
    <t xml:space="preserve">02 25 34</t>
  </si>
  <si>
    <t xml:space="preserve">02 25 35</t>
  </si>
  <si>
    <t xml:space="preserve">02 25 36</t>
  </si>
  <si>
    <t xml:space="preserve">02 25 37</t>
  </si>
  <si>
    <t xml:space="preserve">02 25 38</t>
  </si>
  <si>
    <t xml:space="preserve">02 25 39</t>
  </si>
  <si>
    <t xml:space="preserve">02 25 40</t>
  </si>
  <si>
    <t xml:space="preserve">02 25 41</t>
  </si>
  <si>
    <t xml:space="preserve">02 25 42</t>
  </si>
  <si>
    <t xml:space="preserve">02 25 43</t>
  </si>
  <si>
    <t xml:space="preserve">02 25 44</t>
  </si>
  <si>
    <t xml:space="preserve">02 25 45</t>
  </si>
  <si>
    <t xml:space="preserve">02 25 46</t>
  </si>
  <si>
    <t xml:space="preserve">02 25 47</t>
  </si>
  <si>
    <t xml:space="preserve">02 25 48</t>
  </si>
  <si>
    <t xml:space="preserve">02 25 49</t>
  </si>
  <si>
    <t xml:space="preserve">02 25 50</t>
  </si>
  <si>
    <t xml:space="preserve">02 25 51</t>
  </si>
  <si>
    <t xml:space="preserve">02 25 52</t>
  </si>
  <si>
    <t xml:space="preserve">02 25 53</t>
  </si>
  <si>
    <t xml:space="preserve">02 25 54</t>
  </si>
  <si>
    <t xml:space="preserve">02 25 55</t>
  </si>
  <si>
    <t xml:space="preserve">02 25 56</t>
  </si>
  <si>
    <t xml:space="preserve">02 25 57</t>
  </si>
  <si>
    <t xml:space="preserve">02 25 58</t>
  </si>
  <si>
    <t xml:space="preserve">02 25 59</t>
  </si>
  <si>
    <t xml:space="preserve">02 26 00</t>
  </si>
  <si>
    <t xml:space="preserve">02 26 01</t>
  </si>
  <si>
    <t xml:space="preserve">02 26 02</t>
  </si>
  <si>
    <t xml:space="preserve">02 26 03</t>
  </si>
  <si>
    <t xml:space="preserve">02 26 04</t>
  </si>
  <si>
    <t xml:space="preserve">02 26 05</t>
  </si>
  <si>
    <t xml:space="preserve">02 26 06</t>
  </si>
  <si>
    <t xml:space="preserve">02 26 07</t>
  </si>
  <si>
    <t xml:space="preserve">02 26 08</t>
  </si>
  <si>
    <t xml:space="preserve">02 26 09</t>
  </si>
  <si>
    <t xml:space="preserve">02 26 10</t>
  </si>
  <si>
    <t xml:space="preserve">02 26 11</t>
  </si>
  <si>
    <t xml:space="preserve">02 26 12</t>
  </si>
  <si>
    <t xml:space="preserve">02 26 13</t>
  </si>
  <si>
    <t xml:space="preserve">02 26 14</t>
  </si>
  <si>
    <t xml:space="preserve">02 26 15</t>
  </si>
  <si>
    <t xml:space="preserve">02 26 16</t>
  </si>
  <si>
    <t xml:space="preserve">02 26 17</t>
  </si>
  <si>
    <t xml:space="preserve">02 26 18</t>
  </si>
  <si>
    <t xml:space="preserve">02 26 19</t>
  </si>
  <si>
    <t xml:space="preserve">02 26 20</t>
  </si>
  <si>
    <t xml:space="preserve">02 26 21</t>
  </si>
  <si>
    <t xml:space="preserve">02 26 22</t>
  </si>
  <si>
    <t xml:space="preserve">02 26 23</t>
  </si>
  <si>
    <t xml:space="preserve">02 26 24</t>
  </si>
  <si>
    <t xml:space="preserve">02 26 25</t>
  </si>
  <si>
    <t xml:space="preserve">02 26 26</t>
  </si>
  <si>
    <t xml:space="preserve">02 26 27</t>
  </si>
  <si>
    <t xml:space="preserve">02 26 28</t>
  </si>
  <si>
    <t xml:space="preserve">02 26 29</t>
  </si>
  <si>
    <t xml:space="preserve">02 26 30</t>
  </si>
  <si>
    <t xml:space="preserve">02 26 31</t>
  </si>
  <si>
    <t xml:space="preserve">02 26 32</t>
  </si>
  <si>
    <t xml:space="preserve">02 26 33</t>
  </si>
  <si>
    <t xml:space="preserve">02 26 34</t>
  </si>
  <si>
    <t xml:space="preserve">02 26 35</t>
  </si>
  <si>
    <t xml:space="preserve">02 26 36</t>
  </si>
  <si>
    <t xml:space="preserve">02 26 37</t>
  </si>
  <si>
    <t xml:space="preserve">02 26 38</t>
  </si>
  <si>
    <t xml:space="preserve">02 26 39</t>
  </si>
  <si>
    <t xml:space="preserve">02 26 40</t>
  </si>
  <si>
    <t xml:space="preserve">02 26 41</t>
  </si>
  <si>
    <t xml:space="preserve">02 26 42</t>
  </si>
  <si>
    <t xml:space="preserve">02 26 43</t>
  </si>
  <si>
    <t xml:space="preserve">02 26 44</t>
  </si>
  <si>
    <t xml:space="preserve">02 26 45</t>
  </si>
  <si>
    <t xml:space="preserve">02 26 46</t>
  </si>
  <si>
    <t xml:space="preserve">02 26 47</t>
  </si>
  <si>
    <t xml:space="preserve">02 26 48</t>
  </si>
  <si>
    <t xml:space="preserve">02 26 49</t>
  </si>
  <si>
    <t xml:space="preserve">02 26 50</t>
  </si>
  <si>
    <t xml:space="preserve">02 26 51</t>
  </si>
  <si>
    <t xml:space="preserve">02 26 52</t>
  </si>
  <si>
    <t xml:space="preserve">02 26 53</t>
  </si>
  <si>
    <t xml:space="preserve">02 26 54</t>
  </si>
  <si>
    <t xml:space="preserve">02 26 55</t>
  </si>
  <si>
    <t xml:space="preserve">02 26 56</t>
  </si>
  <si>
    <t xml:space="preserve">02 26 57</t>
  </si>
  <si>
    <t xml:space="preserve">02 26 58</t>
  </si>
  <si>
    <t xml:space="preserve">02 26 59</t>
  </si>
  <si>
    <t xml:space="preserve">02 27 00</t>
  </si>
  <si>
    <t xml:space="preserve">02 27 01</t>
  </si>
  <si>
    <t xml:space="preserve">02 27 02</t>
  </si>
  <si>
    <t xml:space="preserve">02 27 03</t>
  </si>
  <si>
    <t xml:space="preserve">02 27 04</t>
  </si>
  <si>
    <t xml:space="preserve">02 27 05</t>
  </si>
  <si>
    <t xml:space="preserve">02 27 06</t>
  </si>
  <si>
    <t xml:space="preserve">02 27 07</t>
  </si>
  <si>
    <t xml:space="preserve">02 27 08</t>
  </si>
  <si>
    <t xml:space="preserve">02 27 09</t>
  </si>
  <si>
    <t xml:space="preserve">02 27 10</t>
  </si>
  <si>
    <t xml:space="preserve">02 27 11</t>
  </si>
  <si>
    <t xml:space="preserve">02 27 12</t>
  </si>
  <si>
    <t xml:space="preserve">02 27 13</t>
  </si>
  <si>
    <t xml:space="preserve">02 27 14</t>
  </si>
  <si>
    <t xml:space="preserve">02 27 15</t>
  </si>
  <si>
    <t xml:space="preserve">02 27 16</t>
  </si>
  <si>
    <t xml:space="preserve">02 27 17</t>
  </si>
  <si>
    <t xml:space="preserve">02 27 18</t>
  </si>
  <si>
    <t xml:space="preserve">02 27 19</t>
  </si>
  <si>
    <t xml:space="preserve">02 27 20</t>
  </si>
  <si>
    <t xml:space="preserve">02 27 21</t>
  </si>
  <si>
    <t xml:space="preserve">02 27 22</t>
  </si>
  <si>
    <t xml:space="preserve">02 27 23</t>
  </si>
  <si>
    <t xml:space="preserve">02 27 24</t>
  </si>
  <si>
    <t xml:space="preserve">02 27 25</t>
  </si>
  <si>
    <t xml:space="preserve">02 27 26</t>
  </si>
  <si>
    <t xml:space="preserve">02 27 27</t>
  </si>
  <si>
    <t xml:space="preserve">02 27 28</t>
  </si>
  <si>
    <t xml:space="preserve">02 27 29</t>
  </si>
  <si>
    <t xml:space="preserve">02 27 30</t>
  </si>
  <si>
    <t xml:space="preserve">02 27 31</t>
  </si>
  <si>
    <t xml:space="preserve">02 27 32</t>
  </si>
  <si>
    <t xml:space="preserve">02 27 33</t>
  </si>
  <si>
    <t xml:space="preserve">02 27 34</t>
  </si>
  <si>
    <t xml:space="preserve">02 27 35</t>
  </si>
  <si>
    <t xml:space="preserve">02 27 36</t>
  </si>
  <si>
    <t xml:space="preserve">02 27 37</t>
  </si>
  <si>
    <t xml:space="preserve">02 27 38</t>
  </si>
  <si>
    <t xml:space="preserve">02 27 39</t>
  </si>
  <si>
    <t xml:space="preserve">02 27 40</t>
  </si>
  <si>
    <t xml:space="preserve">02 27 41</t>
  </si>
  <si>
    <t xml:space="preserve">02 27 42</t>
  </si>
  <si>
    <t xml:space="preserve">02 27 43</t>
  </si>
  <si>
    <t xml:space="preserve">02 27 44</t>
  </si>
  <si>
    <t xml:space="preserve">02 27 45</t>
  </si>
  <si>
    <t xml:space="preserve">02 27 46</t>
  </si>
  <si>
    <t xml:space="preserve">02 27 47</t>
  </si>
  <si>
    <t xml:space="preserve">02 27 48</t>
  </si>
  <si>
    <t xml:space="preserve">02 27 49</t>
  </si>
  <si>
    <t xml:space="preserve">02 27 50</t>
  </si>
  <si>
    <t xml:space="preserve">02 27 51</t>
  </si>
  <si>
    <t xml:space="preserve">02 27 52</t>
  </si>
  <si>
    <t xml:space="preserve">02 27 53</t>
  </si>
  <si>
    <t xml:space="preserve">02 27 54</t>
  </si>
  <si>
    <t xml:space="preserve">02 27 55</t>
  </si>
  <si>
    <t xml:space="preserve">02 27 56</t>
  </si>
  <si>
    <t xml:space="preserve">02 27 57</t>
  </si>
  <si>
    <t xml:space="preserve">02 27 58</t>
  </si>
  <si>
    <t xml:space="preserve">02 27 59</t>
  </si>
  <si>
    <t xml:space="preserve">02 28 00</t>
  </si>
  <si>
    <t xml:space="preserve">02 28 01</t>
  </si>
  <si>
    <t xml:space="preserve">02 28 02</t>
  </si>
  <si>
    <t xml:space="preserve">02 28 03</t>
  </si>
  <si>
    <t xml:space="preserve">02 28 04</t>
  </si>
  <si>
    <t xml:space="preserve">02 28 05</t>
  </si>
  <si>
    <t xml:space="preserve">02 28 06</t>
  </si>
  <si>
    <t xml:space="preserve">02 28 07</t>
  </si>
  <si>
    <t xml:space="preserve">02 28 08</t>
  </si>
  <si>
    <t xml:space="preserve">02 28 09</t>
  </si>
  <si>
    <t xml:space="preserve">02 28 10</t>
  </si>
  <si>
    <t xml:space="preserve">02 28 11</t>
  </si>
  <si>
    <t xml:space="preserve">02 28 12</t>
  </si>
  <si>
    <t xml:space="preserve">02 28 13</t>
  </si>
  <si>
    <t xml:space="preserve">02 28 14</t>
  </si>
  <si>
    <t xml:space="preserve">02 28 15</t>
  </si>
  <si>
    <t xml:space="preserve">02 28 16</t>
  </si>
  <si>
    <t xml:space="preserve">02 28 17</t>
  </si>
  <si>
    <t xml:space="preserve">02 28 18</t>
  </si>
  <si>
    <t xml:space="preserve">02 28 19</t>
  </si>
  <si>
    <t xml:space="preserve">02 28 20</t>
  </si>
  <si>
    <t xml:space="preserve">02 28 21</t>
  </si>
  <si>
    <t xml:space="preserve">02 28 22</t>
  </si>
  <si>
    <t xml:space="preserve">02 28 23</t>
  </si>
  <si>
    <t xml:space="preserve">02 28 24</t>
  </si>
  <si>
    <t xml:space="preserve">02 28 25</t>
  </si>
  <si>
    <t xml:space="preserve">02 28 26</t>
  </si>
  <si>
    <t xml:space="preserve">02 28 27</t>
  </si>
  <si>
    <t xml:space="preserve">02 28 28</t>
  </si>
  <si>
    <t xml:space="preserve">02 28 29</t>
  </si>
  <si>
    <t xml:space="preserve">02 28 30</t>
  </si>
  <si>
    <t xml:space="preserve">02 28 31</t>
  </si>
  <si>
    <t xml:space="preserve">02 28 32</t>
  </si>
  <si>
    <t xml:space="preserve">02 28 33</t>
  </si>
  <si>
    <t xml:space="preserve">02 28 34</t>
  </si>
  <si>
    <t xml:space="preserve">02 28 35</t>
  </si>
  <si>
    <t xml:space="preserve">02 28 36</t>
  </si>
  <si>
    <t xml:space="preserve">02 28 37</t>
  </si>
  <si>
    <t xml:space="preserve">02 28 38</t>
  </si>
  <si>
    <t xml:space="preserve">02 28 39</t>
  </si>
  <si>
    <t xml:space="preserve">02 28 40</t>
  </si>
  <si>
    <t xml:space="preserve">02 28 41</t>
  </si>
  <si>
    <t xml:space="preserve">02 28 42</t>
  </si>
  <si>
    <t xml:space="preserve">02 28 43</t>
  </si>
  <si>
    <t xml:space="preserve">02 28 44</t>
  </si>
  <si>
    <t xml:space="preserve">02 28 45</t>
  </si>
  <si>
    <t xml:space="preserve">02 28 46</t>
  </si>
  <si>
    <t xml:space="preserve">02 28 47</t>
  </si>
  <si>
    <t xml:space="preserve">02 28 48</t>
  </si>
  <si>
    <t xml:space="preserve">02 28 49</t>
  </si>
  <si>
    <t xml:space="preserve">02 28 50</t>
  </si>
  <si>
    <t xml:space="preserve">02 28 51</t>
  </si>
  <si>
    <t xml:space="preserve">02 28 52</t>
  </si>
  <si>
    <t xml:space="preserve">02 28 53</t>
  </si>
  <si>
    <t xml:space="preserve">02 28 54</t>
  </si>
  <si>
    <t xml:space="preserve">02 28 55</t>
  </si>
  <si>
    <t xml:space="preserve">02 28 56</t>
  </si>
  <si>
    <t xml:space="preserve">02 28 57</t>
  </si>
  <si>
    <t xml:space="preserve">02 28 58</t>
  </si>
  <si>
    <t xml:space="preserve">02 28 59</t>
  </si>
  <si>
    <t xml:space="preserve">02 29 00</t>
  </si>
  <si>
    <t xml:space="preserve">02 29 01</t>
  </si>
  <si>
    <t xml:space="preserve">02 29 02</t>
  </si>
  <si>
    <t xml:space="preserve">02 29 03</t>
  </si>
  <si>
    <t xml:space="preserve">02 29 04</t>
  </si>
  <si>
    <t xml:space="preserve">02 29 05</t>
  </si>
  <si>
    <t xml:space="preserve">02 29 06</t>
  </si>
  <si>
    <t xml:space="preserve">02 29 07</t>
  </si>
  <si>
    <t xml:space="preserve">02 29 08</t>
  </si>
  <si>
    <t xml:space="preserve">02 29 09</t>
  </si>
  <si>
    <t xml:space="preserve">02 29 10</t>
  </si>
  <si>
    <t xml:space="preserve">02 29 11</t>
  </si>
  <si>
    <t xml:space="preserve">02 29 12</t>
  </si>
  <si>
    <t xml:space="preserve">02 29 13</t>
  </si>
  <si>
    <t xml:space="preserve">02 29 14</t>
  </si>
  <si>
    <t xml:space="preserve">02 29 15</t>
  </si>
  <si>
    <t xml:space="preserve">02 29 16</t>
  </si>
  <si>
    <t xml:space="preserve">02 29 17</t>
  </si>
  <si>
    <t xml:space="preserve">02 29 18</t>
  </si>
  <si>
    <t xml:space="preserve">02 29 19</t>
  </si>
  <si>
    <t xml:space="preserve">02 29 20</t>
  </si>
  <si>
    <t xml:space="preserve">02 29 21</t>
  </si>
  <si>
    <t xml:space="preserve">02 29 22</t>
  </si>
  <si>
    <t xml:space="preserve">02 29 23</t>
  </si>
  <si>
    <t xml:space="preserve">02 29 24</t>
  </si>
  <si>
    <t xml:space="preserve">02 29 25</t>
  </si>
  <si>
    <t xml:space="preserve">02 29 26</t>
  </si>
  <si>
    <t xml:space="preserve">02 29 27</t>
  </si>
  <si>
    <t xml:space="preserve">02 29 28</t>
  </si>
  <si>
    <t xml:space="preserve">02 29 29</t>
  </si>
  <si>
    <t xml:space="preserve">02 29 30</t>
  </si>
  <si>
    <t xml:space="preserve">02 29 31</t>
  </si>
  <si>
    <t xml:space="preserve">02 29 32</t>
  </si>
  <si>
    <t xml:space="preserve">02 29 33</t>
  </si>
  <si>
    <t xml:space="preserve">02 29 34</t>
  </si>
  <si>
    <t xml:space="preserve">02 29 35</t>
  </si>
  <si>
    <t xml:space="preserve">02 29 36</t>
  </si>
  <si>
    <t xml:space="preserve">02 29 37</t>
  </si>
  <si>
    <t xml:space="preserve">02 29 38</t>
  </si>
  <si>
    <t xml:space="preserve">02 29 39</t>
  </si>
  <si>
    <t xml:space="preserve">02 29 40</t>
  </si>
  <si>
    <t xml:space="preserve">02 29 41</t>
  </si>
  <si>
    <t xml:space="preserve">02 29 42</t>
  </si>
  <si>
    <t xml:space="preserve">02 29 43</t>
  </si>
  <si>
    <t xml:space="preserve">02 29 44</t>
  </si>
  <si>
    <t xml:space="preserve">02 29 45</t>
  </si>
  <si>
    <t xml:space="preserve">02 29 46</t>
  </si>
  <si>
    <t xml:space="preserve">02 29 47</t>
  </si>
  <si>
    <t xml:space="preserve">02 29 48</t>
  </si>
  <si>
    <t xml:space="preserve">02 29 49</t>
  </si>
  <si>
    <t xml:space="preserve">02 29 50</t>
  </si>
  <si>
    <t xml:space="preserve">02 29 51</t>
  </si>
  <si>
    <t xml:space="preserve">02 29 52</t>
  </si>
  <si>
    <t xml:space="preserve">02 29 53</t>
  </si>
  <si>
    <t xml:space="preserve">02 29 54</t>
  </si>
  <si>
    <t xml:space="preserve">02 29 55</t>
  </si>
  <si>
    <t xml:space="preserve">02 29 56</t>
  </si>
  <si>
    <t xml:space="preserve">02 29 57</t>
  </si>
  <si>
    <t xml:space="preserve">02 29 58</t>
  </si>
  <si>
    <t xml:space="preserve">02 29 59</t>
  </si>
  <si>
    <t xml:space="preserve">02 30 00</t>
  </si>
  <si>
    <t xml:space="preserve">02 30 01</t>
  </si>
  <si>
    <t xml:space="preserve">02 30 02</t>
  </si>
  <si>
    <t xml:space="preserve">02 30 03</t>
  </si>
  <si>
    <t xml:space="preserve">02 30 04</t>
  </si>
  <si>
    <t xml:space="preserve">02 30 05</t>
  </si>
  <si>
    <t xml:space="preserve">02 30 06</t>
  </si>
  <si>
    <t xml:space="preserve">02 30 07</t>
  </si>
  <si>
    <t xml:space="preserve">02 30 08</t>
  </si>
  <si>
    <t xml:space="preserve">02 30 09</t>
  </si>
  <si>
    <t xml:space="preserve">02 30 10</t>
  </si>
  <si>
    <t xml:space="preserve">02 30 11</t>
  </si>
  <si>
    <t xml:space="preserve">02 30 12</t>
  </si>
  <si>
    <t xml:space="preserve">02 30 13</t>
  </si>
  <si>
    <t xml:space="preserve">02 30 14</t>
  </si>
  <si>
    <t xml:space="preserve">02 30 15</t>
  </si>
  <si>
    <t xml:space="preserve">02 30 16</t>
  </si>
  <si>
    <t xml:space="preserve">02 30 17</t>
  </si>
  <si>
    <t xml:space="preserve">02 30 18</t>
  </si>
  <si>
    <t xml:space="preserve">02 30 19</t>
  </si>
  <si>
    <t xml:space="preserve">02 30 20</t>
  </si>
  <si>
    <t xml:space="preserve">02 30 21</t>
  </si>
  <si>
    <t xml:space="preserve">02 30 22</t>
  </si>
  <si>
    <t xml:space="preserve">02 30 23</t>
  </si>
  <si>
    <t xml:space="preserve">02 30 24</t>
  </si>
  <si>
    <t xml:space="preserve">02 30 25</t>
  </si>
  <si>
    <t xml:space="preserve">02 30 26</t>
  </si>
  <si>
    <t xml:space="preserve">02 30 27</t>
  </si>
  <si>
    <t xml:space="preserve">02 30 28</t>
  </si>
  <si>
    <t xml:space="preserve">02 30 29</t>
  </si>
  <si>
    <t xml:space="preserve">02 30 30</t>
  </si>
  <si>
    <t xml:space="preserve">02 30 31</t>
  </si>
  <si>
    <t xml:space="preserve">02 30 32</t>
  </si>
  <si>
    <t xml:space="preserve">02 30 33</t>
  </si>
  <si>
    <t xml:space="preserve">02 30 34</t>
  </si>
  <si>
    <t xml:space="preserve">02 30 35</t>
  </si>
  <si>
    <t xml:space="preserve">02 30 36</t>
  </si>
  <si>
    <t xml:space="preserve">02 30 37</t>
  </si>
  <si>
    <t xml:space="preserve">02 30 38</t>
  </si>
  <si>
    <t xml:space="preserve">02 30 39</t>
  </si>
  <si>
    <t xml:space="preserve">02 30 40</t>
  </si>
  <si>
    <t xml:space="preserve">02 30 41</t>
  </si>
  <si>
    <t xml:space="preserve">02 30 42</t>
  </si>
  <si>
    <t xml:space="preserve">02 30 43</t>
  </si>
  <si>
    <t xml:space="preserve">02 30 44</t>
  </si>
  <si>
    <t xml:space="preserve">02 30 45</t>
  </si>
  <si>
    <t xml:space="preserve">02 30 46</t>
  </si>
  <si>
    <t xml:space="preserve">02 30 47</t>
  </si>
  <si>
    <t xml:space="preserve">02 30 48</t>
  </si>
  <si>
    <t xml:space="preserve">02 30 49</t>
  </si>
  <si>
    <t xml:space="preserve">02 30 50</t>
  </si>
  <si>
    <t xml:space="preserve">02 30 51</t>
  </si>
  <si>
    <t xml:space="preserve">02 30 52</t>
  </si>
  <si>
    <t xml:space="preserve">02 30 53</t>
  </si>
  <si>
    <t xml:space="preserve">02 30 54</t>
  </si>
  <si>
    <t xml:space="preserve">02 30 55</t>
  </si>
  <si>
    <t xml:space="preserve">02 30 56</t>
  </si>
  <si>
    <t xml:space="preserve">02 30 57</t>
  </si>
  <si>
    <t xml:space="preserve">02 30 58</t>
  </si>
  <si>
    <t xml:space="preserve">02 30 59</t>
  </si>
  <si>
    <t xml:space="preserve">02 31 00</t>
  </si>
  <si>
    <t xml:space="preserve">02 31 01</t>
  </si>
  <si>
    <t xml:space="preserve">02 31 02</t>
  </si>
  <si>
    <t xml:space="preserve">02 31 03</t>
  </si>
  <si>
    <t xml:space="preserve">02 31 04</t>
  </si>
  <si>
    <t xml:space="preserve">02 31 05</t>
  </si>
  <si>
    <t xml:space="preserve">02 31 06</t>
  </si>
  <si>
    <t xml:space="preserve">02 31 07</t>
  </si>
  <si>
    <t xml:space="preserve">02 31 08</t>
  </si>
  <si>
    <t xml:space="preserve">02 31 09</t>
  </si>
  <si>
    <t xml:space="preserve">02 31 10</t>
  </si>
  <si>
    <t xml:space="preserve">02 31 11</t>
  </si>
  <si>
    <t xml:space="preserve">02 31 12</t>
  </si>
  <si>
    <t xml:space="preserve">02 31 13</t>
  </si>
  <si>
    <t xml:space="preserve">02 31 14</t>
  </si>
  <si>
    <t xml:space="preserve">02 31 15</t>
  </si>
  <si>
    <t xml:space="preserve">02 31 16</t>
  </si>
  <si>
    <t xml:space="preserve">02 31 17</t>
  </si>
  <si>
    <t xml:space="preserve">02 31 18</t>
  </si>
  <si>
    <t xml:space="preserve">02 31 19</t>
  </si>
  <si>
    <t xml:space="preserve">02 31 20</t>
  </si>
  <si>
    <t xml:space="preserve">02 31 21</t>
  </si>
  <si>
    <t xml:space="preserve">02 31 22</t>
  </si>
  <si>
    <t xml:space="preserve">02 31 23</t>
  </si>
  <si>
    <t xml:space="preserve">02 31 24</t>
  </si>
  <si>
    <t xml:space="preserve">02 31 25</t>
  </si>
  <si>
    <t xml:space="preserve">02 31 26</t>
  </si>
  <si>
    <t xml:space="preserve">02 31 27</t>
  </si>
  <si>
    <t xml:space="preserve">02 31 28</t>
  </si>
  <si>
    <t xml:space="preserve">02 31 29</t>
  </si>
  <si>
    <t xml:space="preserve">02 31 30</t>
  </si>
  <si>
    <t xml:space="preserve">02 31 31</t>
  </si>
  <si>
    <t xml:space="preserve">02 31 32</t>
  </si>
  <si>
    <t xml:space="preserve">02 31 33</t>
  </si>
  <si>
    <t xml:space="preserve">02 31 34</t>
  </si>
  <si>
    <t xml:space="preserve">02 31 35</t>
  </si>
  <si>
    <t xml:space="preserve">02 31 36</t>
  </si>
  <si>
    <t xml:space="preserve">02 31 37</t>
  </si>
  <si>
    <t xml:space="preserve">02 31 38</t>
  </si>
  <si>
    <t xml:space="preserve">02 31 39</t>
  </si>
  <si>
    <t xml:space="preserve">02 31 40</t>
  </si>
  <si>
    <t xml:space="preserve">02 31 41</t>
  </si>
  <si>
    <t xml:space="preserve">02 31 42</t>
  </si>
  <si>
    <t xml:space="preserve">02 31 43</t>
  </si>
  <si>
    <t xml:space="preserve">02 31 44</t>
  </si>
  <si>
    <t xml:space="preserve">02 31 45</t>
  </si>
  <si>
    <t xml:space="preserve">02 31 46</t>
  </si>
  <si>
    <t xml:space="preserve">02 31 47</t>
  </si>
  <si>
    <t xml:space="preserve">02 31 48</t>
  </si>
  <si>
    <t xml:space="preserve">02 31 49</t>
  </si>
  <si>
    <t xml:space="preserve">02 31 50</t>
  </si>
  <si>
    <t xml:space="preserve">02 31 51</t>
  </si>
  <si>
    <t xml:space="preserve">02 31 52</t>
  </si>
  <si>
    <t xml:space="preserve">02 31 53</t>
  </si>
  <si>
    <t xml:space="preserve">02 31 54</t>
  </si>
  <si>
    <t xml:space="preserve">02 31 55</t>
  </si>
  <si>
    <t xml:space="preserve">02 31 56</t>
  </si>
  <si>
    <t xml:space="preserve">02 31 57</t>
  </si>
  <si>
    <t xml:space="preserve">02 31 58</t>
  </si>
  <si>
    <t xml:space="preserve">02 31 59</t>
  </si>
  <si>
    <t xml:space="preserve">02 32 00</t>
  </si>
  <si>
    <t xml:space="preserve">02 32 01</t>
  </si>
  <si>
    <t xml:space="preserve">02 32 02</t>
  </si>
  <si>
    <t xml:space="preserve">02 32 03</t>
  </si>
  <si>
    <t xml:space="preserve">02 32 04</t>
  </si>
  <si>
    <t xml:space="preserve">02 32 05</t>
  </si>
  <si>
    <t xml:space="preserve">02 32 06</t>
  </si>
  <si>
    <t xml:space="preserve">02 32 07</t>
  </si>
  <si>
    <t xml:space="preserve">02 32 08</t>
  </si>
  <si>
    <t xml:space="preserve">02 32 09</t>
  </si>
  <si>
    <t xml:space="preserve">02 32 10</t>
  </si>
  <si>
    <t xml:space="preserve">02 32 11</t>
  </si>
  <si>
    <t xml:space="preserve">02 32 12</t>
  </si>
  <si>
    <t xml:space="preserve">02 32 13</t>
  </si>
  <si>
    <t xml:space="preserve">02 32 14</t>
  </si>
  <si>
    <t xml:space="preserve">02 32 15</t>
  </si>
  <si>
    <t xml:space="preserve">02 32 16</t>
  </si>
  <si>
    <t xml:space="preserve">02 32 17</t>
  </si>
  <si>
    <t xml:space="preserve">02 32 18</t>
  </si>
  <si>
    <t xml:space="preserve">02 32 19</t>
  </si>
  <si>
    <t xml:space="preserve">02 32 20</t>
  </si>
  <si>
    <t xml:space="preserve">02 32 21</t>
  </si>
  <si>
    <t xml:space="preserve">02 32 22</t>
  </si>
  <si>
    <t xml:space="preserve">02 32 23</t>
  </si>
  <si>
    <t xml:space="preserve">02 32 24</t>
  </si>
  <si>
    <t xml:space="preserve">02 32 25</t>
  </si>
  <si>
    <t xml:space="preserve">02 32 26</t>
  </si>
  <si>
    <t xml:space="preserve">02 32 27</t>
  </si>
  <si>
    <t xml:space="preserve">02 32 28</t>
  </si>
  <si>
    <t xml:space="preserve">02 32 29</t>
  </si>
  <si>
    <t xml:space="preserve">02 32 30</t>
  </si>
  <si>
    <t xml:space="preserve">02 32 31</t>
  </si>
  <si>
    <t xml:space="preserve">02 32 32</t>
  </si>
  <si>
    <t xml:space="preserve">02 32 33</t>
  </si>
  <si>
    <t xml:space="preserve">02 32 34</t>
  </si>
  <si>
    <t xml:space="preserve">02 32 35</t>
  </si>
  <si>
    <t xml:space="preserve">02 32 36</t>
  </si>
  <si>
    <t xml:space="preserve">02 32 37</t>
  </si>
  <si>
    <t xml:space="preserve">02 32 38</t>
  </si>
  <si>
    <t xml:space="preserve">02 32 39</t>
  </si>
  <si>
    <t xml:space="preserve">02 32 40</t>
  </si>
  <si>
    <t xml:space="preserve">02 32 41</t>
  </si>
  <si>
    <t xml:space="preserve">02 32 42</t>
  </si>
  <si>
    <t xml:space="preserve">02 32 43</t>
  </si>
  <si>
    <t xml:space="preserve">02 32 44</t>
  </si>
  <si>
    <t xml:space="preserve">02 32 45</t>
  </si>
  <si>
    <t xml:space="preserve">02 32 46</t>
  </si>
  <si>
    <t xml:space="preserve">02 32 47</t>
  </si>
  <si>
    <t xml:space="preserve">02 32 48</t>
  </si>
  <si>
    <t xml:space="preserve">02 32 49</t>
  </si>
  <si>
    <t xml:space="preserve">02 32 50</t>
  </si>
  <si>
    <t xml:space="preserve">02 32 51</t>
  </si>
  <si>
    <t xml:space="preserve">02 32 52</t>
  </si>
  <si>
    <t xml:space="preserve">02 32 53</t>
  </si>
  <si>
    <t xml:space="preserve">02 32 54</t>
  </si>
  <si>
    <t xml:space="preserve">02 32 55</t>
  </si>
  <si>
    <t xml:space="preserve">02 32 56</t>
  </si>
  <si>
    <t xml:space="preserve">02 32 57</t>
  </si>
  <si>
    <t xml:space="preserve">02 32 58</t>
  </si>
  <si>
    <t xml:space="preserve">02 32 59</t>
  </si>
  <si>
    <t xml:space="preserve">02 33 00</t>
  </si>
  <si>
    <t xml:space="preserve">02 33 01</t>
  </si>
  <si>
    <t xml:space="preserve">02 33 02</t>
  </si>
  <si>
    <t xml:space="preserve">02 33 03</t>
  </si>
  <si>
    <t xml:space="preserve">02 33 04</t>
  </si>
  <si>
    <t xml:space="preserve">02 33 05</t>
  </si>
  <si>
    <t xml:space="preserve">02 33 06</t>
  </si>
  <si>
    <t xml:space="preserve">02 33 07</t>
  </si>
  <si>
    <t xml:space="preserve">02 33 08</t>
  </si>
  <si>
    <t xml:space="preserve">02 33 09</t>
  </si>
  <si>
    <t xml:space="preserve">02 33 10</t>
  </si>
  <si>
    <t xml:space="preserve">02 33 11</t>
  </si>
  <si>
    <t xml:space="preserve">02 33 12</t>
  </si>
  <si>
    <t xml:space="preserve">02 33 13</t>
  </si>
  <si>
    <t xml:space="preserve">02 33 14</t>
  </si>
  <si>
    <t xml:space="preserve">02 33 15</t>
  </si>
  <si>
    <t xml:space="preserve">02 33 16</t>
  </si>
  <si>
    <t xml:space="preserve">02 33 17</t>
  </si>
  <si>
    <t xml:space="preserve">02 33 18</t>
  </si>
  <si>
    <t xml:space="preserve">02 33 19</t>
  </si>
  <si>
    <t xml:space="preserve">02 33 20</t>
  </si>
  <si>
    <t xml:space="preserve">02 33 21</t>
  </si>
  <si>
    <t xml:space="preserve">02 33 22</t>
  </si>
  <si>
    <t xml:space="preserve">02 33 23</t>
  </si>
  <si>
    <t xml:space="preserve">02 33 24</t>
  </si>
  <si>
    <t xml:space="preserve">02 33 25</t>
  </si>
  <si>
    <t xml:space="preserve">02 33 26</t>
  </si>
  <si>
    <t xml:space="preserve">02 33 27</t>
  </si>
  <si>
    <t xml:space="preserve">02 33 28</t>
  </si>
  <si>
    <t xml:space="preserve">02 33 29</t>
  </si>
  <si>
    <t xml:space="preserve">02 33 30</t>
  </si>
  <si>
    <t xml:space="preserve">02 33 31</t>
  </si>
  <si>
    <t xml:space="preserve">02 33 32</t>
  </si>
  <si>
    <t xml:space="preserve">02 33 33</t>
  </si>
  <si>
    <t xml:space="preserve">02 33 34</t>
  </si>
  <si>
    <t xml:space="preserve">02 33 35</t>
  </si>
  <si>
    <t xml:space="preserve">02 33 36</t>
  </si>
  <si>
    <t xml:space="preserve">02 33 37</t>
  </si>
  <si>
    <t xml:space="preserve">02 33 38</t>
  </si>
  <si>
    <t xml:space="preserve">02 33 39</t>
  </si>
  <si>
    <t xml:space="preserve">02 33 40</t>
  </si>
  <si>
    <t xml:space="preserve">02 33 41</t>
  </si>
  <si>
    <t xml:space="preserve">02 33 42</t>
  </si>
  <si>
    <t xml:space="preserve">02 33 43</t>
  </si>
  <si>
    <t xml:space="preserve">02 33 44</t>
  </si>
  <si>
    <t xml:space="preserve">02 33 45</t>
  </si>
  <si>
    <t xml:space="preserve">02 33 46</t>
  </si>
  <si>
    <t xml:space="preserve">02 33 47</t>
  </si>
  <si>
    <t xml:space="preserve">02 33 48</t>
  </si>
  <si>
    <t xml:space="preserve">02 33 49</t>
  </si>
  <si>
    <t xml:space="preserve">02 33 50</t>
  </si>
  <si>
    <t xml:space="preserve">02 33 51</t>
  </si>
  <si>
    <t xml:space="preserve">02 33 52</t>
  </si>
  <si>
    <t xml:space="preserve">02 33 53</t>
  </si>
  <si>
    <t xml:space="preserve">02 33 54</t>
  </si>
  <si>
    <t xml:space="preserve">02 33 55</t>
  </si>
  <si>
    <t xml:space="preserve">02 33 56</t>
  </si>
  <si>
    <t xml:space="preserve">02 33 57</t>
  </si>
  <si>
    <t xml:space="preserve">02 33 58</t>
  </si>
  <si>
    <t xml:space="preserve">02 33 59</t>
  </si>
  <si>
    <t xml:space="preserve">02 34 00</t>
  </si>
  <si>
    <t xml:space="preserve">02 34 01</t>
  </si>
  <si>
    <t xml:space="preserve">02 34 02</t>
  </si>
  <si>
    <t xml:space="preserve">02 34 03</t>
  </si>
  <si>
    <t xml:space="preserve">02 34 04</t>
  </si>
  <si>
    <t xml:space="preserve">02 34 05</t>
  </si>
  <si>
    <t xml:space="preserve">02 34 06</t>
  </si>
  <si>
    <t xml:space="preserve">02 34 07</t>
  </si>
  <si>
    <t xml:space="preserve">02 34 08</t>
  </si>
  <si>
    <t xml:space="preserve">02 34 09</t>
  </si>
  <si>
    <t xml:space="preserve">02 34 10</t>
  </si>
  <si>
    <t xml:space="preserve">02 34 11</t>
  </si>
  <si>
    <t xml:space="preserve">02 34 12</t>
  </si>
  <si>
    <t xml:space="preserve">02 34 13</t>
  </si>
  <si>
    <t xml:space="preserve">02 34 14</t>
  </si>
  <si>
    <t xml:space="preserve">02 34 15</t>
  </si>
  <si>
    <t xml:space="preserve">02 34 16</t>
  </si>
  <si>
    <t xml:space="preserve">02 34 17</t>
  </si>
  <si>
    <t xml:space="preserve">02 34 18</t>
  </si>
  <si>
    <t xml:space="preserve">02 34 19</t>
  </si>
  <si>
    <t xml:space="preserve">02 34 20</t>
  </si>
  <si>
    <t xml:space="preserve">02 34 21</t>
  </si>
  <si>
    <t xml:space="preserve">02 34 22</t>
  </si>
  <si>
    <t xml:space="preserve">02 34 23</t>
  </si>
  <si>
    <t xml:space="preserve">02 34 24</t>
  </si>
  <si>
    <t xml:space="preserve">02 34 25</t>
  </si>
  <si>
    <t xml:space="preserve">02 34 26</t>
  </si>
  <si>
    <t xml:space="preserve">02 34 27</t>
  </si>
  <si>
    <t xml:space="preserve">02 34 28</t>
  </si>
  <si>
    <t xml:space="preserve">02 34 29</t>
  </si>
  <si>
    <t xml:space="preserve">02 34 30</t>
  </si>
  <si>
    <t xml:space="preserve">02 34 31</t>
  </si>
  <si>
    <t xml:space="preserve">02 34 32</t>
  </si>
  <si>
    <t xml:space="preserve">02 34 33</t>
  </si>
  <si>
    <t xml:space="preserve">02 34 34</t>
  </si>
  <si>
    <t xml:space="preserve">02 34 35</t>
  </si>
  <si>
    <t xml:space="preserve">02 34 36</t>
  </si>
  <si>
    <t xml:space="preserve">02 34 37</t>
  </si>
  <si>
    <t xml:space="preserve">02 34 38</t>
  </si>
  <si>
    <t xml:space="preserve">02 34 39</t>
  </si>
  <si>
    <t xml:space="preserve">02 34 40</t>
  </si>
  <si>
    <t xml:space="preserve">02 34 41</t>
  </si>
  <si>
    <t xml:space="preserve">02 34 42</t>
  </si>
  <si>
    <t xml:space="preserve">02 34 43</t>
  </si>
  <si>
    <t xml:space="preserve">02 34 44</t>
  </si>
  <si>
    <t xml:space="preserve">02 34 45</t>
  </si>
  <si>
    <t xml:space="preserve">02 34 46</t>
  </si>
  <si>
    <t xml:space="preserve">02 34 47</t>
  </si>
  <si>
    <t xml:space="preserve">02 34 48</t>
  </si>
  <si>
    <t xml:space="preserve">02 34 49</t>
  </si>
  <si>
    <t xml:space="preserve">02 34 50</t>
  </si>
  <si>
    <t xml:space="preserve">02 34 51</t>
  </si>
  <si>
    <t xml:space="preserve">02 34 52</t>
  </si>
  <si>
    <t xml:space="preserve">02 34 53</t>
  </si>
  <si>
    <t xml:space="preserve">02 34 54</t>
  </si>
  <si>
    <t xml:space="preserve">02 34 55</t>
  </si>
  <si>
    <t xml:space="preserve">02 34 56</t>
  </si>
  <si>
    <t xml:space="preserve">02 34 57</t>
  </si>
  <si>
    <t xml:space="preserve">02 34 58</t>
  </si>
  <si>
    <t xml:space="preserve">02 34 59</t>
  </si>
  <si>
    <t xml:space="preserve">02 35 00</t>
  </si>
  <si>
    <t xml:space="preserve">02 35 01</t>
  </si>
  <si>
    <t xml:space="preserve">02 35 02</t>
  </si>
  <si>
    <t xml:space="preserve">02 35 03</t>
  </si>
  <si>
    <t xml:space="preserve">02 35 04</t>
  </si>
  <si>
    <t xml:space="preserve">02 35 05</t>
  </si>
  <si>
    <t xml:space="preserve">02 35 06</t>
  </si>
  <si>
    <t xml:space="preserve">02 35 07</t>
  </si>
  <si>
    <t xml:space="preserve">02 35 08</t>
  </si>
  <si>
    <t xml:space="preserve">02 35 09</t>
  </si>
  <si>
    <t xml:space="preserve">02 35 10</t>
  </si>
  <si>
    <t xml:space="preserve">02 35 11</t>
  </si>
  <si>
    <t xml:space="preserve">02 35 12</t>
  </si>
  <si>
    <t xml:space="preserve">02 35 13</t>
  </si>
  <si>
    <t xml:space="preserve">02 35 14</t>
  </si>
  <si>
    <t xml:space="preserve">02 35 15</t>
  </si>
  <si>
    <t xml:space="preserve">02 35 16</t>
  </si>
  <si>
    <t xml:space="preserve">02 35 17</t>
  </si>
  <si>
    <t xml:space="preserve">02 35 18</t>
  </si>
  <si>
    <t xml:space="preserve">02 35 19</t>
  </si>
  <si>
    <t xml:space="preserve">02 35 20</t>
  </si>
  <si>
    <t xml:space="preserve">02 35 21</t>
  </si>
  <si>
    <t xml:space="preserve">02 35 22</t>
  </si>
  <si>
    <t xml:space="preserve">02 35 23</t>
  </si>
  <si>
    <t xml:space="preserve">02 35 24</t>
  </si>
  <si>
    <t xml:space="preserve">02 35 25</t>
  </si>
  <si>
    <t xml:space="preserve">02 35 26</t>
  </si>
  <si>
    <t xml:space="preserve">02 35 27</t>
  </si>
  <si>
    <t xml:space="preserve">02 35 28</t>
  </si>
  <si>
    <t xml:space="preserve">02 35 29</t>
  </si>
  <si>
    <t xml:space="preserve">02 35 30</t>
  </si>
  <si>
    <t xml:space="preserve">02 35 31</t>
  </si>
  <si>
    <t xml:space="preserve">02 35 32</t>
  </si>
  <si>
    <t xml:space="preserve">02 35 33</t>
  </si>
  <si>
    <t xml:space="preserve">02 35 34</t>
  </si>
  <si>
    <t xml:space="preserve">02 35 35</t>
  </si>
  <si>
    <t xml:space="preserve">02 35 36</t>
  </si>
  <si>
    <t xml:space="preserve">02 35 37</t>
  </si>
  <si>
    <t xml:space="preserve">02 35 38</t>
  </si>
  <si>
    <t xml:space="preserve">02 35 39</t>
  </si>
  <si>
    <t xml:space="preserve">02 35 40</t>
  </si>
  <si>
    <t xml:space="preserve">02 35 41</t>
  </si>
  <si>
    <t xml:space="preserve">02 35 42</t>
  </si>
  <si>
    <t xml:space="preserve">02 35 43</t>
  </si>
  <si>
    <t xml:space="preserve">02 35 44</t>
  </si>
  <si>
    <t xml:space="preserve">02 35 45</t>
  </si>
  <si>
    <t xml:space="preserve">02 35 46</t>
  </si>
  <si>
    <t xml:space="preserve">02 35 47</t>
  </si>
  <si>
    <t xml:space="preserve">02 35 48</t>
  </si>
  <si>
    <t xml:space="preserve">02 35 49</t>
  </si>
  <si>
    <t xml:space="preserve">02 35 50</t>
  </si>
  <si>
    <t xml:space="preserve">02 35 51</t>
  </si>
  <si>
    <t xml:space="preserve">02 35 52</t>
  </si>
  <si>
    <t xml:space="preserve">02 35 53</t>
  </si>
  <si>
    <t xml:space="preserve">02 35 54</t>
  </si>
  <si>
    <t xml:space="preserve">02 35 55</t>
  </si>
  <si>
    <t xml:space="preserve">02 35 56</t>
  </si>
  <si>
    <t xml:space="preserve">02 35 57</t>
  </si>
  <si>
    <t xml:space="preserve">02 35 58</t>
  </si>
  <si>
    <t xml:space="preserve">02 35 59</t>
  </si>
  <si>
    <t xml:space="preserve">02 36 00</t>
  </si>
  <si>
    <t xml:space="preserve">02 36 01</t>
  </si>
  <si>
    <t xml:space="preserve">02 36 02</t>
  </si>
  <si>
    <t xml:space="preserve">02 36 03</t>
  </si>
  <si>
    <t xml:space="preserve">02 36 04</t>
  </si>
  <si>
    <t xml:space="preserve">02 36 05</t>
  </si>
  <si>
    <t xml:space="preserve">02 36 06</t>
  </si>
  <si>
    <t xml:space="preserve">02 36 07</t>
  </si>
  <si>
    <t xml:space="preserve">02 36 08</t>
  </si>
  <si>
    <t xml:space="preserve">02 36 09</t>
  </si>
  <si>
    <t xml:space="preserve">02 36 10</t>
  </si>
  <si>
    <t xml:space="preserve">02 36 11</t>
  </si>
  <si>
    <t xml:space="preserve">02 36 12</t>
  </si>
  <si>
    <t xml:space="preserve">02 36 13</t>
  </si>
  <si>
    <t xml:space="preserve">02 36 14</t>
  </si>
  <si>
    <t xml:space="preserve">02 36 15</t>
  </si>
  <si>
    <t xml:space="preserve">02 36 16</t>
  </si>
  <si>
    <t xml:space="preserve">02 36 17</t>
  </si>
  <si>
    <t xml:space="preserve">02 36 18</t>
  </si>
  <si>
    <t xml:space="preserve">02 36 19</t>
  </si>
  <si>
    <t xml:space="preserve">02 36 20</t>
  </si>
  <si>
    <t xml:space="preserve">02 36 21</t>
  </si>
  <si>
    <t xml:space="preserve">02 36 22</t>
  </si>
  <si>
    <t xml:space="preserve">02 36 23</t>
  </si>
  <si>
    <t xml:space="preserve">02 36 24</t>
  </si>
  <si>
    <t xml:space="preserve">02 36 25</t>
  </si>
  <si>
    <t xml:space="preserve">02 36 26</t>
  </si>
  <si>
    <t xml:space="preserve">02 36 27</t>
  </si>
  <si>
    <t xml:space="preserve">02 36 28</t>
  </si>
  <si>
    <t xml:space="preserve">02 36 29</t>
  </si>
  <si>
    <t xml:space="preserve">02 36 30</t>
  </si>
  <si>
    <t xml:space="preserve">02 36 31</t>
  </si>
  <si>
    <t xml:space="preserve">02 36 32</t>
  </si>
  <si>
    <t xml:space="preserve">02 36 33</t>
  </si>
  <si>
    <t xml:space="preserve">02 36 34</t>
  </si>
  <si>
    <t xml:space="preserve">02 36 35</t>
  </si>
  <si>
    <t xml:space="preserve">02 36 36</t>
  </si>
  <si>
    <t xml:space="preserve">02 36 37</t>
  </si>
  <si>
    <t xml:space="preserve">02 36 38</t>
  </si>
  <si>
    <t xml:space="preserve">02 36 39</t>
  </si>
  <si>
    <t xml:space="preserve">02 36 40</t>
  </si>
  <si>
    <t xml:space="preserve">02 36 41</t>
  </si>
  <si>
    <t xml:space="preserve">02 36 42</t>
  </si>
  <si>
    <t xml:space="preserve">02 36 43</t>
  </si>
  <si>
    <t xml:space="preserve">02 36 44</t>
  </si>
  <si>
    <t xml:space="preserve">02 36 45</t>
  </si>
  <si>
    <t xml:space="preserve">02 36 46</t>
  </si>
  <si>
    <t xml:space="preserve">02 36 47</t>
  </si>
  <si>
    <t xml:space="preserve">02 36 48</t>
  </si>
  <si>
    <t xml:space="preserve">02 36 49</t>
  </si>
  <si>
    <t xml:space="preserve">02 36 50</t>
  </si>
  <si>
    <t xml:space="preserve">02 36 51</t>
  </si>
  <si>
    <t xml:space="preserve">02 36 52</t>
  </si>
  <si>
    <t xml:space="preserve">02 36 53</t>
  </si>
  <si>
    <t xml:space="preserve">02 36 54</t>
  </si>
  <si>
    <t xml:space="preserve">02 36 55</t>
  </si>
  <si>
    <t xml:space="preserve">02 36 56</t>
  </si>
  <si>
    <t xml:space="preserve">02 36 57</t>
  </si>
  <si>
    <t xml:space="preserve">02 36 58</t>
  </si>
  <si>
    <t xml:space="preserve">02 36 59</t>
  </si>
  <si>
    <t xml:space="preserve">02 37 00</t>
  </si>
  <si>
    <t xml:space="preserve">02 37 01</t>
  </si>
  <si>
    <t xml:space="preserve">02 37 02</t>
  </si>
  <si>
    <t xml:space="preserve">02 37 03</t>
  </si>
  <si>
    <t xml:space="preserve">02 37 04</t>
  </si>
  <si>
    <t xml:space="preserve">02 37 05</t>
  </si>
  <si>
    <t xml:space="preserve">02 37 06</t>
  </si>
  <si>
    <t xml:space="preserve">02 37 07</t>
  </si>
  <si>
    <t xml:space="preserve">02 37 08</t>
  </si>
  <si>
    <t xml:space="preserve">02 37 09</t>
  </si>
  <si>
    <t xml:space="preserve">02 37 10</t>
  </si>
  <si>
    <t xml:space="preserve">02 37 11</t>
  </si>
  <si>
    <t xml:space="preserve">02 37 12</t>
  </si>
  <si>
    <t xml:space="preserve">02 37 13</t>
  </si>
  <si>
    <t xml:space="preserve">02 37 14</t>
  </si>
  <si>
    <t xml:space="preserve">02 37 15</t>
  </si>
  <si>
    <t xml:space="preserve">02 37 16</t>
  </si>
  <si>
    <t xml:space="preserve">02 37 17</t>
  </si>
  <si>
    <t xml:space="preserve">02 37 18</t>
  </si>
  <si>
    <t xml:space="preserve">02 37 19</t>
  </si>
  <si>
    <t xml:space="preserve">02 37 20</t>
  </si>
  <si>
    <t xml:space="preserve">02 37 21</t>
  </si>
  <si>
    <t xml:space="preserve">02 37 22</t>
  </si>
  <si>
    <t xml:space="preserve">02 37 23</t>
  </si>
  <si>
    <t xml:space="preserve">02 37 24</t>
  </si>
  <si>
    <t xml:space="preserve">02 37 25</t>
  </si>
  <si>
    <t xml:space="preserve">02 37 26</t>
  </si>
  <si>
    <t xml:space="preserve">02 37 27</t>
  </si>
  <si>
    <t xml:space="preserve">02 37 28</t>
  </si>
  <si>
    <t xml:space="preserve">02 37 29</t>
  </si>
  <si>
    <t xml:space="preserve">02 37 30</t>
  </si>
  <si>
    <t xml:space="preserve">02 37 31</t>
  </si>
  <si>
    <t xml:space="preserve">02 37 32</t>
  </si>
  <si>
    <t xml:space="preserve">02 37 33</t>
  </si>
  <si>
    <t xml:space="preserve">02 37 34</t>
  </si>
  <si>
    <t xml:space="preserve">02 37 35</t>
  </si>
  <si>
    <t xml:space="preserve">02 37 36</t>
  </si>
  <si>
    <t xml:space="preserve">02 37 37</t>
  </si>
  <si>
    <t xml:space="preserve">02 37 38</t>
  </si>
  <si>
    <t xml:space="preserve">02 37 39</t>
  </si>
  <si>
    <t xml:space="preserve">02 37 40</t>
  </si>
  <si>
    <t xml:space="preserve">02 37 41</t>
  </si>
  <si>
    <t xml:space="preserve">02 37 42</t>
  </si>
  <si>
    <t xml:space="preserve">02 37 43</t>
  </si>
  <si>
    <t xml:space="preserve">02 37 44</t>
  </si>
  <si>
    <t xml:space="preserve">02 37 45</t>
  </si>
  <si>
    <t xml:space="preserve">02 37 46</t>
  </si>
  <si>
    <t xml:space="preserve">02 37 47</t>
  </si>
  <si>
    <t xml:space="preserve">02 37 48</t>
  </si>
  <si>
    <t xml:space="preserve">02 37 49</t>
  </si>
  <si>
    <t xml:space="preserve">02 37 50</t>
  </si>
  <si>
    <t xml:space="preserve">02 37 51</t>
  </si>
  <si>
    <t xml:space="preserve">02 37 52</t>
  </si>
  <si>
    <t xml:space="preserve">02 37 53</t>
  </si>
  <si>
    <t xml:space="preserve">02 37 54</t>
  </si>
  <si>
    <t xml:space="preserve">02 37 55</t>
  </si>
  <si>
    <t xml:space="preserve">02 37 56</t>
  </si>
  <si>
    <t xml:space="preserve">02 37 57</t>
  </si>
  <si>
    <t xml:space="preserve">02 37 58</t>
  </si>
  <si>
    <t xml:space="preserve">02 37 59</t>
  </si>
  <si>
    <t xml:space="preserve">02 38 00</t>
  </si>
  <si>
    <t xml:space="preserve">02 38 01</t>
  </si>
  <si>
    <t xml:space="preserve">02 38 02</t>
  </si>
  <si>
    <t xml:space="preserve">02 38 03</t>
  </si>
  <si>
    <t xml:space="preserve">02 38 04</t>
  </si>
  <si>
    <t xml:space="preserve">02 38 05</t>
  </si>
  <si>
    <t xml:space="preserve">02 38 06</t>
  </si>
  <si>
    <t xml:space="preserve">02 38 07</t>
  </si>
  <si>
    <t xml:space="preserve">02 38 08</t>
  </si>
  <si>
    <t xml:space="preserve">02 38 09</t>
  </si>
  <si>
    <t xml:space="preserve">02 38 10</t>
  </si>
  <si>
    <t xml:space="preserve">02 38 11</t>
  </si>
  <si>
    <t xml:space="preserve">02 38 12</t>
  </si>
  <si>
    <t xml:space="preserve">02 38 13</t>
  </si>
  <si>
    <t xml:space="preserve">02 38 14</t>
  </si>
  <si>
    <t xml:space="preserve">02 38 15</t>
  </si>
  <si>
    <t xml:space="preserve">02 38 16</t>
  </si>
  <si>
    <t xml:space="preserve">02 38 17</t>
  </si>
  <si>
    <t xml:space="preserve">02 38 18</t>
  </si>
  <si>
    <t xml:space="preserve">02 38 19</t>
  </si>
  <si>
    <t xml:space="preserve">02 38 20</t>
  </si>
  <si>
    <t xml:space="preserve">02 38 21</t>
  </si>
  <si>
    <t xml:space="preserve">02 38 22</t>
  </si>
  <si>
    <t xml:space="preserve">02 38 23</t>
  </si>
  <si>
    <t xml:space="preserve">02 38 24</t>
  </si>
  <si>
    <t xml:space="preserve">02 38 25</t>
  </si>
  <si>
    <t xml:space="preserve">02 38 26</t>
  </si>
  <si>
    <t xml:space="preserve">02 38 27</t>
  </si>
  <si>
    <t xml:space="preserve">02 38 28</t>
  </si>
  <si>
    <t xml:space="preserve">02 38 29</t>
  </si>
  <si>
    <t xml:space="preserve">02 38 30</t>
  </si>
  <si>
    <t xml:space="preserve">02 38 31</t>
  </si>
  <si>
    <t xml:space="preserve">02 38 32</t>
  </si>
  <si>
    <t xml:space="preserve">02 38 33</t>
  </si>
  <si>
    <t xml:space="preserve">02 38 34</t>
  </si>
  <si>
    <t xml:space="preserve">02 38 35</t>
  </si>
  <si>
    <t xml:space="preserve">02 38 36</t>
  </si>
  <si>
    <t xml:space="preserve">02 38 37</t>
  </si>
  <si>
    <t xml:space="preserve">02 38 38</t>
  </si>
  <si>
    <t xml:space="preserve">02 38 39</t>
  </si>
  <si>
    <t xml:space="preserve">02 38 40</t>
  </si>
  <si>
    <t xml:space="preserve">02 38 41</t>
  </si>
  <si>
    <t xml:space="preserve">02 38 42</t>
  </si>
  <si>
    <t xml:space="preserve">02 38 43</t>
  </si>
  <si>
    <t xml:space="preserve">02 38 44</t>
  </si>
  <si>
    <t xml:space="preserve">02 38 45</t>
  </si>
  <si>
    <t xml:space="preserve">02 38 46</t>
  </si>
  <si>
    <t xml:space="preserve">02 38 47</t>
  </si>
  <si>
    <t xml:space="preserve">02 38 48</t>
  </si>
  <si>
    <t xml:space="preserve">02 38 49</t>
  </si>
  <si>
    <t xml:space="preserve">02 38 50</t>
  </si>
  <si>
    <t xml:space="preserve">02 38 51</t>
  </si>
  <si>
    <t xml:space="preserve">02 38 52</t>
  </si>
  <si>
    <t xml:space="preserve">02 38 53</t>
  </si>
  <si>
    <t xml:space="preserve">02 38 54</t>
  </si>
  <si>
    <t xml:space="preserve">02 38 55</t>
  </si>
  <si>
    <t xml:space="preserve">02 38 56</t>
  </si>
  <si>
    <t xml:space="preserve">02 38 57</t>
  </si>
  <si>
    <t xml:space="preserve">02 38 58</t>
  </si>
  <si>
    <t xml:space="preserve">02 38 59</t>
  </si>
  <si>
    <t xml:space="preserve">02 39 00</t>
  </si>
  <si>
    <t xml:space="preserve">02 39 01</t>
  </si>
  <si>
    <t xml:space="preserve">02 39 02</t>
  </si>
  <si>
    <t xml:space="preserve">02 39 03</t>
  </si>
  <si>
    <t xml:space="preserve">02 39 04</t>
  </si>
  <si>
    <t xml:space="preserve">02 39 05</t>
  </si>
  <si>
    <t xml:space="preserve">02 39 06</t>
  </si>
  <si>
    <t xml:space="preserve">02 39 07</t>
  </si>
  <si>
    <t xml:space="preserve">02 39 08</t>
  </si>
  <si>
    <t xml:space="preserve">02 39 09</t>
  </si>
  <si>
    <t xml:space="preserve">02 39 10</t>
  </si>
  <si>
    <t xml:space="preserve">02 39 11</t>
  </si>
  <si>
    <t xml:space="preserve">02 39 12</t>
  </si>
  <si>
    <t xml:space="preserve">02 39 13</t>
  </si>
  <si>
    <t xml:space="preserve">02 39 14</t>
  </si>
  <si>
    <t xml:space="preserve">02 39 15</t>
  </si>
  <si>
    <t xml:space="preserve">02 39 16</t>
  </si>
  <si>
    <t xml:space="preserve">02 39 17</t>
  </si>
  <si>
    <t xml:space="preserve">02 39 18</t>
  </si>
  <si>
    <t xml:space="preserve">02 39 19</t>
  </si>
  <si>
    <t xml:space="preserve">02 39 20</t>
  </si>
  <si>
    <t xml:space="preserve">02 39 21</t>
  </si>
  <si>
    <t xml:space="preserve">02 39 22</t>
  </si>
  <si>
    <t xml:space="preserve">02 39 23</t>
  </si>
  <si>
    <t xml:space="preserve">02 39 24</t>
  </si>
  <si>
    <t xml:space="preserve">02 39 25</t>
  </si>
  <si>
    <t xml:space="preserve">02 39 26</t>
  </si>
  <si>
    <t xml:space="preserve">02 39 27</t>
  </si>
  <si>
    <t xml:space="preserve">02 39 28</t>
  </si>
  <si>
    <t xml:space="preserve">02 39 29</t>
  </si>
  <si>
    <t xml:space="preserve">02 39 30</t>
  </si>
  <si>
    <t xml:space="preserve">02 39 31</t>
  </si>
  <si>
    <t xml:space="preserve">02 39 32</t>
  </si>
  <si>
    <t xml:space="preserve">02 39 33</t>
  </si>
  <si>
    <t xml:space="preserve">02 39 34</t>
  </si>
  <si>
    <t xml:space="preserve">02 39 35</t>
  </si>
  <si>
    <t xml:space="preserve">02 39 36</t>
  </si>
  <si>
    <t xml:space="preserve">02 39 37</t>
  </si>
  <si>
    <t xml:space="preserve">02 39 38</t>
  </si>
  <si>
    <t xml:space="preserve">02 39 39</t>
  </si>
  <si>
    <t xml:space="preserve">02 39 40</t>
  </si>
  <si>
    <t xml:space="preserve">02 39 41</t>
  </si>
  <si>
    <t xml:space="preserve">02 39 42</t>
  </si>
  <si>
    <t xml:space="preserve">02 39 43</t>
  </si>
  <si>
    <t xml:space="preserve">02 39 44</t>
  </si>
  <si>
    <t xml:space="preserve">02 39 45</t>
  </si>
  <si>
    <t xml:space="preserve">02 39 46</t>
  </si>
  <si>
    <t xml:space="preserve">02 39 47</t>
  </si>
  <si>
    <t xml:space="preserve">02 39 48</t>
  </si>
  <si>
    <t xml:space="preserve">02 39 49</t>
  </si>
  <si>
    <t xml:space="preserve">02 39 50</t>
  </si>
  <si>
    <t xml:space="preserve">02 39 51</t>
  </si>
  <si>
    <t xml:space="preserve">02 39 52</t>
  </si>
  <si>
    <t xml:space="preserve">02 39 53</t>
  </si>
  <si>
    <t xml:space="preserve">02 39 54</t>
  </si>
  <si>
    <t xml:space="preserve">02 39 55</t>
  </si>
  <si>
    <t xml:space="preserve">02 39 56</t>
  </si>
  <si>
    <t xml:space="preserve">02 39 57</t>
  </si>
  <si>
    <t xml:space="preserve">02 39 58</t>
  </si>
  <si>
    <t xml:space="preserve">02 39 59</t>
  </si>
  <si>
    <t xml:space="preserve">02 40 00</t>
  </si>
  <si>
    <t xml:space="preserve">02 40 01</t>
  </si>
  <si>
    <t xml:space="preserve">02 40 02</t>
  </si>
  <si>
    <t xml:space="preserve">02 40 03</t>
  </si>
  <si>
    <t xml:space="preserve">02 40 04</t>
  </si>
  <si>
    <t xml:space="preserve">02 40 05</t>
  </si>
  <si>
    <t xml:space="preserve">02 40 06</t>
  </si>
  <si>
    <t xml:space="preserve">02 40 07</t>
  </si>
  <si>
    <t xml:space="preserve">02 40 08</t>
  </si>
  <si>
    <t xml:space="preserve">02 40 09</t>
  </si>
  <si>
    <t xml:space="preserve">02 40 10</t>
  </si>
  <si>
    <t xml:space="preserve">02 40 11</t>
  </si>
  <si>
    <t xml:space="preserve">02 40 12</t>
  </si>
  <si>
    <t xml:space="preserve">02 40 13</t>
  </si>
  <si>
    <t xml:space="preserve">02 40 14</t>
  </si>
  <si>
    <t xml:space="preserve">02 40 15</t>
  </si>
  <si>
    <t xml:space="preserve">02 40 16</t>
  </si>
  <si>
    <t xml:space="preserve">02 40 17</t>
  </si>
  <si>
    <t xml:space="preserve">02 40 18</t>
  </si>
  <si>
    <t xml:space="preserve">02 40 19</t>
  </si>
  <si>
    <t xml:space="preserve">02 40 20</t>
  </si>
  <si>
    <t xml:space="preserve">02 40 21</t>
  </si>
  <si>
    <t xml:space="preserve">02 40 22</t>
  </si>
  <si>
    <t xml:space="preserve">02 40 23</t>
  </si>
  <si>
    <t xml:space="preserve">02 40 24</t>
  </si>
  <si>
    <t xml:space="preserve">02 40 25</t>
  </si>
  <si>
    <t xml:space="preserve">02 40 26</t>
  </si>
  <si>
    <t xml:space="preserve">02 40 27</t>
  </si>
  <si>
    <t xml:space="preserve">02 40 28</t>
  </si>
  <si>
    <t xml:space="preserve">02 40 29</t>
  </si>
  <si>
    <t xml:space="preserve">02 40 30</t>
  </si>
  <si>
    <t xml:space="preserve">02 40 31</t>
  </si>
  <si>
    <t xml:space="preserve">02 40 32</t>
  </si>
  <si>
    <t xml:space="preserve">02 40 33</t>
  </si>
  <si>
    <t xml:space="preserve">02 40 34</t>
  </si>
  <si>
    <t xml:space="preserve">02 40 35</t>
  </si>
  <si>
    <t xml:space="preserve">02 40 36</t>
  </si>
  <si>
    <t xml:space="preserve">02 40 37</t>
  </si>
  <si>
    <t xml:space="preserve">02 40 38</t>
  </si>
  <si>
    <t xml:space="preserve">02 40 39</t>
  </si>
  <si>
    <t xml:space="preserve">02 40 40</t>
  </si>
  <si>
    <t xml:space="preserve">02 40 41</t>
  </si>
  <si>
    <t xml:space="preserve">02 40 42</t>
  </si>
  <si>
    <t xml:space="preserve">02 40 43</t>
  </si>
  <si>
    <t xml:space="preserve">02 40 44</t>
  </si>
  <si>
    <t xml:space="preserve">02 40 45</t>
  </si>
  <si>
    <t xml:space="preserve">02 40 46</t>
  </si>
  <si>
    <t xml:space="preserve">02 40 47</t>
  </si>
  <si>
    <t xml:space="preserve">02 40 48</t>
  </si>
  <si>
    <t xml:space="preserve">02 40 49</t>
  </si>
  <si>
    <t xml:space="preserve">02 40 50</t>
  </si>
  <si>
    <t xml:space="preserve">02 40 51</t>
  </si>
  <si>
    <t xml:space="preserve">02 40 52</t>
  </si>
  <si>
    <t xml:space="preserve">02 40 53</t>
  </si>
  <si>
    <t xml:space="preserve">02 40 54</t>
  </si>
  <si>
    <t xml:space="preserve">02 40 55</t>
  </si>
  <si>
    <t xml:space="preserve">02 40 56</t>
  </si>
  <si>
    <t xml:space="preserve">02 40 57</t>
  </si>
  <si>
    <t xml:space="preserve">02 40 58</t>
  </si>
  <si>
    <t xml:space="preserve">02 40 59</t>
  </si>
  <si>
    <t xml:space="preserve">02 41 00</t>
  </si>
  <si>
    <t xml:space="preserve">02 41 01</t>
  </si>
  <si>
    <t xml:space="preserve">02 41 02</t>
  </si>
  <si>
    <t xml:space="preserve">02 41 03</t>
  </si>
  <si>
    <t xml:space="preserve">02 41 04</t>
  </si>
  <si>
    <t xml:space="preserve">02 41 05</t>
  </si>
  <si>
    <t xml:space="preserve">02 41 06</t>
  </si>
  <si>
    <t xml:space="preserve">02 41 07</t>
  </si>
  <si>
    <t xml:space="preserve">02 41 08</t>
  </si>
  <si>
    <t xml:space="preserve">02 41 09</t>
  </si>
  <si>
    <t xml:space="preserve">02 41 10</t>
  </si>
  <si>
    <t xml:space="preserve">02 41 11</t>
  </si>
  <si>
    <t xml:space="preserve">02 41 12</t>
  </si>
  <si>
    <t xml:space="preserve">02 41 13</t>
  </si>
  <si>
    <t xml:space="preserve">02 41 14</t>
  </si>
  <si>
    <t xml:space="preserve">02 41 15</t>
  </si>
  <si>
    <t xml:space="preserve">02 41 16</t>
  </si>
  <si>
    <t xml:space="preserve">02 41 17</t>
  </si>
  <si>
    <t xml:space="preserve">02 41 18</t>
  </si>
  <si>
    <t xml:space="preserve">02 41 19</t>
  </si>
  <si>
    <t xml:space="preserve">02 41 20</t>
  </si>
  <si>
    <t xml:space="preserve">02 41 21</t>
  </si>
  <si>
    <t xml:space="preserve">02 41 22</t>
  </si>
  <si>
    <t xml:space="preserve">02 41 23</t>
  </si>
  <si>
    <t xml:space="preserve">02 41 24</t>
  </si>
  <si>
    <t xml:space="preserve">02 41 25</t>
  </si>
  <si>
    <t xml:space="preserve">02 41 26</t>
  </si>
  <si>
    <t xml:space="preserve">02 41 27</t>
  </si>
  <si>
    <t xml:space="preserve">02 41 28</t>
  </si>
  <si>
    <t xml:space="preserve">02 41 29</t>
  </si>
  <si>
    <t xml:space="preserve">02 41 30</t>
  </si>
  <si>
    <t xml:space="preserve">02 41 31</t>
  </si>
  <si>
    <t xml:space="preserve">02 41 32</t>
  </si>
  <si>
    <t xml:space="preserve">02 41 33</t>
  </si>
  <si>
    <t xml:space="preserve">02 41 34</t>
  </si>
  <si>
    <t xml:space="preserve">02 41 35</t>
  </si>
  <si>
    <t xml:space="preserve">02 41 36</t>
  </si>
  <si>
    <t xml:space="preserve">02 41 37</t>
  </si>
  <si>
    <t xml:space="preserve">02 41 38</t>
  </si>
  <si>
    <t xml:space="preserve">02 41 39</t>
  </si>
  <si>
    <t xml:space="preserve">02 41 40</t>
  </si>
  <si>
    <t xml:space="preserve">02 41 41</t>
  </si>
  <si>
    <t xml:space="preserve">02 41 42</t>
  </si>
  <si>
    <t xml:space="preserve">02 41 43</t>
  </si>
  <si>
    <t xml:space="preserve">02 41 44</t>
  </si>
  <si>
    <t xml:space="preserve">02 41 45</t>
  </si>
  <si>
    <t xml:space="preserve">02 41 46</t>
  </si>
  <si>
    <t xml:space="preserve">02 41 47</t>
  </si>
  <si>
    <t xml:space="preserve">02 41 48</t>
  </si>
  <si>
    <t xml:space="preserve">02 41 49</t>
  </si>
  <si>
    <t xml:space="preserve">02 41 50</t>
  </si>
  <si>
    <t xml:space="preserve">02 41 51</t>
  </si>
  <si>
    <t xml:space="preserve">02 41 52</t>
  </si>
  <si>
    <t xml:space="preserve">02 41 53</t>
  </si>
  <si>
    <t xml:space="preserve">02 41 54</t>
  </si>
  <si>
    <t xml:space="preserve">02 41 55</t>
  </si>
  <si>
    <t xml:space="preserve">02 41 56</t>
  </si>
  <si>
    <t xml:space="preserve">02 41 57</t>
  </si>
  <si>
    <t xml:space="preserve">02 41 58</t>
  </si>
  <si>
    <t xml:space="preserve">02 41 59</t>
  </si>
  <si>
    <t xml:space="preserve">02 42 00</t>
  </si>
  <si>
    <t xml:space="preserve">02 42 01</t>
  </si>
  <si>
    <t xml:space="preserve">02 42 02</t>
  </si>
  <si>
    <t xml:space="preserve">02 42 03</t>
  </si>
  <si>
    <t xml:space="preserve">02 42 04</t>
  </si>
  <si>
    <t xml:space="preserve">02 42 05</t>
  </si>
  <si>
    <t xml:space="preserve">02 42 06</t>
  </si>
  <si>
    <t xml:space="preserve">02 42 07</t>
  </si>
  <si>
    <t xml:space="preserve">02 42 08</t>
  </si>
  <si>
    <t xml:space="preserve">02 42 09</t>
  </si>
  <si>
    <t xml:space="preserve">02 42 10</t>
  </si>
  <si>
    <t xml:space="preserve">02 42 11</t>
  </si>
  <si>
    <t xml:space="preserve">02 42 12</t>
  </si>
  <si>
    <t xml:space="preserve">02 42 13</t>
  </si>
  <si>
    <t xml:space="preserve">02 42 14</t>
  </si>
  <si>
    <t xml:space="preserve">02 42 15</t>
  </si>
  <si>
    <t xml:space="preserve">02 42 16</t>
  </si>
  <si>
    <t xml:space="preserve">02 42 17</t>
  </si>
  <si>
    <t xml:space="preserve">02 42 18</t>
  </si>
  <si>
    <t xml:space="preserve">02 42 19</t>
  </si>
  <si>
    <t xml:space="preserve">02 42 20</t>
  </si>
  <si>
    <t xml:space="preserve">02 42 21</t>
  </si>
  <si>
    <t xml:space="preserve">02 42 22</t>
  </si>
  <si>
    <t xml:space="preserve">02 42 23</t>
  </si>
  <si>
    <t xml:space="preserve">02 42 24</t>
  </si>
  <si>
    <t xml:space="preserve">02 42 25</t>
  </si>
  <si>
    <t xml:space="preserve">02 42 26</t>
  </si>
  <si>
    <t xml:space="preserve">02 42 27</t>
  </si>
  <si>
    <t xml:space="preserve">02 42 28</t>
  </si>
  <si>
    <t xml:space="preserve">02 42 29</t>
  </si>
  <si>
    <t xml:space="preserve">02 42 30</t>
  </si>
  <si>
    <t xml:space="preserve">02 42 31</t>
  </si>
  <si>
    <t xml:space="preserve">02 42 32</t>
  </si>
  <si>
    <t xml:space="preserve">02 42 33</t>
  </si>
  <si>
    <t xml:space="preserve">02 42 34</t>
  </si>
  <si>
    <t xml:space="preserve">02 42 35</t>
  </si>
  <si>
    <t xml:space="preserve">02 42 36</t>
  </si>
  <si>
    <t xml:space="preserve">02 42 37</t>
  </si>
  <si>
    <t xml:space="preserve">02 42 38</t>
  </si>
  <si>
    <t xml:space="preserve">02 42 39</t>
  </si>
  <si>
    <t xml:space="preserve">02 42 40</t>
  </si>
  <si>
    <t xml:space="preserve">02 42 41</t>
  </si>
  <si>
    <t xml:space="preserve">02 42 42</t>
  </si>
  <si>
    <t xml:space="preserve">02 42 43</t>
  </si>
  <si>
    <t xml:space="preserve">02 42 44</t>
  </si>
  <si>
    <t xml:space="preserve">02 42 45</t>
  </si>
  <si>
    <t xml:space="preserve">02 42 46</t>
  </si>
  <si>
    <t xml:space="preserve">02 42 47</t>
  </si>
  <si>
    <t xml:space="preserve">02 42 48</t>
  </si>
  <si>
    <t xml:space="preserve">02 42 49</t>
  </si>
  <si>
    <t xml:space="preserve">02 42 50</t>
  </si>
  <si>
    <t xml:space="preserve">02 42 51</t>
  </si>
  <si>
    <t xml:space="preserve">02 42 52</t>
  </si>
  <si>
    <t xml:space="preserve">02 42 53</t>
  </si>
  <si>
    <t xml:space="preserve">02 42 54</t>
  </si>
  <si>
    <t xml:space="preserve">02 42 55</t>
  </si>
  <si>
    <t xml:space="preserve">02 42 56</t>
  </si>
  <si>
    <t xml:space="preserve">02 42 57</t>
  </si>
  <si>
    <t xml:space="preserve">02 42 58</t>
  </si>
  <si>
    <t xml:space="preserve">02 42 59</t>
  </si>
  <si>
    <t xml:space="preserve">02 43 00</t>
  </si>
  <si>
    <t xml:space="preserve">02 43 01</t>
  </si>
  <si>
    <t xml:space="preserve">02 43 02</t>
  </si>
  <si>
    <t xml:space="preserve">02 43 03</t>
  </si>
  <si>
    <t xml:space="preserve">02 43 04</t>
  </si>
  <si>
    <t xml:space="preserve">02 43 05</t>
  </si>
  <si>
    <t xml:space="preserve">02 43 06</t>
  </si>
  <si>
    <t xml:space="preserve">02 43 07</t>
  </si>
  <si>
    <t xml:space="preserve">02 43 08</t>
  </si>
  <si>
    <t xml:space="preserve">02 43 09</t>
  </si>
  <si>
    <t xml:space="preserve">02 43 10</t>
  </si>
  <si>
    <t xml:space="preserve">02 43 11</t>
  </si>
  <si>
    <t xml:space="preserve">02 43 12</t>
  </si>
  <si>
    <t xml:space="preserve">02 43 13</t>
  </si>
  <si>
    <t xml:space="preserve">02 43 14</t>
  </si>
  <si>
    <t xml:space="preserve">02 43 15</t>
  </si>
  <si>
    <t xml:space="preserve">02 43 16</t>
  </si>
  <si>
    <t xml:space="preserve">02 43 17</t>
  </si>
  <si>
    <t xml:space="preserve">02 43 18</t>
  </si>
  <si>
    <t xml:space="preserve">02 43 19</t>
  </si>
  <si>
    <t xml:space="preserve">02 43 20</t>
  </si>
  <si>
    <t xml:space="preserve">02 43 21</t>
  </si>
  <si>
    <t xml:space="preserve">02 43 22</t>
  </si>
  <si>
    <t xml:space="preserve">02 43 23</t>
  </si>
  <si>
    <t xml:space="preserve">02 43 24</t>
  </si>
  <si>
    <t xml:space="preserve">02 43 25</t>
  </si>
  <si>
    <t xml:space="preserve">02 43 26</t>
  </si>
  <si>
    <t xml:space="preserve">02 43 27</t>
  </si>
  <si>
    <t xml:space="preserve">02 43 28</t>
  </si>
  <si>
    <t xml:space="preserve">02 43 29</t>
  </si>
  <si>
    <t xml:space="preserve">02 43 30</t>
  </si>
  <si>
    <t xml:space="preserve">02 43 31</t>
  </si>
  <si>
    <t xml:space="preserve">02 43 32</t>
  </si>
  <si>
    <t xml:space="preserve">02 43 33</t>
  </si>
  <si>
    <t xml:space="preserve">02 43 34</t>
  </si>
  <si>
    <t xml:space="preserve">02 43 35</t>
  </si>
  <si>
    <t xml:space="preserve">02 43 36</t>
  </si>
  <si>
    <t xml:space="preserve">02 43 37</t>
  </si>
  <si>
    <t xml:space="preserve">02 43 38</t>
  </si>
  <si>
    <t xml:space="preserve">02 43 39</t>
  </si>
  <si>
    <t xml:space="preserve">02 43 40</t>
  </si>
  <si>
    <t xml:space="preserve">02 43 41</t>
  </si>
  <si>
    <t xml:space="preserve">02 43 42</t>
  </si>
  <si>
    <t xml:space="preserve">02 43 43</t>
  </si>
  <si>
    <t xml:space="preserve">02 43 44</t>
  </si>
  <si>
    <t xml:space="preserve">02 43 45</t>
  </si>
  <si>
    <t xml:space="preserve">02 43 46</t>
  </si>
  <si>
    <t xml:space="preserve">02 43 47</t>
  </si>
  <si>
    <t xml:space="preserve">02 43 48</t>
  </si>
  <si>
    <t xml:space="preserve">02 43 49</t>
  </si>
  <si>
    <t xml:space="preserve">02 43 50</t>
  </si>
  <si>
    <t xml:space="preserve">02 43 51</t>
  </si>
  <si>
    <t xml:space="preserve">02 43 52</t>
  </si>
  <si>
    <t xml:space="preserve">02 43 53</t>
  </si>
  <si>
    <t xml:space="preserve">02 43 54</t>
  </si>
  <si>
    <t xml:space="preserve">02 43 55</t>
  </si>
  <si>
    <t xml:space="preserve">02 43 56</t>
  </si>
  <si>
    <t xml:space="preserve">02 43 57</t>
  </si>
  <si>
    <t xml:space="preserve">02 43 58</t>
  </si>
  <si>
    <t xml:space="preserve">02 43 59</t>
  </si>
  <si>
    <t xml:space="preserve">02 44 00</t>
  </si>
  <si>
    <t xml:space="preserve">02 44 01</t>
  </si>
  <si>
    <t xml:space="preserve">02 44 02</t>
  </si>
  <si>
    <t xml:space="preserve">02 44 03</t>
  </si>
  <si>
    <t xml:space="preserve">02 44 04</t>
  </si>
  <si>
    <t xml:space="preserve">02 44 05</t>
  </si>
  <si>
    <t xml:space="preserve">02 44 06</t>
  </si>
  <si>
    <t xml:space="preserve">02 44 07</t>
  </si>
  <si>
    <t xml:space="preserve">02 44 08</t>
  </si>
  <si>
    <t xml:space="preserve">02 44 09</t>
  </si>
  <si>
    <t xml:space="preserve">02 44 10</t>
  </si>
  <si>
    <t xml:space="preserve">02 44 11</t>
  </si>
  <si>
    <t xml:space="preserve">02 44 12</t>
  </si>
  <si>
    <t xml:space="preserve">02 44 13</t>
  </si>
  <si>
    <t xml:space="preserve">02 44 14</t>
  </si>
  <si>
    <t xml:space="preserve">02 44 15</t>
  </si>
  <si>
    <t xml:space="preserve">02 44 16</t>
  </si>
  <si>
    <t xml:space="preserve">02 44 17</t>
  </si>
  <si>
    <t xml:space="preserve">02 44 18</t>
  </si>
  <si>
    <t xml:space="preserve">02 44 19</t>
  </si>
  <si>
    <t xml:space="preserve">02 44 20</t>
  </si>
  <si>
    <t xml:space="preserve">02 44 21</t>
  </si>
  <si>
    <t xml:space="preserve">02 44 22</t>
  </si>
  <si>
    <t xml:space="preserve">02 44 23</t>
  </si>
  <si>
    <t xml:space="preserve">02 44 24</t>
  </si>
  <si>
    <t xml:space="preserve">02 44 25</t>
  </si>
  <si>
    <t xml:space="preserve">02 44 26</t>
  </si>
  <si>
    <t xml:space="preserve">02 44 27</t>
  </si>
  <si>
    <t xml:space="preserve">02 44 28</t>
  </si>
  <si>
    <t xml:space="preserve">02 44 29</t>
  </si>
  <si>
    <t xml:space="preserve">02 44 30</t>
  </si>
  <si>
    <t xml:space="preserve">02 44 31</t>
  </si>
  <si>
    <t xml:space="preserve">02 44 32</t>
  </si>
  <si>
    <t xml:space="preserve">02 44 33</t>
  </si>
  <si>
    <t xml:space="preserve">02 44 34</t>
  </si>
  <si>
    <t xml:space="preserve">02 44 35</t>
  </si>
  <si>
    <t xml:space="preserve">02 44 36</t>
  </si>
  <si>
    <t xml:space="preserve">02 44 37</t>
  </si>
  <si>
    <t xml:space="preserve">02 44 38</t>
  </si>
  <si>
    <t xml:space="preserve">02 44 39</t>
  </si>
  <si>
    <t xml:space="preserve">02 44 40</t>
  </si>
  <si>
    <t xml:space="preserve">02 44 41</t>
  </si>
  <si>
    <t xml:space="preserve">02 44 42</t>
  </si>
  <si>
    <t xml:space="preserve">02 44 43</t>
  </si>
  <si>
    <t xml:space="preserve">02 44 44</t>
  </si>
  <si>
    <t xml:space="preserve">02 44 45</t>
  </si>
  <si>
    <t xml:space="preserve">02 44 46</t>
  </si>
  <si>
    <t xml:space="preserve">02 44 47</t>
  </si>
  <si>
    <t xml:space="preserve">02 44 48</t>
  </si>
  <si>
    <t xml:space="preserve">02 44 49</t>
  </si>
  <si>
    <t xml:space="preserve">02 44 50</t>
  </si>
  <si>
    <t xml:space="preserve">02 44 51</t>
  </si>
  <si>
    <t xml:space="preserve">02 44 52</t>
  </si>
  <si>
    <t xml:space="preserve">02 44 53</t>
  </si>
  <si>
    <t xml:space="preserve">02 44 54</t>
  </si>
  <si>
    <t xml:space="preserve">02 44 55</t>
  </si>
  <si>
    <t xml:space="preserve">02 44 56</t>
  </si>
  <si>
    <t xml:space="preserve">02 44 57</t>
  </si>
  <si>
    <t xml:space="preserve">02 44 58</t>
  </si>
  <si>
    <t xml:space="preserve">02 44 59</t>
  </si>
  <si>
    <t xml:space="preserve">02 45 00</t>
  </si>
  <si>
    <t xml:space="preserve">02 45 01</t>
  </si>
  <si>
    <t xml:space="preserve">02 45 02</t>
  </si>
  <si>
    <t xml:space="preserve">02 45 03</t>
  </si>
  <si>
    <t xml:space="preserve">02 45 04</t>
  </si>
  <si>
    <t xml:space="preserve">02 45 05</t>
  </si>
  <si>
    <t xml:space="preserve">02 45 06</t>
  </si>
  <si>
    <t xml:space="preserve">02 45 07</t>
  </si>
  <si>
    <t xml:space="preserve">02 45 08</t>
  </si>
  <si>
    <t xml:space="preserve">02 45 09</t>
  </si>
  <si>
    <t xml:space="preserve">02 45 10</t>
  </si>
  <si>
    <t xml:space="preserve">02 45 11</t>
  </si>
  <si>
    <t xml:space="preserve">02 45 12</t>
  </si>
  <si>
    <t xml:space="preserve">02 45 13</t>
  </si>
  <si>
    <t xml:space="preserve">02 45 14</t>
  </si>
  <si>
    <t xml:space="preserve">02 45 15</t>
  </si>
  <si>
    <t xml:space="preserve">02 45 16</t>
  </si>
  <si>
    <t xml:space="preserve">02 45 17</t>
  </si>
  <si>
    <t xml:space="preserve">02 45 18</t>
  </si>
  <si>
    <t xml:space="preserve">02 45 19</t>
  </si>
  <si>
    <t xml:space="preserve">02 45 20</t>
  </si>
  <si>
    <t xml:space="preserve">02 45 21</t>
  </si>
  <si>
    <t xml:space="preserve">02 45 22</t>
  </si>
  <si>
    <t xml:space="preserve">02 45 23</t>
  </si>
  <si>
    <t xml:space="preserve">02 45 24</t>
  </si>
  <si>
    <t xml:space="preserve">02 45 25</t>
  </si>
  <si>
    <t xml:space="preserve">02 45 26</t>
  </si>
  <si>
    <t xml:space="preserve">02 45 27</t>
  </si>
  <si>
    <t xml:space="preserve">02 45 28</t>
  </si>
  <si>
    <t xml:space="preserve">02 45 29</t>
  </si>
  <si>
    <t xml:space="preserve">02 45 30</t>
  </si>
  <si>
    <t xml:space="preserve">02 45 31</t>
  </si>
  <si>
    <t xml:space="preserve">02 45 32</t>
  </si>
  <si>
    <t xml:space="preserve">02 45 33</t>
  </si>
  <si>
    <t xml:space="preserve">02 45 34</t>
  </si>
  <si>
    <t xml:space="preserve">02 45 35</t>
  </si>
  <si>
    <t xml:space="preserve">02 45 36</t>
  </si>
  <si>
    <t xml:space="preserve">02 45 37</t>
  </si>
  <si>
    <t xml:space="preserve">02 45 38</t>
  </si>
  <si>
    <t xml:space="preserve">02 45 39</t>
  </si>
  <si>
    <t xml:space="preserve">02 45 40</t>
  </si>
  <si>
    <t xml:space="preserve">02 45 41</t>
  </si>
  <si>
    <t xml:space="preserve">02 45 42</t>
  </si>
  <si>
    <t xml:space="preserve">02 45 43</t>
  </si>
  <si>
    <t xml:space="preserve">02 45 44</t>
  </si>
  <si>
    <t xml:space="preserve">02 45 45</t>
  </si>
  <si>
    <t xml:space="preserve">02 45 46</t>
  </si>
  <si>
    <t xml:space="preserve">02 45 47</t>
  </si>
  <si>
    <t xml:space="preserve">02 45 48</t>
  </si>
  <si>
    <t xml:space="preserve">02 45 49</t>
  </si>
  <si>
    <t xml:space="preserve">02 45 50</t>
  </si>
  <si>
    <t xml:space="preserve">02 45 51</t>
  </si>
  <si>
    <t xml:space="preserve">02 45 52</t>
  </si>
  <si>
    <t xml:space="preserve">02 45 53</t>
  </si>
  <si>
    <t xml:space="preserve">02 45 54</t>
  </si>
  <si>
    <t xml:space="preserve">02 45 55</t>
  </si>
  <si>
    <t xml:space="preserve">02 45 56</t>
  </si>
  <si>
    <t xml:space="preserve">02 45 57</t>
  </si>
  <si>
    <t xml:space="preserve">02 45 58</t>
  </si>
  <si>
    <t xml:space="preserve">02 45 59</t>
  </si>
  <si>
    <t xml:space="preserve">02 46 00</t>
  </si>
  <si>
    <t xml:space="preserve">02 46 01</t>
  </si>
  <si>
    <t xml:space="preserve">02 46 02</t>
  </si>
  <si>
    <t xml:space="preserve">02 46 03</t>
  </si>
  <si>
    <t xml:space="preserve">02 46 04</t>
  </si>
  <si>
    <t xml:space="preserve">02 46 05</t>
  </si>
  <si>
    <t xml:space="preserve">02 46 06</t>
  </si>
  <si>
    <t xml:space="preserve">02 46 07</t>
  </si>
  <si>
    <t xml:space="preserve">02 46 08</t>
  </si>
  <si>
    <t xml:space="preserve">02 46 09</t>
  </si>
  <si>
    <t xml:space="preserve">02 46 10</t>
  </si>
  <si>
    <t xml:space="preserve">02 46 11</t>
  </si>
  <si>
    <t xml:space="preserve">02 46 12</t>
  </si>
  <si>
    <t xml:space="preserve">02 46 13</t>
  </si>
  <si>
    <t xml:space="preserve">02 46 14</t>
  </si>
  <si>
    <t xml:space="preserve">02 46 15</t>
  </si>
  <si>
    <t xml:space="preserve">02 46 16</t>
  </si>
  <si>
    <t xml:space="preserve">02 46 17</t>
  </si>
  <si>
    <t xml:space="preserve">02 46 18</t>
  </si>
  <si>
    <t xml:space="preserve">02 46 19</t>
  </si>
  <si>
    <t xml:space="preserve">02 46 20</t>
  </si>
  <si>
    <t xml:space="preserve">02 46 21</t>
  </si>
  <si>
    <t xml:space="preserve">02 46 22</t>
  </si>
  <si>
    <t xml:space="preserve">02 46 23</t>
  </si>
  <si>
    <t xml:space="preserve">02 46 24</t>
  </si>
  <si>
    <t xml:space="preserve">02 46 25</t>
  </si>
  <si>
    <t xml:space="preserve">02 46 26</t>
  </si>
  <si>
    <t xml:space="preserve">02 46 27</t>
  </si>
  <si>
    <t xml:space="preserve">02 46 28</t>
  </si>
  <si>
    <t xml:space="preserve">02 46 29</t>
  </si>
  <si>
    <t xml:space="preserve">02 46 30</t>
  </si>
  <si>
    <t xml:space="preserve">02 46 31</t>
  </si>
  <si>
    <t xml:space="preserve">02 46 32</t>
  </si>
  <si>
    <t xml:space="preserve">02 46 33</t>
  </si>
  <si>
    <t xml:space="preserve">02 46 34</t>
  </si>
  <si>
    <t xml:space="preserve">02 46 35</t>
  </si>
  <si>
    <t xml:space="preserve">02 46 36</t>
  </si>
  <si>
    <t xml:space="preserve">02 46 37</t>
  </si>
  <si>
    <t xml:space="preserve">02 46 38</t>
  </si>
  <si>
    <t xml:space="preserve">02 46 39</t>
  </si>
  <si>
    <t xml:space="preserve">02 46 40</t>
  </si>
  <si>
    <t xml:space="preserve">02 46 41</t>
  </si>
  <si>
    <t xml:space="preserve">02 46 42</t>
  </si>
  <si>
    <t xml:space="preserve">02 46 43</t>
  </si>
  <si>
    <t xml:space="preserve">02 46 44</t>
  </si>
  <si>
    <t xml:space="preserve">02 46 45</t>
  </si>
  <si>
    <t xml:space="preserve">02 46 46</t>
  </si>
  <si>
    <t xml:space="preserve">02 46 47</t>
  </si>
  <si>
    <t xml:space="preserve">02 46 48</t>
  </si>
  <si>
    <t xml:space="preserve">02 46 49</t>
  </si>
  <si>
    <t xml:space="preserve">02 46 50</t>
  </si>
  <si>
    <t xml:space="preserve">02 46 51</t>
  </si>
  <si>
    <t xml:space="preserve">02 46 52</t>
  </si>
  <si>
    <t xml:space="preserve">02 46 53</t>
  </si>
  <si>
    <t xml:space="preserve">02 46 54</t>
  </si>
  <si>
    <t xml:space="preserve">02 46 55</t>
  </si>
  <si>
    <t xml:space="preserve">02 46 56</t>
  </si>
  <si>
    <t xml:space="preserve">02 46 57</t>
  </si>
  <si>
    <t xml:space="preserve">02 46 58</t>
  </si>
  <si>
    <t xml:space="preserve">02 46 59</t>
  </si>
  <si>
    <t xml:space="preserve">02 47 00</t>
  </si>
  <si>
    <t xml:space="preserve">02 47 01</t>
  </si>
  <si>
    <t xml:space="preserve">02 47 02</t>
  </si>
  <si>
    <t xml:space="preserve">02 47 03</t>
  </si>
  <si>
    <t xml:space="preserve">02 47 04</t>
  </si>
  <si>
    <t xml:space="preserve">02 47 05</t>
  </si>
  <si>
    <t xml:space="preserve">02 47 06</t>
  </si>
  <si>
    <t xml:space="preserve">02 47 07</t>
  </si>
  <si>
    <t xml:space="preserve">02 47 08</t>
  </si>
  <si>
    <t xml:space="preserve">02 47 09</t>
  </si>
  <si>
    <t xml:space="preserve">02 47 10</t>
  </si>
  <si>
    <t xml:space="preserve">02 47 11</t>
  </si>
  <si>
    <t xml:space="preserve">02 47 12</t>
  </si>
  <si>
    <t xml:space="preserve">02 47 13</t>
  </si>
  <si>
    <t xml:space="preserve">02 47 14</t>
  </si>
  <si>
    <t xml:space="preserve">02 47 15</t>
  </si>
  <si>
    <t xml:space="preserve">02 47 16</t>
  </si>
  <si>
    <t xml:space="preserve">02 47 17</t>
  </si>
  <si>
    <t xml:space="preserve">02 47 18</t>
  </si>
  <si>
    <t xml:space="preserve">02 47 19</t>
  </si>
  <si>
    <t xml:space="preserve">02 47 20</t>
  </si>
  <si>
    <t xml:space="preserve">02 47 21</t>
  </si>
  <si>
    <t xml:space="preserve">02 47 22</t>
  </si>
  <si>
    <t xml:space="preserve">02 47 23</t>
  </si>
  <si>
    <t xml:space="preserve">02 47 24</t>
  </si>
  <si>
    <t xml:space="preserve">02 47 25</t>
  </si>
  <si>
    <t xml:space="preserve">02 47 26</t>
  </si>
  <si>
    <t xml:space="preserve">02 47 27</t>
  </si>
  <si>
    <t xml:space="preserve">02 47 28</t>
  </si>
  <si>
    <t xml:space="preserve">02 47 29</t>
  </si>
  <si>
    <t xml:space="preserve">02 47 30</t>
  </si>
  <si>
    <t xml:space="preserve">02 47 31</t>
  </si>
  <si>
    <t xml:space="preserve">02 47 32</t>
  </si>
  <si>
    <t xml:space="preserve">02 47 33</t>
  </si>
  <si>
    <t xml:space="preserve">02 47 34</t>
  </si>
  <si>
    <t xml:space="preserve">02 47 35</t>
  </si>
  <si>
    <t xml:space="preserve">02 47 36</t>
  </si>
  <si>
    <t xml:space="preserve">02 47 37</t>
  </si>
  <si>
    <t xml:space="preserve">02 47 38</t>
  </si>
  <si>
    <t xml:space="preserve">02 47 39</t>
  </si>
  <si>
    <t xml:space="preserve">02 47 40</t>
  </si>
  <si>
    <t xml:space="preserve">02 47 41</t>
  </si>
  <si>
    <t xml:space="preserve">02 47 42</t>
  </si>
  <si>
    <t xml:space="preserve">02 47 43</t>
  </si>
  <si>
    <t xml:space="preserve">02 47 44</t>
  </si>
  <si>
    <t xml:space="preserve">02 47 45</t>
  </si>
  <si>
    <t xml:space="preserve">02 47 46</t>
  </si>
  <si>
    <t xml:space="preserve">02 47 47</t>
  </si>
  <si>
    <t xml:space="preserve">02 47 48</t>
  </si>
  <si>
    <t xml:space="preserve">02 47 49</t>
  </si>
  <si>
    <t xml:space="preserve">02 47 50</t>
  </si>
  <si>
    <t xml:space="preserve">02 47 51</t>
  </si>
  <si>
    <t xml:space="preserve">02 47 52</t>
  </si>
  <si>
    <t xml:space="preserve">02 47 53</t>
  </si>
  <si>
    <t xml:space="preserve">02 47 54</t>
  </si>
  <si>
    <t xml:space="preserve">02 47 55</t>
  </si>
  <si>
    <t xml:space="preserve">02 47 56</t>
  </si>
  <si>
    <t xml:space="preserve">02 47 57</t>
  </si>
  <si>
    <t xml:space="preserve">02 47 58</t>
  </si>
  <si>
    <t xml:space="preserve">02 47 59</t>
  </si>
  <si>
    <t xml:space="preserve">02 48 00</t>
  </si>
  <si>
    <t xml:space="preserve">02 48 01</t>
  </si>
  <si>
    <t xml:space="preserve">02 48 02</t>
  </si>
  <si>
    <t xml:space="preserve">02 48 03</t>
  </si>
  <si>
    <t xml:space="preserve">02 48 04</t>
  </si>
  <si>
    <t xml:space="preserve">02 48 05</t>
  </si>
  <si>
    <t xml:space="preserve">02 48 06</t>
  </si>
  <si>
    <t xml:space="preserve">02 48 07</t>
  </si>
  <si>
    <t xml:space="preserve">02 48 08</t>
  </si>
  <si>
    <t xml:space="preserve">02 48 09</t>
  </si>
  <si>
    <t xml:space="preserve">02 48 10</t>
  </si>
  <si>
    <t xml:space="preserve">02 48 11</t>
  </si>
  <si>
    <t xml:space="preserve">02 48 12</t>
  </si>
  <si>
    <t xml:space="preserve">02 48 13</t>
  </si>
  <si>
    <t xml:space="preserve">02 48 14</t>
  </si>
  <si>
    <t xml:space="preserve">02 48 15</t>
  </si>
  <si>
    <t xml:space="preserve">02 48 16</t>
  </si>
  <si>
    <t xml:space="preserve">02 48 17</t>
  </si>
  <si>
    <t xml:space="preserve">02 48 18</t>
  </si>
  <si>
    <t xml:space="preserve">02 48 19</t>
  </si>
  <si>
    <t xml:space="preserve">02 48 20</t>
  </si>
  <si>
    <t xml:space="preserve">02 48 21</t>
  </si>
  <si>
    <t xml:space="preserve">02 48 22</t>
  </si>
  <si>
    <t xml:space="preserve">02 48 23</t>
  </si>
  <si>
    <t xml:space="preserve">02 48 24</t>
  </si>
  <si>
    <t xml:space="preserve">02 48 25</t>
  </si>
  <si>
    <t xml:space="preserve">02 48 26</t>
  </si>
  <si>
    <t xml:space="preserve">02 48 27</t>
  </si>
  <si>
    <t xml:space="preserve">02 48 28</t>
  </si>
  <si>
    <t xml:space="preserve">02 48 29</t>
  </si>
  <si>
    <t xml:space="preserve">02 48 30</t>
  </si>
  <si>
    <t xml:space="preserve">02 48 31</t>
  </si>
  <si>
    <t xml:space="preserve">02 48 32</t>
  </si>
  <si>
    <t xml:space="preserve">02 48 33</t>
  </si>
  <si>
    <t xml:space="preserve">02 48 34</t>
  </si>
  <si>
    <t xml:space="preserve">02 48 35</t>
  </si>
  <si>
    <t xml:space="preserve">02 48 36</t>
  </si>
  <si>
    <t xml:space="preserve">02 48 37</t>
  </si>
  <si>
    <t xml:space="preserve">02 48 38</t>
  </si>
  <si>
    <t xml:space="preserve">02 48 39</t>
  </si>
  <si>
    <t xml:space="preserve">02 48 40</t>
  </si>
  <si>
    <t xml:space="preserve">02 48 41</t>
  </si>
  <si>
    <t xml:space="preserve">02 48 42</t>
  </si>
  <si>
    <t xml:space="preserve">02 48 43</t>
  </si>
  <si>
    <t xml:space="preserve">02 48 44</t>
  </si>
  <si>
    <t xml:space="preserve">02 48 45</t>
  </si>
  <si>
    <t xml:space="preserve">02 48 46</t>
  </si>
  <si>
    <t xml:space="preserve">02 48 47</t>
  </si>
  <si>
    <t xml:space="preserve">02 48 48</t>
  </si>
  <si>
    <t xml:space="preserve">02 48 49</t>
  </si>
  <si>
    <t xml:space="preserve">02 48 50</t>
  </si>
  <si>
    <t xml:space="preserve">02 48 51</t>
  </si>
  <si>
    <t xml:space="preserve">02 48 52</t>
  </si>
  <si>
    <t xml:space="preserve">02 48 53</t>
  </si>
  <si>
    <t xml:space="preserve">02 48 54</t>
  </si>
  <si>
    <t xml:space="preserve">02 48 55</t>
  </si>
  <si>
    <t xml:space="preserve">02 48 56</t>
  </si>
  <si>
    <t xml:space="preserve">02 48 57</t>
  </si>
  <si>
    <t xml:space="preserve">02 48 58</t>
  </si>
  <si>
    <t xml:space="preserve">02 48 59</t>
  </si>
  <si>
    <t xml:space="preserve">02 49 00</t>
  </si>
  <si>
    <t xml:space="preserve">02 49 01</t>
  </si>
  <si>
    <t xml:space="preserve">02 49 02</t>
  </si>
  <si>
    <t xml:space="preserve">02 49 03</t>
  </si>
  <si>
    <t xml:space="preserve">02 49 04</t>
  </si>
  <si>
    <t xml:space="preserve">02 49 05</t>
  </si>
  <si>
    <t xml:space="preserve">02 49 06</t>
  </si>
  <si>
    <t xml:space="preserve">02 49 07</t>
  </si>
  <si>
    <t xml:space="preserve">02 49 08</t>
  </si>
  <si>
    <t xml:space="preserve">02 49 09</t>
  </si>
  <si>
    <t xml:space="preserve">02 49 10</t>
  </si>
  <si>
    <t xml:space="preserve">02 49 11</t>
  </si>
  <si>
    <t xml:space="preserve">02 49 12</t>
  </si>
  <si>
    <t xml:space="preserve">02 49 13</t>
  </si>
  <si>
    <t xml:space="preserve">02 49 14</t>
  </si>
  <si>
    <t xml:space="preserve">02 49 15</t>
  </si>
  <si>
    <t xml:space="preserve">02 49 16</t>
  </si>
  <si>
    <t xml:space="preserve">02 49 17</t>
  </si>
  <si>
    <t xml:space="preserve">02 49 18</t>
  </si>
  <si>
    <t xml:space="preserve">02 49 19</t>
  </si>
  <si>
    <t xml:space="preserve">02 49 20</t>
  </si>
  <si>
    <t xml:space="preserve">02 49 21</t>
  </si>
  <si>
    <t xml:space="preserve">02 49 22</t>
  </si>
  <si>
    <t xml:space="preserve">02 49 23</t>
  </si>
  <si>
    <t xml:space="preserve">02 49 24</t>
  </si>
  <si>
    <t xml:space="preserve">02 49 25</t>
  </si>
  <si>
    <t xml:space="preserve">02 49 26</t>
  </si>
  <si>
    <t xml:space="preserve">02 49 27</t>
  </si>
  <si>
    <t xml:space="preserve">02 49 28</t>
  </si>
  <si>
    <t xml:space="preserve">02 49 29</t>
  </si>
  <si>
    <t xml:space="preserve">02 49 30</t>
  </si>
  <si>
    <t xml:space="preserve">02 49 31</t>
  </si>
  <si>
    <t xml:space="preserve">02 49 32</t>
  </si>
  <si>
    <t xml:space="preserve">02 49 33</t>
  </si>
  <si>
    <t xml:space="preserve">02 49 34</t>
  </si>
  <si>
    <t xml:space="preserve">02 49 35</t>
  </si>
  <si>
    <t xml:space="preserve">02 49 36</t>
  </si>
  <si>
    <t xml:space="preserve">02 49 37</t>
  </si>
  <si>
    <t xml:space="preserve">02 49 38</t>
  </si>
  <si>
    <t xml:space="preserve">02 49 39</t>
  </si>
  <si>
    <t xml:space="preserve">02 49 40</t>
  </si>
  <si>
    <t xml:space="preserve">02 49 41</t>
  </si>
  <si>
    <t xml:space="preserve">02 49 42</t>
  </si>
  <si>
    <t xml:space="preserve">02 49 43</t>
  </si>
  <si>
    <t xml:space="preserve">02 49 44</t>
  </si>
  <si>
    <t xml:space="preserve">02 49 45</t>
  </si>
  <si>
    <t xml:space="preserve">02 49 46</t>
  </si>
  <si>
    <t xml:space="preserve">02 49 47</t>
  </si>
  <si>
    <t xml:space="preserve">02 49 48</t>
  </si>
  <si>
    <t xml:space="preserve">02 49 49</t>
  </si>
  <si>
    <t xml:space="preserve">02 49 50</t>
  </si>
  <si>
    <t xml:space="preserve">02 49 51</t>
  </si>
  <si>
    <t xml:space="preserve">02 49 52</t>
  </si>
  <si>
    <t xml:space="preserve">02 49 53</t>
  </si>
  <si>
    <t xml:space="preserve">02 49 54</t>
  </si>
  <si>
    <t xml:space="preserve">02 49 55</t>
  </si>
  <si>
    <t xml:space="preserve">02 49 56</t>
  </si>
  <si>
    <t xml:space="preserve">02 49 57</t>
  </si>
  <si>
    <t xml:space="preserve">02 49 58</t>
  </si>
  <si>
    <t xml:space="preserve">02 49 59</t>
  </si>
  <si>
    <t xml:space="preserve">02 50 00</t>
  </si>
  <si>
    <t xml:space="preserve">02 50 01</t>
  </si>
  <si>
    <t xml:space="preserve">02 50 02</t>
  </si>
  <si>
    <t xml:space="preserve">02 50 03</t>
  </si>
  <si>
    <t xml:space="preserve">02 50 04</t>
  </si>
  <si>
    <t xml:space="preserve">02 50 05</t>
  </si>
  <si>
    <t xml:space="preserve">02 50 06</t>
  </si>
  <si>
    <t xml:space="preserve">02 50 07</t>
  </si>
  <si>
    <t xml:space="preserve">02 50 08</t>
  </si>
  <si>
    <t xml:space="preserve">02 50 09</t>
  </si>
  <si>
    <t xml:space="preserve">02 50 10</t>
  </si>
  <si>
    <t xml:space="preserve">02 50 11</t>
  </si>
  <si>
    <t xml:space="preserve">02 50 12</t>
  </si>
  <si>
    <t xml:space="preserve">02 50 13</t>
  </si>
  <si>
    <t xml:space="preserve">02 50 14</t>
  </si>
  <si>
    <t xml:space="preserve">02 50 15</t>
  </si>
  <si>
    <t xml:space="preserve">02 50 16</t>
  </si>
  <si>
    <t xml:space="preserve">02 50 17</t>
  </si>
  <si>
    <t xml:space="preserve">02 50 18</t>
  </si>
  <si>
    <t xml:space="preserve">02 50 19</t>
  </si>
  <si>
    <t xml:space="preserve">02 50 20</t>
  </si>
  <si>
    <t xml:space="preserve">02 50 21</t>
  </si>
  <si>
    <t xml:space="preserve">02 50 22</t>
  </si>
  <si>
    <t xml:space="preserve">02 50 23</t>
  </si>
  <si>
    <t xml:space="preserve">02 50 24</t>
  </si>
  <si>
    <t xml:space="preserve">02 50 25</t>
  </si>
  <si>
    <t xml:space="preserve">02 50 26</t>
  </si>
  <si>
    <t xml:space="preserve">02 50 27</t>
  </si>
  <si>
    <t xml:space="preserve">02 50 28</t>
  </si>
  <si>
    <t xml:space="preserve">02 50 29</t>
  </si>
  <si>
    <t xml:space="preserve">02 50 30</t>
  </si>
  <si>
    <t xml:space="preserve">02 50 31</t>
  </si>
  <si>
    <t xml:space="preserve">02 50 32</t>
  </si>
  <si>
    <t xml:space="preserve">02 50 33</t>
  </si>
  <si>
    <t xml:space="preserve">02 50 34</t>
  </si>
  <si>
    <t xml:space="preserve">02 50 35</t>
  </si>
  <si>
    <t xml:space="preserve">02 50 36</t>
  </si>
  <si>
    <t xml:space="preserve">02 50 37</t>
  </si>
  <si>
    <t xml:space="preserve">02 50 38</t>
  </si>
  <si>
    <t xml:space="preserve">02 50 39</t>
  </si>
  <si>
    <t xml:space="preserve">02 50 40</t>
  </si>
  <si>
    <t xml:space="preserve">02 50 41</t>
  </si>
  <si>
    <t xml:space="preserve">02 50 42</t>
  </si>
  <si>
    <t xml:space="preserve">02 50 43</t>
  </si>
  <si>
    <t xml:space="preserve">02 50 44</t>
  </si>
  <si>
    <t xml:space="preserve">02 50 45</t>
  </si>
  <si>
    <t xml:space="preserve">02 50 46</t>
  </si>
  <si>
    <t xml:space="preserve">02 50 47</t>
  </si>
  <si>
    <t xml:space="preserve">02 50 48</t>
  </si>
  <si>
    <t xml:space="preserve">02 50 49</t>
  </si>
  <si>
    <t xml:space="preserve">02 50 50</t>
  </si>
  <si>
    <t xml:space="preserve">02 50 51</t>
  </si>
  <si>
    <t xml:space="preserve">02 50 52</t>
  </si>
  <si>
    <t xml:space="preserve">02 50 53</t>
  </si>
  <si>
    <t xml:space="preserve">02 50 54</t>
  </si>
  <si>
    <t xml:space="preserve">02 50 55</t>
  </si>
  <si>
    <t xml:space="preserve">02 50 56</t>
  </si>
  <si>
    <t xml:space="preserve">02 50 57</t>
  </si>
  <si>
    <t xml:space="preserve">02 50 58</t>
  </si>
  <si>
    <t xml:space="preserve">02 50 59</t>
  </si>
  <si>
    <t xml:space="preserve">02 51 00</t>
  </si>
  <si>
    <t xml:space="preserve">02 51 01</t>
  </si>
  <si>
    <t xml:space="preserve">02 51 02</t>
  </si>
  <si>
    <t xml:space="preserve">02 51 03</t>
  </si>
  <si>
    <t xml:space="preserve">02 51 04</t>
  </si>
  <si>
    <t xml:space="preserve">02 51 05</t>
  </si>
  <si>
    <t xml:space="preserve">02 51 06</t>
  </si>
  <si>
    <t xml:space="preserve">02 51 07</t>
  </si>
  <si>
    <t xml:space="preserve">02 51 08</t>
  </si>
  <si>
    <t xml:space="preserve">02 51 09</t>
  </si>
  <si>
    <t xml:space="preserve">02 51 10</t>
  </si>
  <si>
    <t xml:space="preserve">02 51 11</t>
  </si>
  <si>
    <t xml:space="preserve">02 51 12</t>
  </si>
  <si>
    <t xml:space="preserve">02 51 13</t>
  </si>
  <si>
    <t xml:space="preserve">02 51 14</t>
  </si>
  <si>
    <t xml:space="preserve">02 51 15</t>
  </si>
  <si>
    <t xml:space="preserve">02 51 16</t>
  </si>
  <si>
    <t xml:space="preserve">02 51 17</t>
  </si>
  <si>
    <t xml:space="preserve">02 51 18</t>
  </si>
  <si>
    <t xml:space="preserve">02 51 19</t>
  </si>
  <si>
    <t xml:space="preserve">02 51 20</t>
  </si>
  <si>
    <t xml:space="preserve">02 51 21</t>
  </si>
  <si>
    <t xml:space="preserve">02 51 22</t>
  </si>
  <si>
    <t xml:space="preserve">02 51 23</t>
  </si>
  <si>
    <t xml:space="preserve">02 51 24</t>
  </si>
  <si>
    <t xml:space="preserve">02 51 25</t>
  </si>
  <si>
    <t xml:space="preserve">02 51 26</t>
  </si>
  <si>
    <t xml:space="preserve">02 51 27</t>
  </si>
  <si>
    <t xml:space="preserve">02 51 28</t>
  </si>
  <si>
    <t xml:space="preserve">02 51 29</t>
  </si>
  <si>
    <t xml:space="preserve">02 51 30</t>
  </si>
  <si>
    <t xml:space="preserve">02 51 31</t>
  </si>
  <si>
    <t xml:space="preserve">02 51 32</t>
  </si>
  <si>
    <t xml:space="preserve">02 51 33</t>
  </si>
  <si>
    <t xml:space="preserve">02 51 34</t>
  </si>
  <si>
    <t xml:space="preserve">02 51 35</t>
  </si>
  <si>
    <t xml:space="preserve">02 51 36</t>
  </si>
  <si>
    <t xml:space="preserve">02 51 37</t>
  </si>
  <si>
    <t xml:space="preserve">02 51 38</t>
  </si>
  <si>
    <t xml:space="preserve">02 51 39</t>
  </si>
  <si>
    <t xml:space="preserve">02 51 40</t>
  </si>
  <si>
    <t xml:space="preserve">02 51 41</t>
  </si>
  <si>
    <t xml:space="preserve">02 51 42</t>
  </si>
  <si>
    <t xml:space="preserve">02 51 43</t>
  </si>
  <si>
    <t xml:space="preserve">02 51 44</t>
  </si>
  <si>
    <t xml:space="preserve">02 51 45</t>
  </si>
  <si>
    <t xml:space="preserve">02 51 46</t>
  </si>
  <si>
    <t xml:space="preserve">02 51 47</t>
  </si>
  <si>
    <t xml:space="preserve">02 51 48</t>
  </si>
  <si>
    <t xml:space="preserve">02 51 49</t>
  </si>
  <si>
    <t xml:space="preserve">02 51 50</t>
  </si>
  <si>
    <t xml:space="preserve">02 51 51</t>
  </si>
  <si>
    <t xml:space="preserve">02 51 52</t>
  </si>
  <si>
    <t xml:space="preserve">02 51 53</t>
  </si>
  <si>
    <t xml:space="preserve">02 51 54</t>
  </si>
  <si>
    <t xml:space="preserve">02 51 55</t>
  </si>
  <si>
    <t xml:space="preserve">02 51 56</t>
  </si>
  <si>
    <t xml:space="preserve">02 51 57</t>
  </si>
  <si>
    <t xml:space="preserve">02 51 58</t>
  </si>
  <si>
    <t xml:space="preserve">02 51 59</t>
  </si>
  <si>
    <t xml:space="preserve">02 52 00</t>
  </si>
  <si>
    <t xml:space="preserve">02 52 01</t>
  </si>
  <si>
    <t xml:space="preserve">02 52 02</t>
  </si>
  <si>
    <t xml:space="preserve">02 52 03</t>
  </si>
  <si>
    <t xml:space="preserve">02 52 04</t>
  </si>
  <si>
    <t xml:space="preserve">02 52 05</t>
  </si>
  <si>
    <t xml:space="preserve">02 52 06</t>
  </si>
  <si>
    <t xml:space="preserve">02 52 07</t>
  </si>
  <si>
    <t xml:space="preserve">02 52 08</t>
  </si>
  <si>
    <t xml:space="preserve">02 52 09</t>
  </si>
  <si>
    <t xml:space="preserve">02 52 10</t>
  </si>
  <si>
    <t xml:space="preserve">02 52 11</t>
  </si>
  <si>
    <t xml:space="preserve">02 52 12</t>
  </si>
  <si>
    <t xml:space="preserve">02 52 13</t>
  </si>
  <si>
    <t xml:space="preserve">02 52 14</t>
  </si>
  <si>
    <t xml:space="preserve">02 52 15</t>
  </si>
  <si>
    <t xml:space="preserve">02 52 16</t>
  </si>
  <si>
    <t xml:space="preserve">02 52 17</t>
  </si>
  <si>
    <t xml:space="preserve">02 52 18</t>
  </si>
  <si>
    <t xml:space="preserve">02 52 19</t>
  </si>
  <si>
    <t xml:space="preserve">02 52 20</t>
  </si>
  <si>
    <t xml:space="preserve">02 52 21</t>
  </si>
  <si>
    <t xml:space="preserve">02 52 22</t>
  </si>
  <si>
    <t xml:space="preserve">02 52 23</t>
  </si>
  <si>
    <t xml:space="preserve">02 52 24</t>
  </si>
  <si>
    <t xml:space="preserve">02 52 25</t>
  </si>
  <si>
    <t xml:space="preserve">02 52 26</t>
  </si>
  <si>
    <t xml:space="preserve">02 52 27</t>
  </si>
  <si>
    <t xml:space="preserve">02 52 28</t>
  </si>
  <si>
    <t xml:space="preserve">02 52 29</t>
  </si>
  <si>
    <t xml:space="preserve">02 52 30</t>
  </si>
  <si>
    <t xml:space="preserve">02 52 31</t>
  </si>
  <si>
    <t xml:space="preserve">02 52 32</t>
  </si>
  <si>
    <t xml:space="preserve">02 52 33</t>
  </si>
  <si>
    <t xml:space="preserve">02 52 34</t>
  </si>
  <si>
    <t xml:space="preserve">02 52 35</t>
  </si>
  <si>
    <t xml:space="preserve">02 52 36</t>
  </si>
  <si>
    <t xml:space="preserve">02 52 37</t>
  </si>
  <si>
    <t xml:space="preserve">02 52 38</t>
  </si>
  <si>
    <t xml:space="preserve">02 52 39</t>
  </si>
  <si>
    <t xml:space="preserve">02 52 40</t>
  </si>
  <si>
    <t xml:space="preserve">02 52 41</t>
  </si>
  <si>
    <t xml:space="preserve">02 52 42</t>
  </si>
  <si>
    <t xml:space="preserve">02 52 43</t>
  </si>
  <si>
    <t xml:space="preserve">02 52 44</t>
  </si>
  <si>
    <t xml:space="preserve">02 52 45</t>
  </si>
  <si>
    <t xml:space="preserve">02 52 46</t>
  </si>
  <si>
    <t xml:space="preserve">02 52 47</t>
  </si>
  <si>
    <t xml:space="preserve">02 52 48</t>
  </si>
  <si>
    <t xml:space="preserve">02 52 49</t>
  </si>
  <si>
    <t xml:space="preserve">02 52 50</t>
  </si>
  <si>
    <t xml:space="preserve">02 52 51</t>
  </si>
  <si>
    <t xml:space="preserve">02 52 52</t>
  </si>
  <si>
    <t xml:space="preserve">02 52 53</t>
  </si>
  <si>
    <t xml:space="preserve">02 52 54</t>
  </si>
  <si>
    <t xml:space="preserve">02 52 55</t>
  </si>
  <si>
    <t xml:space="preserve">02 52 56</t>
  </si>
  <si>
    <t xml:space="preserve">02 52 57</t>
  </si>
  <si>
    <t xml:space="preserve">02 52 58</t>
  </si>
  <si>
    <t xml:space="preserve">02 52 59</t>
  </si>
  <si>
    <t xml:space="preserve">02 53 00</t>
  </si>
  <si>
    <t xml:space="preserve">02 53 01</t>
  </si>
  <si>
    <t xml:space="preserve">02 53 02</t>
  </si>
  <si>
    <t xml:space="preserve">02 53 03</t>
  </si>
  <si>
    <t xml:space="preserve">02 53 04</t>
  </si>
  <si>
    <t xml:space="preserve">02 53 05</t>
  </si>
  <si>
    <t xml:space="preserve">02 53 06</t>
  </si>
  <si>
    <t xml:space="preserve">02 53 07</t>
  </si>
  <si>
    <t xml:space="preserve">02 53 08</t>
  </si>
  <si>
    <t xml:space="preserve">02 53 09</t>
  </si>
  <si>
    <t xml:space="preserve">02 53 10</t>
  </si>
  <si>
    <t xml:space="preserve">02 53 11</t>
  </si>
  <si>
    <t xml:space="preserve">02 53 12</t>
  </si>
  <si>
    <t xml:space="preserve">02 53 13</t>
  </si>
  <si>
    <t xml:space="preserve">02 53 14</t>
  </si>
  <si>
    <t xml:space="preserve">02 53 15</t>
  </si>
  <si>
    <t xml:space="preserve">02 53 16</t>
  </si>
  <si>
    <t xml:space="preserve">02 53 17</t>
  </si>
  <si>
    <t xml:space="preserve">02 53 18</t>
  </si>
  <si>
    <t xml:space="preserve">02 53 19</t>
  </si>
  <si>
    <t xml:space="preserve">02 53 20</t>
  </si>
  <si>
    <t xml:space="preserve">02 53 21</t>
  </si>
  <si>
    <t xml:space="preserve">02 53 22</t>
  </si>
  <si>
    <t xml:space="preserve">02 53 23</t>
  </si>
  <si>
    <t xml:space="preserve">02 53 24</t>
  </si>
  <si>
    <t xml:space="preserve">02 53 25</t>
  </si>
  <si>
    <t xml:space="preserve">02 53 26</t>
  </si>
  <si>
    <t xml:space="preserve">02 53 27</t>
  </si>
  <si>
    <t xml:space="preserve">02 53 28</t>
  </si>
  <si>
    <t xml:space="preserve">02 53 29</t>
  </si>
  <si>
    <t xml:space="preserve">02 53 30</t>
  </si>
  <si>
    <t xml:space="preserve">02 53 31</t>
  </si>
  <si>
    <t xml:space="preserve">02 53 32</t>
  </si>
  <si>
    <t xml:space="preserve">02 53 33</t>
  </si>
  <si>
    <t xml:space="preserve">02 53 34</t>
  </si>
  <si>
    <t xml:space="preserve">02 53 35</t>
  </si>
  <si>
    <t xml:space="preserve">02 53 36</t>
  </si>
  <si>
    <t xml:space="preserve">02 53 37</t>
  </si>
  <si>
    <t xml:space="preserve">02 53 38</t>
  </si>
  <si>
    <t xml:space="preserve">02 53 39</t>
  </si>
  <si>
    <t xml:space="preserve">02 53 40</t>
  </si>
  <si>
    <t xml:space="preserve">02 53 41</t>
  </si>
  <si>
    <t xml:space="preserve">02 53 42</t>
  </si>
  <si>
    <t xml:space="preserve">02 53 43</t>
  </si>
  <si>
    <t xml:space="preserve">02 53 44</t>
  </si>
  <si>
    <t xml:space="preserve">02 53 45</t>
  </si>
  <si>
    <t xml:space="preserve">02 53 46</t>
  </si>
  <si>
    <t xml:space="preserve">02 53 47</t>
  </si>
  <si>
    <t xml:space="preserve">02 53 48</t>
  </si>
  <si>
    <t xml:space="preserve">02 53 49</t>
  </si>
  <si>
    <t xml:space="preserve">02 53 50</t>
  </si>
  <si>
    <t xml:space="preserve">02 53 51</t>
  </si>
  <si>
    <t xml:space="preserve">02 53 52</t>
  </si>
  <si>
    <t xml:space="preserve">02 53 53</t>
  </si>
  <si>
    <t xml:space="preserve">02 53 54</t>
  </si>
  <si>
    <t xml:space="preserve">02 53 55</t>
  </si>
  <si>
    <t xml:space="preserve">02 53 56</t>
  </si>
  <si>
    <t xml:space="preserve">02 53 57</t>
  </si>
  <si>
    <t xml:space="preserve">02 53 58</t>
  </si>
  <si>
    <t xml:space="preserve">02 53 59</t>
  </si>
  <si>
    <t xml:space="preserve">02 54 00</t>
  </si>
  <si>
    <t xml:space="preserve">02 54 01</t>
  </si>
  <si>
    <t xml:space="preserve">02 54 02</t>
  </si>
  <si>
    <t xml:space="preserve">02 54 03</t>
  </si>
  <si>
    <t xml:space="preserve">02 54 04</t>
  </si>
  <si>
    <t xml:space="preserve">02 54 05</t>
  </si>
  <si>
    <t xml:space="preserve">02 54 06</t>
  </si>
  <si>
    <t xml:space="preserve">02 54 07</t>
  </si>
  <si>
    <t xml:space="preserve">02 54 08</t>
  </si>
  <si>
    <t xml:space="preserve">02 54 09</t>
  </si>
  <si>
    <t xml:space="preserve">02 54 10</t>
  </si>
  <si>
    <t xml:space="preserve">02 54 11</t>
  </si>
  <si>
    <t xml:space="preserve">02 54 12</t>
  </si>
  <si>
    <t xml:space="preserve">02 54 13</t>
  </si>
  <si>
    <t xml:space="preserve">02 54 14</t>
  </si>
  <si>
    <t xml:space="preserve">02 54 15</t>
  </si>
  <si>
    <t xml:space="preserve">02 54 16</t>
  </si>
  <si>
    <t xml:space="preserve">02 54 17</t>
  </si>
  <si>
    <t xml:space="preserve">02 54 18</t>
  </si>
  <si>
    <t xml:space="preserve">02 54 19</t>
  </si>
  <si>
    <t xml:space="preserve">02 54 20</t>
  </si>
  <si>
    <t xml:space="preserve">02 54 21</t>
  </si>
  <si>
    <t xml:space="preserve">02 54 22</t>
  </si>
  <si>
    <t xml:space="preserve">02 54 23</t>
  </si>
  <si>
    <t xml:space="preserve">02 54 24</t>
  </si>
  <si>
    <t xml:space="preserve">02 54 25</t>
  </si>
  <si>
    <t xml:space="preserve">02 54 26</t>
  </si>
  <si>
    <t xml:space="preserve">02 54 27</t>
  </si>
  <si>
    <t xml:space="preserve">02 54 28</t>
  </si>
  <si>
    <t xml:space="preserve">02 54 29</t>
  </si>
  <si>
    <t xml:space="preserve">02 54 30</t>
  </si>
  <si>
    <t xml:space="preserve">02 54 31</t>
  </si>
  <si>
    <t xml:space="preserve">02 54 32</t>
  </si>
  <si>
    <t xml:space="preserve">02 54 33</t>
  </si>
  <si>
    <t xml:space="preserve">02 54 34</t>
  </si>
  <si>
    <t xml:space="preserve">02 54 35</t>
  </si>
  <si>
    <t xml:space="preserve">02 54 36</t>
  </si>
  <si>
    <t xml:space="preserve">02 54 37</t>
  </si>
  <si>
    <t xml:space="preserve">02 54 38</t>
  </si>
  <si>
    <t xml:space="preserve">02 54 39</t>
  </si>
  <si>
    <t xml:space="preserve">02 54 40</t>
  </si>
  <si>
    <t xml:space="preserve">02 54 41</t>
  </si>
  <si>
    <t xml:space="preserve">02 54 42</t>
  </si>
  <si>
    <t xml:space="preserve">02 54 43</t>
  </si>
  <si>
    <t xml:space="preserve">02 54 44</t>
  </si>
  <si>
    <t xml:space="preserve">02 54 45</t>
  </si>
  <si>
    <t xml:space="preserve">02 54 46</t>
  </si>
  <si>
    <t xml:space="preserve">02 54 47</t>
  </si>
  <si>
    <t xml:space="preserve">02 54 48</t>
  </si>
  <si>
    <t xml:space="preserve">02 54 49</t>
  </si>
  <si>
    <t xml:space="preserve">02 54 50</t>
  </si>
  <si>
    <t xml:space="preserve">02 54 51</t>
  </si>
  <si>
    <t xml:space="preserve">02 54 52</t>
  </si>
  <si>
    <t xml:space="preserve">02 54 53</t>
  </si>
  <si>
    <t xml:space="preserve">02 54 54</t>
  </si>
  <si>
    <t xml:space="preserve">02 54 55</t>
  </si>
  <si>
    <t xml:space="preserve">02 54 56</t>
  </si>
  <si>
    <t xml:space="preserve">02 54 57</t>
  </si>
  <si>
    <t xml:space="preserve">02 54 58</t>
  </si>
  <si>
    <t xml:space="preserve">02 54 59</t>
  </si>
  <si>
    <t xml:space="preserve">02 55 00</t>
  </si>
  <si>
    <t xml:space="preserve">02 55 01</t>
  </si>
  <si>
    <t xml:space="preserve">02 55 02</t>
  </si>
  <si>
    <t xml:space="preserve">02 55 03</t>
  </si>
  <si>
    <t xml:space="preserve">02 55 04</t>
  </si>
  <si>
    <t xml:space="preserve">02 55 05</t>
  </si>
  <si>
    <t xml:space="preserve">02 55 06</t>
  </si>
  <si>
    <t xml:space="preserve">02 55 07</t>
  </si>
  <si>
    <t xml:space="preserve">02 55 08</t>
  </si>
  <si>
    <t xml:space="preserve">02 55 09</t>
  </si>
  <si>
    <t xml:space="preserve">02 55 10</t>
  </si>
  <si>
    <t xml:space="preserve">02 55 11</t>
  </si>
  <si>
    <t xml:space="preserve">02 55 12</t>
  </si>
  <si>
    <t xml:space="preserve">02 55 13</t>
  </si>
  <si>
    <t xml:space="preserve">02 55 14</t>
  </si>
  <si>
    <t xml:space="preserve">02 55 15</t>
  </si>
  <si>
    <t xml:space="preserve">02 55 16</t>
  </si>
  <si>
    <t xml:space="preserve">02 55 17</t>
  </si>
  <si>
    <t xml:space="preserve">02 55 18</t>
  </si>
  <si>
    <t xml:space="preserve">02 55 19</t>
  </si>
  <si>
    <t xml:space="preserve">02 55 20</t>
  </si>
  <si>
    <t xml:space="preserve">02 55 21</t>
  </si>
  <si>
    <t xml:space="preserve">02 55 22</t>
  </si>
  <si>
    <t xml:space="preserve">02 55 23</t>
  </si>
  <si>
    <t xml:space="preserve">02 55 24</t>
  </si>
  <si>
    <t xml:space="preserve">02 55 25</t>
  </si>
  <si>
    <t xml:space="preserve">02 55 26</t>
  </si>
  <si>
    <t xml:space="preserve">02 55 27</t>
  </si>
  <si>
    <t xml:space="preserve">02 55 28</t>
  </si>
  <si>
    <t xml:space="preserve">02 55 29</t>
  </si>
  <si>
    <t xml:space="preserve">02 55 30</t>
  </si>
  <si>
    <t xml:space="preserve">02 55 31</t>
  </si>
  <si>
    <t xml:space="preserve">02 55 32</t>
  </si>
  <si>
    <t xml:space="preserve">02 55 33</t>
  </si>
  <si>
    <t xml:space="preserve">02 55 34</t>
  </si>
  <si>
    <t xml:space="preserve">02 55 35</t>
  </si>
  <si>
    <t xml:space="preserve">02 55 36</t>
  </si>
  <si>
    <t xml:space="preserve">02 55 37</t>
  </si>
  <si>
    <t xml:space="preserve">02 55 38</t>
  </si>
  <si>
    <t xml:space="preserve">02 55 39</t>
  </si>
  <si>
    <t xml:space="preserve">02 55 40</t>
  </si>
  <si>
    <t xml:space="preserve">02 55 41</t>
  </si>
  <si>
    <t xml:space="preserve">02 55 42</t>
  </si>
  <si>
    <t xml:space="preserve">02 55 43</t>
  </si>
  <si>
    <t xml:space="preserve">02 55 44</t>
  </si>
  <si>
    <t xml:space="preserve">02 55 45</t>
  </si>
  <si>
    <t xml:space="preserve">02 55 46</t>
  </si>
  <si>
    <t xml:space="preserve">02 55 47</t>
  </si>
  <si>
    <t xml:space="preserve">02 55 48</t>
  </si>
  <si>
    <t xml:space="preserve">02 55 49</t>
  </si>
  <si>
    <t xml:space="preserve">02 55 50</t>
  </si>
  <si>
    <t xml:space="preserve">02 55 51</t>
  </si>
  <si>
    <t xml:space="preserve">02 55 52</t>
  </si>
  <si>
    <t xml:space="preserve">02 55 53</t>
  </si>
  <si>
    <t xml:space="preserve">02 55 54</t>
  </si>
  <si>
    <t xml:space="preserve">02 55 55</t>
  </si>
  <si>
    <t xml:space="preserve">02 55 56</t>
  </si>
  <si>
    <t xml:space="preserve">02 55 57</t>
  </si>
  <si>
    <t xml:space="preserve">02 55 58</t>
  </si>
  <si>
    <t xml:space="preserve">02 55 59</t>
  </si>
  <si>
    <t xml:space="preserve">02 56 00</t>
  </si>
  <si>
    <t xml:space="preserve">02 56 01</t>
  </si>
  <si>
    <t xml:space="preserve">02 56 02</t>
  </si>
  <si>
    <t xml:space="preserve">02 56 03</t>
  </si>
  <si>
    <t xml:space="preserve">02 56 04</t>
  </si>
  <si>
    <t xml:space="preserve">02 56 05</t>
  </si>
  <si>
    <t xml:space="preserve">02 56 06</t>
  </si>
  <si>
    <t xml:space="preserve">02 56 07</t>
  </si>
  <si>
    <t xml:space="preserve">02 56 08</t>
  </si>
  <si>
    <t xml:space="preserve">02 56 09</t>
  </si>
  <si>
    <t xml:space="preserve">02 56 10</t>
  </si>
  <si>
    <t xml:space="preserve">02 56 11</t>
  </si>
  <si>
    <t xml:space="preserve">02 56 12</t>
  </si>
  <si>
    <t xml:space="preserve">02 56 13</t>
  </si>
  <si>
    <t xml:space="preserve">02 56 14</t>
  </si>
  <si>
    <t xml:space="preserve">02 56 15</t>
  </si>
  <si>
    <t xml:space="preserve">02 56 16</t>
  </si>
  <si>
    <t xml:space="preserve">02 56 17</t>
  </si>
  <si>
    <t xml:space="preserve">02 56 18</t>
  </si>
  <si>
    <t xml:space="preserve">02 56 19</t>
  </si>
  <si>
    <t xml:space="preserve">02 56 20</t>
  </si>
  <si>
    <t xml:space="preserve">02 56 21</t>
  </si>
  <si>
    <t xml:space="preserve">02 56 22</t>
  </si>
  <si>
    <t xml:space="preserve">02 56 23</t>
  </si>
  <si>
    <t xml:space="preserve">02 56 24</t>
  </si>
  <si>
    <t xml:space="preserve">02 56 25</t>
  </si>
  <si>
    <t xml:space="preserve">02 56 26</t>
  </si>
  <si>
    <t xml:space="preserve">02 56 27</t>
  </si>
  <si>
    <t xml:space="preserve">02 56 28</t>
  </si>
  <si>
    <t xml:space="preserve">02 56 29</t>
  </si>
  <si>
    <t xml:space="preserve">02 56 30</t>
  </si>
  <si>
    <t xml:space="preserve">02 56 31</t>
  </si>
  <si>
    <t xml:space="preserve">02 56 32</t>
  </si>
  <si>
    <t xml:space="preserve">02 56 33</t>
  </si>
  <si>
    <t xml:space="preserve">02 56 34</t>
  </si>
  <si>
    <t xml:space="preserve">02 56 35</t>
  </si>
  <si>
    <t xml:space="preserve">02 56 36</t>
  </si>
  <si>
    <t xml:space="preserve">02 56 37</t>
  </si>
  <si>
    <t xml:space="preserve">02 56 38</t>
  </si>
  <si>
    <t xml:space="preserve">02 56 39</t>
  </si>
  <si>
    <t xml:space="preserve">02 56 40</t>
  </si>
  <si>
    <t xml:space="preserve">02 56 41</t>
  </si>
  <si>
    <t xml:space="preserve">02 56 42</t>
  </si>
  <si>
    <t xml:space="preserve">02 56 43</t>
  </si>
  <si>
    <t xml:space="preserve">02 56 44</t>
  </si>
  <si>
    <t xml:space="preserve">02 56 45</t>
  </si>
  <si>
    <t xml:space="preserve">02 56 46</t>
  </si>
  <si>
    <t xml:space="preserve">02 56 47</t>
  </si>
  <si>
    <t xml:space="preserve">02 56 48</t>
  </si>
  <si>
    <t xml:space="preserve">02 56 49</t>
  </si>
  <si>
    <t xml:space="preserve">02 56 50</t>
  </si>
  <si>
    <t xml:space="preserve">02 56 51</t>
  </si>
  <si>
    <t xml:space="preserve">02 56 52</t>
  </si>
  <si>
    <t xml:space="preserve">02 56 53</t>
  </si>
  <si>
    <t xml:space="preserve">02 56 54</t>
  </si>
  <si>
    <t xml:space="preserve">02 56 55</t>
  </si>
  <si>
    <t xml:space="preserve">02 56 56</t>
  </si>
  <si>
    <t xml:space="preserve">02 56 57</t>
  </si>
  <si>
    <t xml:space="preserve">02 56 58</t>
  </si>
  <si>
    <t xml:space="preserve">02 56 59</t>
  </si>
  <si>
    <t xml:space="preserve">02 57 00</t>
  </si>
  <si>
    <t xml:space="preserve">02 57 01</t>
  </si>
  <si>
    <t xml:space="preserve">02 57 02</t>
  </si>
  <si>
    <t xml:space="preserve">02 57 03</t>
  </si>
  <si>
    <t xml:space="preserve">02 57 04</t>
  </si>
  <si>
    <t xml:space="preserve">02 57 05</t>
  </si>
  <si>
    <t xml:space="preserve">02 57 06</t>
  </si>
  <si>
    <t xml:space="preserve">02 57 07</t>
  </si>
  <si>
    <t xml:space="preserve">02 57 08</t>
  </si>
  <si>
    <t xml:space="preserve">02 57 09</t>
  </si>
  <si>
    <t xml:space="preserve">02 57 10</t>
  </si>
  <si>
    <t xml:space="preserve">02 57 11</t>
  </si>
  <si>
    <t xml:space="preserve">02 57 12</t>
  </si>
  <si>
    <t xml:space="preserve">02 57 13</t>
  </si>
  <si>
    <t xml:space="preserve">02 57 14</t>
  </si>
  <si>
    <t xml:space="preserve">02 57 15</t>
  </si>
  <si>
    <t xml:space="preserve">02 57 16</t>
  </si>
  <si>
    <t xml:space="preserve">02 57 17</t>
  </si>
  <si>
    <t xml:space="preserve">02 57 18</t>
  </si>
  <si>
    <t xml:space="preserve">02 57 19</t>
  </si>
  <si>
    <t xml:space="preserve">02 57 20</t>
  </si>
  <si>
    <t xml:space="preserve">02 57 21</t>
  </si>
  <si>
    <t xml:space="preserve">02 57 22</t>
  </si>
  <si>
    <t xml:space="preserve">02 57 23</t>
  </si>
  <si>
    <t xml:space="preserve">02 57 24</t>
  </si>
  <si>
    <t xml:space="preserve">02 57 25</t>
  </si>
  <si>
    <t xml:space="preserve">02 57 26</t>
  </si>
  <si>
    <t xml:space="preserve">02 57 27</t>
  </si>
  <si>
    <t xml:space="preserve">02 57 28</t>
  </si>
  <si>
    <t xml:space="preserve">02 57 29</t>
  </si>
  <si>
    <t xml:space="preserve">02 57 30</t>
  </si>
  <si>
    <t xml:space="preserve">02 57 31</t>
  </si>
  <si>
    <t xml:space="preserve">02 57 32</t>
  </si>
  <si>
    <t xml:space="preserve">02 57 33</t>
  </si>
  <si>
    <t xml:space="preserve">02 57 34</t>
  </si>
  <si>
    <t xml:space="preserve">02 57 35</t>
  </si>
  <si>
    <t xml:space="preserve">02 57 36</t>
  </si>
  <si>
    <t xml:space="preserve">02 57 37</t>
  </si>
  <si>
    <t xml:space="preserve">02 57 38</t>
  </si>
  <si>
    <t xml:space="preserve">02 57 39</t>
  </si>
  <si>
    <t xml:space="preserve">02 57 40</t>
  </si>
  <si>
    <t xml:space="preserve">02 57 41</t>
  </si>
  <si>
    <t xml:space="preserve">02 57 42</t>
  </si>
  <si>
    <t xml:space="preserve">02 57 43</t>
  </si>
  <si>
    <t xml:space="preserve">02 57 44</t>
  </si>
  <si>
    <t xml:space="preserve">02 57 45</t>
  </si>
  <si>
    <t xml:space="preserve">02 57 46</t>
  </si>
  <si>
    <t xml:space="preserve">02 57 47</t>
  </si>
  <si>
    <t xml:space="preserve">02 57 48</t>
  </si>
  <si>
    <t xml:space="preserve">02 57 49</t>
  </si>
  <si>
    <t xml:space="preserve">02 57 50</t>
  </si>
  <si>
    <t xml:space="preserve">02 57 51</t>
  </si>
  <si>
    <t xml:space="preserve">02 57 52</t>
  </si>
  <si>
    <t xml:space="preserve">02 57 53</t>
  </si>
  <si>
    <t xml:space="preserve">02 57 54</t>
  </si>
  <si>
    <t xml:space="preserve">02 57 55</t>
  </si>
  <si>
    <t xml:space="preserve">02 57 56</t>
  </si>
  <si>
    <t xml:space="preserve">02 57 57</t>
  </si>
  <si>
    <t xml:space="preserve">02 57 58</t>
  </si>
  <si>
    <t xml:space="preserve">02 57 59</t>
  </si>
  <si>
    <t xml:space="preserve">02 58 00</t>
  </si>
  <si>
    <t xml:space="preserve">02 58 01</t>
  </si>
  <si>
    <t xml:space="preserve">02 58 02</t>
  </si>
  <si>
    <t xml:space="preserve">02 58 03</t>
  </si>
  <si>
    <t xml:space="preserve">02 58 04</t>
  </si>
  <si>
    <t xml:space="preserve">02 58 05</t>
  </si>
  <si>
    <t xml:space="preserve">02 58 06</t>
  </si>
  <si>
    <t xml:space="preserve">02 58 07</t>
  </si>
  <si>
    <t xml:space="preserve">02 58 08</t>
  </si>
  <si>
    <t xml:space="preserve">02 58 09</t>
  </si>
  <si>
    <t xml:space="preserve">02 58 10</t>
  </si>
  <si>
    <t xml:space="preserve">02 58 11</t>
  </si>
  <si>
    <t xml:space="preserve">02 58 12</t>
  </si>
  <si>
    <t xml:space="preserve">02 58 13</t>
  </si>
  <si>
    <t xml:space="preserve">02 58 14</t>
  </si>
  <si>
    <t xml:space="preserve">02 58 15</t>
  </si>
  <si>
    <t xml:space="preserve">02 58 16</t>
  </si>
  <si>
    <t xml:space="preserve">02 58 17</t>
  </si>
  <si>
    <t xml:space="preserve">02 58 18</t>
  </si>
  <si>
    <t xml:space="preserve">02 58 19</t>
  </si>
  <si>
    <t xml:space="preserve">02 58 20</t>
  </si>
  <si>
    <t xml:space="preserve">02 58 21</t>
  </si>
  <si>
    <t xml:space="preserve">02 58 22</t>
  </si>
  <si>
    <t xml:space="preserve">02 58 23</t>
  </si>
  <si>
    <t xml:space="preserve">02 58 24</t>
  </si>
  <si>
    <t xml:space="preserve">02 58 25</t>
  </si>
  <si>
    <t xml:space="preserve">02 58 26</t>
  </si>
  <si>
    <t xml:space="preserve">02 58 27</t>
  </si>
  <si>
    <t xml:space="preserve">02 58 28</t>
  </si>
  <si>
    <t xml:space="preserve">02 58 29</t>
  </si>
  <si>
    <t xml:space="preserve">02 58 30</t>
  </si>
  <si>
    <t xml:space="preserve">02 58 31</t>
  </si>
  <si>
    <t xml:space="preserve">02 58 32</t>
  </si>
  <si>
    <t xml:space="preserve">02 58 33</t>
  </si>
  <si>
    <t xml:space="preserve">02 58 34</t>
  </si>
  <si>
    <t xml:space="preserve">02 58 35</t>
  </si>
  <si>
    <t xml:space="preserve">02 58 36</t>
  </si>
  <si>
    <t xml:space="preserve">02 58 37</t>
  </si>
  <si>
    <t xml:space="preserve">02 58 38</t>
  </si>
  <si>
    <t xml:space="preserve">02 58 39</t>
  </si>
  <si>
    <t xml:space="preserve">02 58 40</t>
  </si>
  <si>
    <t xml:space="preserve">02 58 41</t>
  </si>
  <si>
    <t xml:space="preserve">02 58 42</t>
  </si>
  <si>
    <t xml:space="preserve">02 58 43</t>
  </si>
  <si>
    <t xml:space="preserve">02 58 44</t>
  </si>
  <si>
    <t xml:space="preserve">02 58 45</t>
  </si>
  <si>
    <t xml:space="preserve">02 58 46</t>
  </si>
  <si>
    <t xml:space="preserve">02 58 47</t>
  </si>
  <si>
    <t xml:space="preserve">02 58 48</t>
  </si>
  <si>
    <t xml:space="preserve">02 58 49</t>
  </si>
  <si>
    <t xml:space="preserve">02 58 50</t>
  </si>
  <si>
    <t xml:space="preserve">02 58 51</t>
  </si>
  <si>
    <t xml:space="preserve">02 58 52</t>
  </si>
  <si>
    <t xml:space="preserve">02 58 53</t>
  </si>
  <si>
    <t xml:space="preserve">02 58 54</t>
  </si>
  <si>
    <t xml:space="preserve">02 58 55</t>
  </si>
  <si>
    <t xml:space="preserve">02 58 56</t>
  </si>
  <si>
    <t xml:space="preserve">02 58 57</t>
  </si>
  <si>
    <t xml:space="preserve">02 58 58</t>
  </si>
  <si>
    <t xml:space="preserve">02 58 59</t>
  </si>
  <si>
    <t xml:space="preserve">02 59 00</t>
  </si>
  <si>
    <t xml:space="preserve">02 59 01</t>
  </si>
  <si>
    <t xml:space="preserve">02 59 02</t>
  </si>
  <si>
    <t xml:space="preserve">02 59 03</t>
  </si>
  <si>
    <t xml:space="preserve">02 59 04</t>
  </si>
  <si>
    <t xml:space="preserve">02 59 05</t>
  </si>
  <si>
    <t xml:space="preserve">02 59 06</t>
  </si>
  <si>
    <t xml:space="preserve">02 59 07</t>
  </si>
  <si>
    <t xml:space="preserve">02 59 08</t>
  </si>
  <si>
    <t xml:space="preserve">02 59 09</t>
  </si>
  <si>
    <t xml:space="preserve">02 59 10</t>
  </si>
  <si>
    <t xml:space="preserve">02 59 11</t>
  </si>
  <si>
    <t xml:space="preserve">02 59 12</t>
  </si>
  <si>
    <t xml:space="preserve">02 59 13</t>
  </si>
  <si>
    <t xml:space="preserve">02 59 14</t>
  </si>
  <si>
    <t xml:space="preserve">02 59 15</t>
  </si>
  <si>
    <t xml:space="preserve">02 59 16</t>
  </si>
  <si>
    <t xml:space="preserve">02 59 17</t>
  </si>
  <si>
    <t xml:space="preserve">02 59 18</t>
  </si>
  <si>
    <t xml:space="preserve">02 59 19</t>
  </si>
  <si>
    <t xml:space="preserve">02 59 20</t>
  </si>
  <si>
    <t xml:space="preserve">02 59 21</t>
  </si>
  <si>
    <t xml:space="preserve">02 59 22</t>
  </si>
  <si>
    <t xml:space="preserve">02 59 23</t>
  </si>
  <si>
    <t xml:space="preserve">02 59 24</t>
  </si>
  <si>
    <t xml:space="preserve">02 59 25</t>
  </si>
  <si>
    <t xml:space="preserve">02 59 26</t>
  </si>
  <si>
    <t xml:space="preserve">02 59 27</t>
  </si>
  <si>
    <t xml:space="preserve">02 59 28</t>
  </si>
  <si>
    <t xml:space="preserve">02 59 29</t>
  </si>
  <si>
    <t xml:space="preserve">02 59 30</t>
  </si>
  <si>
    <t xml:space="preserve">02 59 31</t>
  </si>
  <si>
    <t xml:space="preserve">02 59 32</t>
  </si>
  <si>
    <t xml:space="preserve">02 59 33</t>
  </si>
  <si>
    <t xml:space="preserve">02 59 34</t>
  </si>
  <si>
    <t xml:space="preserve">02 59 35</t>
  </si>
  <si>
    <t xml:space="preserve">02 59 36</t>
  </si>
  <si>
    <t xml:space="preserve">02 59 37</t>
  </si>
  <si>
    <t xml:space="preserve">02 59 38</t>
  </si>
  <si>
    <t xml:space="preserve">02 59 39</t>
  </si>
  <si>
    <t xml:space="preserve">02 59 40</t>
  </si>
  <si>
    <t xml:space="preserve">02 59 41</t>
  </si>
  <si>
    <t xml:space="preserve">02 59 42</t>
  </si>
  <si>
    <t xml:space="preserve">02 59 43</t>
  </si>
  <si>
    <t xml:space="preserve">02 59 44</t>
  </si>
  <si>
    <t xml:space="preserve">02 59 45</t>
  </si>
  <si>
    <t xml:space="preserve">02 59 46</t>
  </si>
  <si>
    <t xml:space="preserve">02 59 47</t>
  </si>
  <si>
    <t xml:space="preserve">02 59 48</t>
  </si>
  <si>
    <t xml:space="preserve">02 59 49</t>
  </si>
  <si>
    <t xml:space="preserve">02 59 50</t>
  </si>
  <si>
    <t xml:space="preserve">02 59 51</t>
  </si>
  <si>
    <t xml:space="preserve">02 59 52</t>
  </si>
  <si>
    <t xml:space="preserve">02 59 53</t>
  </si>
  <si>
    <t xml:space="preserve">02 59 54</t>
  </si>
  <si>
    <t xml:space="preserve">02 59 55</t>
  </si>
  <si>
    <t xml:space="preserve">02 59 56</t>
  </si>
  <si>
    <t xml:space="preserve">02 59 57</t>
  </si>
  <si>
    <t xml:space="preserve">02 59 58</t>
  </si>
  <si>
    <t xml:space="preserve">02 59 59</t>
  </si>
  <si>
    <t xml:space="preserve">03 00 00</t>
  </si>
  <si>
    <t xml:space="preserve">03 00 01</t>
  </si>
  <si>
    <t xml:space="preserve">03 00 02</t>
  </si>
  <si>
    <t xml:space="preserve">03 00 03</t>
  </si>
  <si>
    <t xml:space="preserve">03 00 04</t>
  </si>
  <si>
    <t xml:space="preserve">03 00 05</t>
  </si>
  <si>
    <t xml:space="preserve">03 00 06</t>
  </si>
  <si>
    <t xml:space="preserve">03 00 07</t>
  </si>
  <si>
    <t xml:space="preserve">03 00 08</t>
  </si>
  <si>
    <t xml:space="preserve">03 00 09</t>
  </si>
  <si>
    <t xml:space="preserve">03 00 10</t>
  </si>
  <si>
    <t xml:space="preserve">03 00 11</t>
  </si>
  <si>
    <t xml:space="preserve">03 00 12</t>
  </si>
  <si>
    <t xml:space="preserve">03 00 13</t>
  </si>
  <si>
    <t xml:space="preserve">03 00 14</t>
  </si>
  <si>
    <t xml:space="preserve">03 00 15</t>
  </si>
  <si>
    <t xml:space="preserve">03 00 16</t>
  </si>
  <si>
    <t xml:space="preserve">03 00 17</t>
  </si>
  <si>
    <t xml:space="preserve">03 00 18</t>
  </si>
  <si>
    <t xml:space="preserve">03 00 19</t>
  </si>
  <si>
    <t xml:space="preserve">03 00 20</t>
  </si>
  <si>
    <t xml:space="preserve">03 00 21</t>
  </si>
  <si>
    <t xml:space="preserve">03 00 22</t>
  </si>
  <si>
    <t xml:space="preserve">03 00 23</t>
  </si>
  <si>
    <t xml:space="preserve">03 00 24</t>
  </si>
  <si>
    <t xml:space="preserve">03 00 25</t>
  </si>
  <si>
    <t xml:space="preserve">03 00 26</t>
  </si>
  <si>
    <t xml:space="preserve">03 00 27</t>
  </si>
  <si>
    <t xml:space="preserve">03 00 28</t>
  </si>
  <si>
    <t xml:space="preserve">03 00 29</t>
  </si>
  <si>
    <t xml:space="preserve">03 00 30</t>
  </si>
  <si>
    <t xml:space="preserve">03 00 31</t>
  </si>
  <si>
    <t xml:space="preserve">03 00 32</t>
  </si>
  <si>
    <t xml:space="preserve">03 00 33</t>
  </si>
  <si>
    <t xml:space="preserve">03 00 34</t>
  </si>
  <si>
    <t xml:space="preserve">03 00 35</t>
  </si>
  <si>
    <t xml:space="preserve">03 00 36</t>
  </si>
  <si>
    <t xml:space="preserve">03 00 37</t>
  </si>
  <si>
    <t xml:space="preserve">03 00 38</t>
  </si>
  <si>
    <t xml:space="preserve">03 00 39</t>
  </si>
  <si>
    <t xml:space="preserve">03 00 40</t>
  </si>
  <si>
    <t xml:space="preserve">03 00 41</t>
  </si>
  <si>
    <t xml:space="preserve">03 00 42</t>
  </si>
  <si>
    <t xml:space="preserve">03 00 43</t>
  </si>
  <si>
    <t xml:space="preserve">03 00 44</t>
  </si>
  <si>
    <t xml:space="preserve">03 00 45</t>
  </si>
  <si>
    <t xml:space="preserve">03 00 46</t>
  </si>
  <si>
    <t xml:space="preserve">03 00 47</t>
  </si>
  <si>
    <t xml:space="preserve">03 00 48</t>
  </si>
  <si>
    <t xml:space="preserve">03 00 49</t>
  </si>
  <si>
    <t xml:space="preserve">03 00 50</t>
  </si>
  <si>
    <t xml:space="preserve">03 00 51</t>
  </si>
  <si>
    <t xml:space="preserve">03 00 52</t>
  </si>
  <si>
    <t xml:space="preserve">03 00 53</t>
  </si>
  <si>
    <t xml:space="preserve">03 00 54</t>
  </si>
  <si>
    <t xml:space="preserve">03 00 55</t>
  </si>
  <si>
    <t xml:space="preserve">03 00 56</t>
  </si>
  <si>
    <t xml:space="preserve">03 00 57</t>
  </si>
  <si>
    <t xml:space="preserve">03 00 58</t>
  </si>
  <si>
    <t xml:space="preserve">03 00 59</t>
  </si>
  <si>
    <t xml:space="preserve">03 01 00</t>
  </si>
  <si>
    <t xml:space="preserve">03 01 01</t>
  </si>
  <si>
    <t xml:space="preserve">03 01 02</t>
  </si>
  <si>
    <t xml:space="preserve">03 01 03</t>
  </si>
  <si>
    <t xml:space="preserve">03 01 04</t>
  </si>
  <si>
    <t xml:space="preserve">03 01 05</t>
  </si>
  <si>
    <t xml:space="preserve">03 01 06</t>
  </si>
  <si>
    <t xml:space="preserve">03 01 07</t>
  </si>
  <si>
    <t xml:space="preserve">03 01 08</t>
  </si>
  <si>
    <t xml:space="preserve">03 01 09</t>
  </si>
  <si>
    <t xml:space="preserve">03 01 10</t>
  </si>
  <si>
    <t xml:space="preserve">03 01 11</t>
  </si>
  <si>
    <t xml:space="preserve">03 01 12</t>
  </si>
  <si>
    <t xml:space="preserve">03 01 13</t>
  </si>
  <si>
    <t xml:space="preserve">03 01 14</t>
  </si>
  <si>
    <t xml:space="preserve">03 01 15</t>
  </si>
  <si>
    <t xml:space="preserve">03 01 16</t>
  </si>
  <si>
    <t xml:space="preserve">03 01 17</t>
  </si>
  <si>
    <t xml:space="preserve">03 01 18</t>
  </si>
  <si>
    <t xml:space="preserve">03 01 19</t>
  </si>
  <si>
    <t xml:space="preserve">03 01 20</t>
  </si>
  <si>
    <t xml:space="preserve">03 01 21</t>
  </si>
  <si>
    <t xml:space="preserve">03 01 22</t>
  </si>
  <si>
    <t xml:space="preserve">03 01 23</t>
  </si>
  <si>
    <t xml:space="preserve">03 01 24</t>
  </si>
  <si>
    <t xml:space="preserve">03 01 25</t>
  </si>
  <si>
    <t xml:space="preserve">03 01 26</t>
  </si>
  <si>
    <t xml:space="preserve">03 01 27</t>
  </si>
  <si>
    <t xml:space="preserve">03 01 28</t>
  </si>
  <si>
    <t xml:space="preserve">03 01 29</t>
  </si>
  <si>
    <t xml:space="preserve">03 01 30</t>
  </si>
  <si>
    <t xml:space="preserve">03 01 31</t>
  </si>
  <si>
    <t xml:space="preserve">03 01 32</t>
  </si>
  <si>
    <t xml:space="preserve">03 01 33</t>
  </si>
  <si>
    <t xml:space="preserve">03 01 34</t>
  </si>
  <si>
    <t xml:space="preserve">03 01 35</t>
  </si>
  <si>
    <t xml:space="preserve">03 01 36</t>
  </si>
  <si>
    <t xml:space="preserve">03 01 37</t>
  </si>
  <si>
    <t xml:space="preserve">03 01 38</t>
  </si>
  <si>
    <t xml:space="preserve">03 01 39</t>
  </si>
  <si>
    <t xml:space="preserve">03 01 40</t>
  </si>
  <si>
    <t xml:space="preserve">03 01 41</t>
  </si>
  <si>
    <t xml:space="preserve">03 01 42</t>
  </si>
  <si>
    <t xml:space="preserve">03 01 43</t>
  </si>
  <si>
    <t xml:space="preserve">03 01 44</t>
  </si>
  <si>
    <t xml:space="preserve">03 01 45</t>
  </si>
  <si>
    <t xml:space="preserve">03 01 46</t>
  </si>
  <si>
    <t xml:space="preserve">03 01 47</t>
  </si>
  <si>
    <t xml:space="preserve">03 01 48</t>
  </si>
  <si>
    <t xml:space="preserve">03 01 49</t>
  </si>
  <si>
    <t xml:space="preserve">03 01 50</t>
  </si>
  <si>
    <t xml:space="preserve">03 01 51</t>
  </si>
  <si>
    <t xml:space="preserve">03 01 52</t>
  </si>
  <si>
    <t xml:space="preserve">03 01 53</t>
  </si>
  <si>
    <t xml:space="preserve">03 01 54</t>
  </si>
  <si>
    <t xml:space="preserve">03 01 55</t>
  </si>
  <si>
    <t xml:space="preserve">03 01 56</t>
  </si>
  <si>
    <t xml:space="preserve">03 01 57</t>
  </si>
  <si>
    <t xml:space="preserve">03 01 58</t>
  </si>
  <si>
    <t xml:space="preserve">03 01 59</t>
  </si>
  <si>
    <t xml:space="preserve">03 02 00</t>
  </si>
  <si>
    <t xml:space="preserve">03 02 01</t>
  </si>
  <si>
    <t xml:space="preserve">03 02 02</t>
  </si>
  <si>
    <t xml:space="preserve">03 02 03</t>
  </si>
  <si>
    <t xml:space="preserve">03 02 04</t>
  </si>
  <si>
    <t xml:space="preserve">03 02 05</t>
  </si>
  <si>
    <t xml:space="preserve">03 02 06</t>
  </si>
  <si>
    <t xml:space="preserve">03 02 07</t>
  </si>
  <si>
    <t xml:space="preserve">03 02 08</t>
  </si>
  <si>
    <t xml:space="preserve">03 02 09</t>
  </si>
  <si>
    <t xml:space="preserve">03 02 10</t>
  </si>
  <si>
    <t xml:space="preserve">03 02 11</t>
  </si>
  <si>
    <t xml:space="preserve">03 02 12</t>
  </si>
  <si>
    <t xml:space="preserve">03 02 13</t>
  </si>
  <si>
    <t xml:space="preserve">03 02 14</t>
  </si>
  <si>
    <t xml:space="preserve">03 02 15</t>
  </si>
  <si>
    <t xml:space="preserve">03 02 16</t>
  </si>
  <si>
    <t xml:space="preserve">03 02 17</t>
  </si>
  <si>
    <t xml:space="preserve">03 02 18</t>
  </si>
  <si>
    <t xml:space="preserve">03 02 19</t>
  </si>
  <si>
    <t xml:space="preserve">03 02 20</t>
  </si>
  <si>
    <t xml:space="preserve">03 02 21</t>
  </si>
  <si>
    <t xml:space="preserve">03 02 22</t>
  </si>
  <si>
    <t xml:space="preserve">03 02 23</t>
  </si>
  <si>
    <t xml:space="preserve">03 02 24</t>
  </si>
  <si>
    <t xml:space="preserve">03 02 25</t>
  </si>
  <si>
    <t xml:space="preserve">03 02 26</t>
  </si>
  <si>
    <t xml:space="preserve">03 02 27</t>
  </si>
  <si>
    <t xml:space="preserve">03 02 28</t>
  </si>
  <si>
    <t xml:space="preserve">03 02 29</t>
  </si>
  <si>
    <t xml:space="preserve">03 02 30</t>
  </si>
  <si>
    <t xml:space="preserve">03 02 31</t>
  </si>
  <si>
    <t xml:space="preserve">03 02 32</t>
  </si>
  <si>
    <t xml:space="preserve">03 02 33</t>
  </si>
  <si>
    <t xml:space="preserve">03 02 34</t>
  </si>
  <si>
    <t xml:space="preserve">03 02 35</t>
  </si>
  <si>
    <t xml:space="preserve">03 02 36</t>
  </si>
  <si>
    <t xml:space="preserve">03 02 37</t>
  </si>
  <si>
    <t xml:space="preserve">03 02 38</t>
  </si>
  <si>
    <t xml:space="preserve">03 02 39</t>
  </si>
  <si>
    <t xml:space="preserve">03 02 40</t>
  </si>
  <si>
    <t xml:space="preserve">03 02 41</t>
  </si>
  <si>
    <t xml:space="preserve">03 02 42</t>
  </si>
  <si>
    <t xml:space="preserve">03 02 43</t>
  </si>
  <si>
    <t xml:space="preserve">03 02 44</t>
  </si>
  <si>
    <t xml:space="preserve">03 02 45</t>
  </si>
  <si>
    <t xml:space="preserve">03 02 46</t>
  </si>
  <si>
    <t xml:space="preserve">03 02 47</t>
  </si>
  <si>
    <t xml:space="preserve">03 02 48</t>
  </si>
  <si>
    <t xml:space="preserve">03 02 49</t>
  </si>
  <si>
    <t xml:space="preserve">03 02 50</t>
  </si>
  <si>
    <t xml:space="preserve">03 02 51</t>
  </si>
  <si>
    <t xml:space="preserve">03 02 52</t>
  </si>
  <si>
    <t xml:space="preserve">03 02 53</t>
  </si>
  <si>
    <t xml:space="preserve">03 02 54</t>
  </si>
  <si>
    <t xml:space="preserve">03 02 55</t>
  </si>
  <si>
    <t xml:space="preserve">03 02 56</t>
  </si>
  <si>
    <t xml:space="preserve">03 02 57</t>
  </si>
  <si>
    <t xml:space="preserve">03 02 58</t>
  </si>
  <si>
    <t xml:space="preserve">03 02 59</t>
  </si>
  <si>
    <t xml:space="preserve">03 03 00</t>
  </si>
  <si>
    <t xml:space="preserve">03 03 01</t>
  </si>
  <si>
    <t xml:space="preserve">03 03 02</t>
  </si>
  <si>
    <t xml:space="preserve">03 03 03</t>
  </si>
  <si>
    <t xml:space="preserve">03 03 04</t>
  </si>
  <si>
    <t xml:space="preserve">03 03 05</t>
  </si>
  <si>
    <t xml:space="preserve">03 03 06</t>
  </si>
  <si>
    <t xml:space="preserve">03 03 07</t>
  </si>
  <si>
    <t xml:space="preserve">03 03 08</t>
  </si>
  <si>
    <t xml:space="preserve">03 03 09</t>
  </si>
  <si>
    <t xml:space="preserve">03 03 10</t>
  </si>
  <si>
    <t xml:space="preserve">03 03 11</t>
  </si>
  <si>
    <t xml:space="preserve">03 03 12</t>
  </si>
  <si>
    <t xml:space="preserve">03 03 13</t>
  </si>
  <si>
    <t xml:space="preserve">03 03 14</t>
  </si>
  <si>
    <t xml:space="preserve">03 03 15</t>
  </si>
  <si>
    <t xml:space="preserve">03 03 16</t>
  </si>
  <si>
    <t xml:space="preserve">03 03 17</t>
  </si>
  <si>
    <t xml:space="preserve">03 03 18</t>
  </si>
  <si>
    <t xml:space="preserve">03 03 19</t>
  </si>
  <si>
    <t xml:space="preserve">03 03 20</t>
  </si>
  <si>
    <t xml:space="preserve">03 03 21</t>
  </si>
  <si>
    <t xml:space="preserve">03 03 22</t>
  </si>
  <si>
    <t xml:space="preserve">03 03 23</t>
  </si>
  <si>
    <t xml:space="preserve">03 03 24</t>
  </si>
  <si>
    <t xml:space="preserve">03 03 25</t>
  </si>
  <si>
    <t xml:space="preserve">03 03 26</t>
  </si>
  <si>
    <t xml:space="preserve">03 03 27</t>
  </si>
  <si>
    <t xml:space="preserve">03 03 28</t>
  </si>
  <si>
    <t xml:space="preserve">03 03 29</t>
  </si>
  <si>
    <t xml:space="preserve">03 03 30</t>
  </si>
  <si>
    <t xml:space="preserve">03 03 31</t>
  </si>
  <si>
    <t xml:space="preserve">03 03 32</t>
  </si>
  <si>
    <t xml:space="preserve">03 03 33</t>
  </si>
  <si>
    <t xml:space="preserve">03 03 34</t>
  </si>
  <si>
    <t xml:space="preserve">03 03 35</t>
  </si>
  <si>
    <t xml:space="preserve">03 03 36</t>
  </si>
  <si>
    <t xml:space="preserve">03 03 37</t>
  </si>
  <si>
    <t xml:space="preserve">03 03 38</t>
  </si>
  <si>
    <t xml:space="preserve">03 03 39</t>
  </si>
  <si>
    <t xml:space="preserve">03 03 40</t>
  </si>
  <si>
    <t xml:space="preserve">03 03 41</t>
  </si>
  <si>
    <t xml:space="preserve">03 03 42</t>
  </si>
  <si>
    <t xml:space="preserve">03 03 43</t>
  </si>
  <si>
    <t xml:space="preserve">03 03 44</t>
  </si>
  <si>
    <t xml:space="preserve">03 03 45</t>
  </si>
  <si>
    <t xml:space="preserve">03 03 46</t>
  </si>
  <si>
    <t xml:space="preserve">03 03 47</t>
  </si>
  <si>
    <t xml:space="preserve">03 03 48</t>
  </si>
  <si>
    <t xml:space="preserve">03 03 49</t>
  </si>
  <si>
    <t xml:space="preserve">03 03 50</t>
  </si>
  <si>
    <t xml:space="preserve">03 03 51</t>
  </si>
  <si>
    <t xml:space="preserve">03 03 52</t>
  </si>
  <si>
    <t xml:space="preserve">03 03 53</t>
  </si>
  <si>
    <t xml:space="preserve">03 03 54</t>
  </si>
  <si>
    <t xml:space="preserve">03 03 55</t>
  </si>
  <si>
    <t xml:space="preserve">03 03 56</t>
  </si>
  <si>
    <t xml:space="preserve">03 03 57</t>
  </si>
  <si>
    <t xml:space="preserve">03 03 58</t>
  </si>
  <si>
    <t xml:space="preserve">03 03 59</t>
  </si>
  <si>
    <t xml:space="preserve">03 04 00</t>
  </si>
  <si>
    <t xml:space="preserve">03 04 01</t>
  </si>
  <si>
    <t xml:space="preserve">03 04 02</t>
  </si>
  <si>
    <t xml:space="preserve">03 04 03</t>
  </si>
  <si>
    <t xml:space="preserve">03 04 04</t>
  </si>
  <si>
    <t xml:space="preserve">03 04 05</t>
  </si>
  <si>
    <t xml:space="preserve">03 04 06</t>
  </si>
  <si>
    <t xml:space="preserve">03 04 07</t>
  </si>
  <si>
    <t xml:space="preserve">03 04 08</t>
  </si>
  <si>
    <t xml:space="preserve">03 04 09</t>
  </si>
  <si>
    <t xml:space="preserve">03 04 10</t>
  </si>
  <si>
    <t xml:space="preserve">03 04 11</t>
  </si>
  <si>
    <t xml:space="preserve">03 04 12</t>
  </si>
  <si>
    <t xml:space="preserve">03 04 13</t>
  </si>
  <si>
    <t xml:space="preserve">03 04 14</t>
  </si>
  <si>
    <t xml:space="preserve">03 04 15</t>
  </si>
  <si>
    <t xml:space="preserve">03 04 16</t>
  </si>
  <si>
    <t xml:space="preserve">03 04 17</t>
  </si>
  <si>
    <t xml:space="preserve">03 04 18</t>
  </si>
  <si>
    <t xml:space="preserve">03 04 19</t>
  </si>
  <si>
    <t xml:space="preserve">03 04 20</t>
  </si>
  <si>
    <t xml:space="preserve">03 04 21</t>
  </si>
  <si>
    <t xml:space="preserve">03 04 22</t>
  </si>
  <si>
    <t xml:space="preserve">03 04 23</t>
  </si>
  <si>
    <t xml:space="preserve">03 04 24</t>
  </si>
  <si>
    <t xml:space="preserve">03 04 25</t>
  </si>
  <si>
    <t xml:space="preserve">03 04 26</t>
  </si>
  <si>
    <t xml:space="preserve">03 04 27</t>
  </si>
  <si>
    <t xml:space="preserve">03 04 28</t>
  </si>
  <si>
    <t xml:space="preserve">03 04 29</t>
  </si>
  <si>
    <t xml:space="preserve">03 04 30</t>
  </si>
  <si>
    <t xml:space="preserve">03 04 31</t>
  </si>
  <si>
    <t xml:space="preserve">03 04 32</t>
  </si>
  <si>
    <t xml:space="preserve">03 04 33</t>
  </si>
  <si>
    <t xml:space="preserve">03 04 34</t>
  </si>
  <si>
    <t xml:space="preserve">03 04 35</t>
  </si>
  <si>
    <t xml:space="preserve">03 04 36</t>
  </si>
  <si>
    <t xml:space="preserve">03 04 37</t>
  </si>
  <si>
    <t xml:space="preserve">03 04 38</t>
  </si>
  <si>
    <t xml:space="preserve">03 04 39</t>
  </si>
  <si>
    <t xml:space="preserve">03 04 40</t>
  </si>
  <si>
    <t xml:space="preserve">03 04 41</t>
  </si>
  <si>
    <t xml:space="preserve">03 04 42</t>
  </si>
  <si>
    <t xml:space="preserve">03 04 43</t>
  </si>
  <si>
    <t xml:space="preserve">03 04 44</t>
  </si>
  <si>
    <t xml:space="preserve">03 04 45</t>
  </si>
  <si>
    <t xml:space="preserve">03 04 46</t>
  </si>
  <si>
    <t xml:space="preserve">03 04 47</t>
  </si>
  <si>
    <t xml:space="preserve">03 04 48</t>
  </si>
  <si>
    <t xml:space="preserve">03 04 49</t>
  </si>
  <si>
    <t xml:space="preserve">03 04 50</t>
  </si>
  <si>
    <t xml:space="preserve">03 04 51</t>
  </si>
  <si>
    <t xml:space="preserve">03 04 52</t>
  </si>
  <si>
    <t xml:space="preserve">03 04 53</t>
  </si>
  <si>
    <t xml:space="preserve">03 04 54</t>
  </si>
  <si>
    <t xml:space="preserve">03 04 55</t>
  </si>
  <si>
    <t xml:space="preserve">03 04 56</t>
  </si>
  <si>
    <t xml:space="preserve">03 04 57</t>
  </si>
  <si>
    <t xml:space="preserve">03 04 58</t>
  </si>
  <si>
    <t xml:space="preserve">03 04 59</t>
  </si>
  <si>
    <t xml:space="preserve">03 05 00</t>
  </si>
  <si>
    <t xml:space="preserve">03 05 01</t>
  </si>
  <si>
    <t xml:space="preserve">03 05 02</t>
  </si>
  <si>
    <t xml:space="preserve">03 05 03</t>
  </si>
  <si>
    <t xml:space="preserve">03 05 04</t>
  </si>
  <si>
    <t xml:space="preserve">03 05 05</t>
  </si>
  <si>
    <t xml:space="preserve">03 05 06</t>
  </si>
  <si>
    <t xml:space="preserve">03 05 07</t>
  </si>
  <si>
    <t xml:space="preserve">03 05 08</t>
  </si>
  <si>
    <t xml:space="preserve">03 05 09</t>
  </si>
  <si>
    <t xml:space="preserve">03 05 10</t>
  </si>
  <si>
    <t xml:space="preserve">03 05 11</t>
  </si>
  <si>
    <t xml:space="preserve">03 05 12</t>
  </si>
  <si>
    <t xml:space="preserve">03 05 13</t>
  </si>
  <si>
    <t xml:space="preserve">03 05 14</t>
  </si>
  <si>
    <t xml:space="preserve">03 05 15</t>
  </si>
  <si>
    <t xml:space="preserve">03 05 16</t>
  </si>
  <si>
    <t xml:space="preserve">03 05 17</t>
  </si>
  <si>
    <t xml:space="preserve">03 05 18</t>
  </si>
  <si>
    <t xml:space="preserve">03 05 19</t>
  </si>
  <si>
    <t xml:space="preserve">03 05 20</t>
  </si>
  <si>
    <t xml:space="preserve">03 05 21</t>
  </si>
  <si>
    <t xml:space="preserve">03 05 22</t>
  </si>
  <si>
    <t xml:space="preserve">03 05 23</t>
  </si>
  <si>
    <t xml:space="preserve">03 05 24</t>
  </si>
  <si>
    <t xml:space="preserve">03 05 25</t>
  </si>
  <si>
    <t xml:space="preserve">03 05 26</t>
  </si>
  <si>
    <t xml:space="preserve">03 05 27</t>
  </si>
  <si>
    <t xml:space="preserve">03 05 28</t>
  </si>
  <si>
    <t xml:space="preserve">03 05 29</t>
  </si>
  <si>
    <t xml:space="preserve">03 05 30</t>
  </si>
  <si>
    <t xml:space="preserve">03 05 31</t>
  </si>
  <si>
    <t xml:space="preserve">03 05 32</t>
  </si>
  <si>
    <t xml:space="preserve">03 05 33</t>
  </si>
  <si>
    <t xml:space="preserve">03 05 34</t>
  </si>
  <si>
    <t xml:space="preserve">03 05 35</t>
  </si>
  <si>
    <t xml:space="preserve">03 05 36</t>
  </si>
  <si>
    <t xml:space="preserve">03 05 37</t>
  </si>
  <si>
    <t xml:space="preserve">03 05 38</t>
  </si>
  <si>
    <t xml:space="preserve">03 05 39</t>
  </si>
  <si>
    <t xml:space="preserve">03 05 40</t>
  </si>
  <si>
    <t xml:space="preserve">03 05 41</t>
  </si>
  <si>
    <t xml:space="preserve">03 05 42</t>
  </si>
  <si>
    <t xml:space="preserve">03 05 43</t>
  </si>
  <si>
    <t xml:space="preserve">03 05 44</t>
  </si>
  <si>
    <t xml:space="preserve">03 05 45</t>
  </si>
  <si>
    <t xml:space="preserve">03 05 46</t>
  </si>
  <si>
    <t xml:space="preserve">03 05 47</t>
  </si>
  <si>
    <t xml:space="preserve">03 05 48</t>
  </si>
  <si>
    <t xml:space="preserve">03 05 49</t>
  </si>
  <si>
    <t xml:space="preserve">03 05 50</t>
  </si>
  <si>
    <t xml:space="preserve">03 05 51</t>
  </si>
  <si>
    <t xml:space="preserve">03 05 52</t>
  </si>
  <si>
    <t xml:space="preserve">03 05 53</t>
  </si>
  <si>
    <t xml:space="preserve">03 05 54</t>
  </si>
  <si>
    <t xml:space="preserve">03 05 55</t>
  </si>
  <si>
    <t xml:space="preserve">03 05 56</t>
  </si>
  <si>
    <t xml:space="preserve">03 05 57</t>
  </si>
  <si>
    <t xml:space="preserve">03 05 58</t>
  </si>
  <si>
    <t xml:space="preserve">03 05 59</t>
  </si>
  <si>
    <t xml:space="preserve">03 06 00</t>
  </si>
  <si>
    <t xml:space="preserve">03 06 01</t>
  </si>
  <si>
    <t xml:space="preserve">03 06 02</t>
  </si>
  <si>
    <t xml:space="preserve">03 06 03</t>
  </si>
  <si>
    <t xml:space="preserve">03 06 04</t>
  </si>
  <si>
    <t xml:space="preserve">03 06 05</t>
  </si>
  <si>
    <t xml:space="preserve">03 06 06</t>
  </si>
  <si>
    <t xml:space="preserve">03 06 07</t>
  </si>
  <si>
    <t xml:space="preserve">03 06 08</t>
  </si>
  <si>
    <t xml:space="preserve">03 06 09</t>
  </si>
  <si>
    <t xml:space="preserve">03 06 10</t>
  </si>
  <si>
    <t xml:space="preserve">03 06 11</t>
  </si>
  <si>
    <t xml:space="preserve">03 06 12</t>
  </si>
  <si>
    <t xml:space="preserve">03 06 13</t>
  </si>
  <si>
    <t xml:space="preserve">03 06 14</t>
  </si>
  <si>
    <t xml:space="preserve">03 06 15</t>
  </si>
  <si>
    <t xml:space="preserve">03 06 16</t>
  </si>
  <si>
    <t xml:space="preserve">03 06 17</t>
  </si>
  <si>
    <t xml:space="preserve">03 06 18</t>
  </si>
  <si>
    <t xml:space="preserve">03 06 19</t>
  </si>
  <si>
    <t xml:space="preserve">03 06 20</t>
  </si>
  <si>
    <t xml:space="preserve">03 06 21</t>
  </si>
  <si>
    <t xml:space="preserve">03 06 22</t>
  </si>
  <si>
    <t xml:space="preserve">03 06 23</t>
  </si>
  <si>
    <t xml:space="preserve">03 06 24</t>
  </si>
  <si>
    <t xml:space="preserve">03 06 25</t>
  </si>
  <si>
    <t xml:space="preserve">03 06 26</t>
  </si>
  <si>
    <t xml:space="preserve">03 06 27</t>
  </si>
  <si>
    <t xml:space="preserve">03 06 28</t>
  </si>
  <si>
    <t xml:space="preserve">03 06 29</t>
  </si>
  <si>
    <t xml:space="preserve">03 06 30</t>
  </si>
  <si>
    <t xml:space="preserve">03 06 31</t>
  </si>
  <si>
    <t xml:space="preserve">03 06 32</t>
  </si>
  <si>
    <t xml:space="preserve">03 06 33</t>
  </si>
  <si>
    <t xml:space="preserve">03 06 34</t>
  </si>
  <si>
    <t xml:space="preserve">03 06 35</t>
  </si>
  <si>
    <t xml:space="preserve">03 06 36</t>
  </si>
  <si>
    <t xml:space="preserve">03 06 37</t>
  </si>
  <si>
    <t xml:space="preserve">03 06 38</t>
  </si>
  <si>
    <t xml:space="preserve">03 06 39</t>
  </si>
  <si>
    <t xml:space="preserve">03 06 40</t>
  </si>
  <si>
    <t xml:space="preserve">03 06 41</t>
  </si>
  <si>
    <t xml:space="preserve">03 06 42</t>
  </si>
  <si>
    <t xml:space="preserve">03 06 43</t>
  </si>
  <si>
    <t xml:space="preserve">03 06 44</t>
  </si>
  <si>
    <t xml:space="preserve">03 06 45</t>
  </si>
  <si>
    <t xml:space="preserve">03 06 46</t>
  </si>
  <si>
    <t xml:space="preserve">03 06 47</t>
  </si>
  <si>
    <t xml:space="preserve">03 06 48</t>
  </si>
  <si>
    <t xml:space="preserve">03 06 49</t>
  </si>
  <si>
    <t xml:space="preserve">03 06 50</t>
  </si>
  <si>
    <t xml:space="preserve">03 06 51</t>
  </si>
  <si>
    <t xml:space="preserve">03 06 52</t>
  </si>
  <si>
    <t xml:space="preserve">03 06 53</t>
  </si>
  <si>
    <t xml:space="preserve">03 06 54</t>
  </si>
  <si>
    <t xml:space="preserve">03 06 55</t>
  </si>
  <si>
    <t xml:space="preserve">03 06 56</t>
  </si>
  <si>
    <t xml:space="preserve">03 06 57</t>
  </si>
  <si>
    <t xml:space="preserve">03 06 58</t>
  </si>
  <si>
    <t xml:space="preserve">03 06 59</t>
  </si>
  <si>
    <t xml:space="preserve">03 07 00</t>
  </si>
  <si>
    <t xml:space="preserve">03 07 01</t>
  </si>
  <si>
    <t xml:space="preserve">03 07 02</t>
  </si>
  <si>
    <t xml:space="preserve">03 07 03</t>
  </si>
  <si>
    <t xml:space="preserve">03 07 04</t>
  </si>
  <si>
    <t xml:space="preserve">03 07 05</t>
  </si>
  <si>
    <t xml:space="preserve">03 07 06</t>
  </si>
  <si>
    <t xml:space="preserve">03 07 07</t>
  </si>
  <si>
    <t xml:space="preserve">03 07 08</t>
  </si>
  <si>
    <t xml:space="preserve">03 07 09</t>
  </si>
  <si>
    <t xml:space="preserve">03 07 10</t>
  </si>
  <si>
    <t xml:space="preserve">03 07 11</t>
  </si>
  <si>
    <t xml:space="preserve">03 07 12</t>
  </si>
  <si>
    <t xml:space="preserve">03 07 13</t>
  </si>
  <si>
    <t xml:space="preserve">03 07 14</t>
  </si>
  <si>
    <t xml:space="preserve">03 07 15</t>
  </si>
  <si>
    <t xml:space="preserve">03 07 16</t>
  </si>
  <si>
    <t xml:space="preserve">03 07 17</t>
  </si>
  <si>
    <t xml:space="preserve">03 07 18</t>
  </si>
  <si>
    <t xml:space="preserve">03 07 19</t>
  </si>
  <si>
    <t xml:space="preserve">03 07 20</t>
  </si>
  <si>
    <t xml:space="preserve">03 07 21</t>
  </si>
  <si>
    <t xml:space="preserve">03 07 22</t>
  </si>
  <si>
    <t xml:space="preserve">03 07 23</t>
  </si>
  <si>
    <t xml:space="preserve">03 07 24</t>
  </si>
  <si>
    <t xml:space="preserve">03 07 25</t>
  </si>
  <si>
    <t xml:space="preserve">03 07 26</t>
  </si>
  <si>
    <t xml:space="preserve">03 07 27</t>
  </si>
  <si>
    <t xml:space="preserve">03 07 28</t>
  </si>
  <si>
    <t xml:space="preserve">03 07 29</t>
  </si>
  <si>
    <t xml:space="preserve">03 07 30</t>
  </si>
  <si>
    <t xml:space="preserve">03 07 31</t>
  </si>
  <si>
    <t xml:space="preserve">03 07 32</t>
  </si>
  <si>
    <t xml:space="preserve">03 07 33</t>
  </si>
  <si>
    <t xml:space="preserve">03 07 34</t>
  </si>
  <si>
    <t xml:space="preserve">03 07 35</t>
  </si>
  <si>
    <t xml:space="preserve">03 07 36</t>
  </si>
  <si>
    <t xml:space="preserve">03 07 37</t>
  </si>
  <si>
    <t xml:space="preserve">03 07 38</t>
  </si>
  <si>
    <t xml:space="preserve">03 07 39</t>
  </si>
  <si>
    <t xml:space="preserve">03 07 40</t>
  </si>
  <si>
    <t xml:space="preserve">03 07 41</t>
  </si>
  <si>
    <t xml:space="preserve">03 07 42</t>
  </si>
  <si>
    <t xml:space="preserve">03 07 43</t>
  </si>
  <si>
    <t xml:space="preserve">03 07 44</t>
  </si>
  <si>
    <t xml:space="preserve">03 07 45</t>
  </si>
  <si>
    <t xml:space="preserve">03 07 46</t>
  </si>
  <si>
    <t xml:space="preserve">03 07 47</t>
  </si>
  <si>
    <t xml:space="preserve">03 07 48</t>
  </si>
  <si>
    <t xml:space="preserve">03 07 49</t>
  </si>
  <si>
    <t xml:space="preserve">03 07 50</t>
  </si>
  <si>
    <t xml:space="preserve">03 07 51</t>
  </si>
  <si>
    <t xml:space="preserve">03 07 52</t>
  </si>
  <si>
    <t xml:space="preserve">03 07 53</t>
  </si>
  <si>
    <t xml:space="preserve">03 07 54</t>
  </si>
  <si>
    <t xml:space="preserve">03 07 55</t>
  </si>
  <si>
    <t xml:space="preserve">03 07 56</t>
  </si>
  <si>
    <t xml:space="preserve">03 07 57</t>
  </si>
  <si>
    <t xml:space="preserve">03 07 58</t>
  </si>
  <si>
    <t xml:space="preserve">03 07 59</t>
  </si>
  <si>
    <t xml:space="preserve">03 08 00</t>
  </si>
  <si>
    <t xml:space="preserve">03 08 01</t>
  </si>
  <si>
    <t xml:space="preserve">03 08 02</t>
  </si>
  <si>
    <t xml:space="preserve">03 08 03</t>
  </si>
  <si>
    <t xml:space="preserve">03 08 04</t>
  </si>
  <si>
    <t xml:space="preserve">03 08 05</t>
  </si>
  <si>
    <t xml:space="preserve">03 08 06</t>
  </si>
  <si>
    <t xml:space="preserve">03 08 07</t>
  </si>
  <si>
    <t xml:space="preserve">03 08 08</t>
  </si>
  <si>
    <t xml:space="preserve">03 08 09</t>
  </si>
  <si>
    <t xml:space="preserve">03 08 10</t>
  </si>
  <si>
    <t xml:space="preserve">03 08 11</t>
  </si>
  <si>
    <t xml:space="preserve">03 08 12</t>
  </si>
  <si>
    <t xml:space="preserve">03 08 13</t>
  </si>
  <si>
    <t xml:space="preserve">03 08 14</t>
  </si>
  <si>
    <t xml:space="preserve">03 08 15</t>
  </si>
  <si>
    <t xml:space="preserve">03 08 16</t>
  </si>
  <si>
    <t xml:space="preserve">03 08 17</t>
  </si>
  <si>
    <t xml:space="preserve">03 08 18</t>
  </si>
  <si>
    <t xml:space="preserve">03 08 19</t>
  </si>
  <si>
    <t xml:space="preserve">03 08 20</t>
  </si>
  <si>
    <t xml:space="preserve">03 08 21</t>
  </si>
  <si>
    <t xml:space="preserve">03 08 22</t>
  </si>
  <si>
    <t xml:space="preserve">03 08 23</t>
  </si>
  <si>
    <t xml:space="preserve">03 08 24</t>
  </si>
  <si>
    <t xml:space="preserve">03 08 25</t>
  </si>
  <si>
    <t xml:space="preserve">03 08 26</t>
  </si>
  <si>
    <t xml:space="preserve">03 08 27</t>
  </si>
  <si>
    <t xml:space="preserve">03 08 28</t>
  </si>
  <si>
    <t xml:space="preserve">03 08 29</t>
  </si>
  <si>
    <t xml:space="preserve">03 08 30</t>
  </si>
  <si>
    <t xml:space="preserve">03 08 31</t>
  </si>
  <si>
    <t xml:space="preserve">03 08 32</t>
  </si>
  <si>
    <t xml:space="preserve">03 08 33</t>
  </si>
  <si>
    <t xml:space="preserve">03 08 34</t>
  </si>
  <si>
    <t xml:space="preserve">03 08 35</t>
  </si>
  <si>
    <t xml:space="preserve">03 08 36</t>
  </si>
  <si>
    <t xml:space="preserve">03 08 37</t>
  </si>
  <si>
    <t xml:space="preserve">03 08 38</t>
  </si>
  <si>
    <t xml:space="preserve">03 08 39</t>
  </si>
  <si>
    <t xml:space="preserve">03 08 40</t>
  </si>
  <si>
    <t xml:space="preserve">03 08 41</t>
  </si>
  <si>
    <t xml:space="preserve">03 08 42</t>
  </si>
  <si>
    <t xml:space="preserve">03 08 43</t>
  </si>
  <si>
    <t xml:space="preserve">03 08 44</t>
  </si>
  <si>
    <t xml:space="preserve">03 08 45</t>
  </si>
  <si>
    <t xml:space="preserve">03 08 46</t>
  </si>
  <si>
    <t xml:space="preserve">03 08 47</t>
  </si>
  <si>
    <t xml:space="preserve">03 08 48</t>
  </si>
  <si>
    <t xml:space="preserve">03 08 49</t>
  </si>
  <si>
    <t xml:space="preserve">03 08 50</t>
  </si>
  <si>
    <t xml:space="preserve">03 08 51</t>
  </si>
  <si>
    <t xml:space="preserve">03 08 52</t>
  </si>
  <si>
    <t xml:space="preserve">03 08 53</t>
  </si>
  <si>
    <t xml:space="preserve">03 08 54</t>
  </si>
  <si>
    <t xml:space="preserve">03 08 55</t>
  </si>
  <si>
    <t xml:space="preserve">03 08 56</t>
  </si>
  <si>
    <t xml:space="preserve">03 08 57</t>
  </si>
  <si>
    <t xml:space="preserve">03 08 58</t>
  </si>
  <si>
    <t xml:space="preserve">03 08 59</t>
  </si>
  <si>
    <t xml:space="preserve">03 09 00</t>
  </si>
  <si>
    <t xml:space="preserve">03 09 01</t>
  </si>
  <si>
    <t xml:space="preserve">03 09 02</t>
  </si>
  <si>
    <t xml:space="preserve">03 09 03</t>
  </si>
  <si>
    <t xml:space="preserve">03 09 04</t>
  </si>
  <si>
    <t xml:space="preserve">03 09 05</t>
  </si>
  <si>
    <t xml:space="preserve">03 09 06</t>
  </si>
  <si>
    <t xml:space="preserve">03 09 07</t>
  </si>
  <si>
    <t xml:space="preserve">03 09 08</t>
  </si>
  <si>
    <t xml:space="preserve">03 09 09</t>
  </si>
  <si>
    <t xml:space="preserve">03 09 10</t>
  </si>
  <si>
    <t xml:space="preserve">03 09 11</t>
  </si>
  <si>
    <t xml:space="preserve">03 09 12</t>
  </si>
  <si>
    <t xml:space="preserve">03 09 13</t>
  </si>
  <si>
    <t xml:space="preserve">03 09 14</t>
  </si>
  <si>
    <t xml:space="preserve">03 09 15</t>
  </si>
  <si>
    <t xml:space="preserve">03 09 16</t>
  </si>
  <si>
    <t xml:space="preserve">03 09 17</t>
  </si>
  <si>
    <t xml:space="preserve">03 09 18</t>
  </si>
  <si>
    <t xml:space="preserve">03 09 19</t>
  </si>
  <si>
    <t xml:space="preserve">03 09 20</t>
  </si>
  <si>
    <t xml:space="preserve">03 09 21</t>
  </si>
  <si>
    <t xml:space="preserve">03 09 22</t>
  </si>
  <si>
    <t xml:space="preserve">03 09 23</t>
  </si>
  <si>
    <t xml:space="preserve">03 09 24</t>
  </si>
  <si>
    <t xml:space="preserve">03 09 25</t>
  </si>
  <si>
    <t xml:space="preserve">03 09 26</t>
  </si>
  <si>
    <t xml:space="preserve">03 09 27</t>
  </si>
  <si>
    <t xml:space="preserve">03 09 28</t>
  </si>
  <si>
    <t xml:space="preserve">03 09 29</t>
  </si>
  <si>
    <t xml:space="preserve">03 09 30</t>
  </si>
  <si>
    <t xml:space="preserve">03 09 31</t>
  </si>
  <si>
    <t xml:space="preserve">03 09 32</t>
  </si>
  <si>
    <t xml:space="preserve">03 09 33</t>
  </si>
  <si>
    <t xml:space="preserve">03 09 34</t>
  </si>
  <si>
    <t xml:space="preserve">03 09 35</t>
  </si>
  <si>
    <t xml:space="preserve">03 09 36</t>
  </si>
  <si>
    <t xml:space="preserve">03 09 37</t>
  </si>
  <si>
    <t xml:space="preserve">03 09 38</t>
  </si>
  <si>
    <t xml:space="preserve">03 09 39</t>
  </si>
  <si>
    <t xml:space="preserve">03 09 40</t>
  </si>
  <si>
    <t xml:space="preserve">03 09 41</t>
  </si>
  <si>
    <t xml:space="preserve">03 09 42</t>
  </si>
  <si>
    <t xml:space="preserve">03 09 43</t>
  </si>
  <si>
    <t xml:space="preserve">03 09 44</t>
  </si>
  <si>
    <t xml:space="preserve">03 09 45</t>
  </si>
  <si>
    <t xml:space="preserve">03 09 46</t>
  </si>
  <si>
    <t xml:space="preserve">03 09 47</t>
  </si>
  <si>
    <t xml:space="preserve">03 09 48</t>
  </si>
  <si>
    <t xml:space="preserve">03 09 49</t>
  </si>
  <si>
    <t xml:space="preserve">03 09 50</t>
  </si>
  <si>
    <t xml:space="preserve">03 09 51</t>
  </si>
  <si>
    <t xml:space="preserve">03 09 52</t>
  </si>
  <si>
    <t xml:space="preserve">03 09 53</t>
  </si>
  <si>
    <t xml:space="preserve">03 09 54</t>
  </si>
  <si>
    <t xml:space="preserve">03 09 55</t>
  </si>
  <si>
    <t xml:space="preserve">03 09 56</t>
  </si>
  <si>
    <t xml:space="preserve">03 09 57</t>
  </si>
  <si>
    <t xml:space="preserve">03 09 58</t>
  </si>
  <si>
    <t xml:space="preserve">03 09 59</t>
  </si>
  <si>
    <t xml:space="preserve">03 10 00</t>
  </si>
  <si>
    <t xml:space="preserve">03 10 01</t>
  </si>
  <si>
    <t xml:space="preserve">03 10 02</t>
  </si>
  <si>
    <t xml:space="preserve">03 10 03</t>
  </si>
  <si>
    <t xml:space="preserve">03 10 04</t>
  </si>
  <si>
    <t xml:space="preserve">03 10 05</t>
  </si>
  <si>
    <t xml:space="preserve">03 10 06</t>
  </si>
  <si>
    <t xml:space="preserve">03 10 07</t>
  </si>
  <si>
    <t xml:space="preserve">03 10 08</t>
  </si>
  <si>
    <t xml:space="preserve">03 10 09</t>
  </si>
  <si>
    <t xml:space="preserve">03 10 10</t>
  </si>
  <si>
    <t xml:space="preserve">03 10 11</t>
  </si>
  <si>
    <t xml:space="preserve">03 10 12</t>
  </si>
  <si>
    <t xml:space="preserve">03 10 13</t>
  </si>
  <si>
    <t xml:space="preserve">03 10 14</t>
  </si>
  <si>
    <t xml:space="preserve">03 10 15</t>
  </si>
  <si>
    <t xml:space="preserve">03 10 16</t>
  </si>
  <si>
    <t xml:space="preserve">03 10 17</t>
  </si>
  <si>
    <t xml:space="preserve">03 10 18</t>
  </si>
  <si>
    <t xml:space="preserve">03 10 19</t>
  </si>
  <si>
    <t xml:space="preserve">03 10 20</t>
  </si>
  <si>
    <t xml:space="preserve">03 10 21</t>
  </si>
  <si>
    <t xml:space="preserve">03 10 22</t>
  </si>
  <si>
    <t xml:space="preserve">03 10 23</t>
  </si>
  <si>
    <t xml:space="preserve">03 10 24</t>
  </si>
  <si>
    <t xml:space="preserve">03 10 25</t>
  </si>
  <si>
    <t xml:space="preserve">03 10 26</t>
  </si>
  <si>
    <t xml:space="preserve">03 10 27</t>
  </si>
  <si>
    <t xml:space="preserve">03 10 28</t>
  </si>
  <si>
    <t xml:space="preserve">03 10 29</t>
  </si>
  <si>
    <t xml:space="preserve">03 10 30</t>
  </si>
  <si>
    <t xml:space="preserve">03 10 31</t>
  </si>
  <si>
    <t xml:space="preserve">03 10 32</t>
  </si>
  <si>
    <t xml:space="preserve">03 10 33</t>
  </si>
  <si>
    <t xml:space="preserve">03 10 34</t>
  </si>
  <si>
    <t xml:space="preserve">03 10 35</t>
  </si>
  <si>
    <t xml:space="preserve">03 10 36</t>
  </si>
  <si>
    <t xml:space="preserve">03 10 37</t>
  </si>
  <si>
    <t xml:space="preserve">03 10 38</t>
  </si>
  <si>
    <t xml:space="preserve">03 10 39</t>
  </si>
  <si>
    <t xml:space="preserve">03 10 40</t>
  </si>
  <si>
    <t xml:space="preserve">03 10 41</t>
  </si>
  <si>
    <t xml:space="preserve">03 10 42</t>
  </si>
  <si>
    <t xml:space="preserve">03 10 43</t>
  </si>
  <si>
    <t xml:space="preserve">03 10 44</t>
  </si>
  <si>
    <t xml:space="preserve">03 10 45</t>
  </si>
  <si>
    <t xml:space="preserve">03 10 46</t>
  </si>
  <si>
    <t xml:space="preserve">03 10 47</t>
  </si>
  <si>
    <t xml:space="preserve">03 10 48</t>
  </si>
  <si>
    <t xml:space="preserve">03 10 49</t>
  </si>
  <si>
    <t xml:space="preserve">03 10 50</t>
  </si>
  <si>
    <t xml:space="preserve">03 10 51</t>
  </si>
  <si>
    <t xml:space="preserve">03 10 52</t>
  </si>
  <si>
    <t xml:space="preserve">03 10 53</t>
  </si>
  <si>
    <t xml:space="preserve">03 10 54</t>
  </si>
  <si>
    <t xml:space="preserve">03 10 55</t>
  </si>
  <si>
    <t xml:space="preserve">03 10 56</t>
  </si>
  <si>
    <t xml:space="preserve">03 10 57</t>
  </si>
  <si>
    <t xml:space="preserve">03 10 58</t>
  </si>
  <si>
    <t xml:space="preserve">03 10 59</t>
  </si>
  <si>
    <t xml:space="preserve">03 11 00</t>
  </si>
  <si>
    <t xml:space="preserve">03 11 01</t>
  </si>
  <si>
    <t xml:space="preserve">03 11 02</t>
  </si>
  <si>
    <t xml:space="preserve">03 11 03</t>
  </si>
  <si>
    <t xml:space="preserve">03 11 04</t>
  </si>
  <si>
    <t xml:space="preserve">03 11 05</t>
  </si>
  <si>
    <t xml:space="preserve">03 11 06</t>
  </si>
  <si>
    <t xml:space="preserve">03 11 07</t>
  </si>
  <si>
    <t xml:space="preserve">03 11 08</t>
  </si>
  <si>
    <t xml:space="preserve">03 11 09</t>
  </si>
  <si>
    <t xml:space="preserve">03 11 10</t>
  </si>
  <si>
    <t xml:space="preserve">03 11 11</t>
  </si>
  <si>
    <t xml:space="preserve">03 11 12</t>
  </si>
  <si>
    <t xml:space="preserve">03 11 13</t>
  </si>
  <si>
    <t xml:space="preserve">03 11 14</t>
  </si>
  <si>
    <t xml:space="preserve">03 11 15</t>
  </si>
  <si>
    <t xml:space="preserve">03 11 16</t>
  </si>
  <si>
    <t xml:space="preserve">03 11 17</t>
  </si>
  <si>
    <t xml:space="preserve">03 11 18</t>
  </si>
  <si>
    <t xml:space="preserve">03 11 19</t>
  </si>
  <si>
    <t xml:space="preserve">03 11 20</t>
  </si>
  <si>
    <t xml:space="preserve">03 11 21</t>
  </si>
  <si>
    <t xml:space="preserve">03 11 22</t>
  </si>
  <si>
    <t xml:space="preserve">03 11 23</t>
  </si>
  <si>
    <t xml:space="preserve">03 11 24</t>
  </si>
  <si>
    <t xml:space="preserve">03 11 25</t>
  </si>
  <si>
    <t xml:space="preserve">03 11 26</t>
  </si>
  <si>
    <t xml:space="preserve">03 11 27</t>
  </si>
  <si>
    <t xml:space="preserve">03 11 28</t>
  </si>
  <si>
    <t xml:space="preserve">03 11 29</t>
  </si>
  <si>
    <t xml:space="preserve">03 11 30</t>
  </si>
  <si>
    <t xml:space="preserve">03 11 31</t>
  </si>
  <si>
    <t xml:space="preserve">03 11 32</t>
  </si>
  <si>
    <t xml:space="preserve">03 11 33</t>
  </si>
  <si>
    <t xml:space="preserve">03 11 34</t>
  </si>
  <si>
    <t xml:space="preserve">03 11 35</t>
  </si>
  <si>
    <t xml:space="preserve">03 11 36</t>
  </si>
  <si>
    <t xml:space="preserve">03 11 37</t>
  </si>
  <si>
    <t xml:space="preserve">03 11 38</t>
  </si>
  <si>
    <t xml:space="preserve">03 11 39</t>
  </si>
  <si>
    <t xml:space="preserve">03 11 40</t>
  </si>
  <si>
    <t xml:space="preserve">03 11 41</t>
  </si>
  <si>
    <t xml:space="preserve">03 11 42</t>
  </si>
  <si>
    <t xml:space="preserve">03 11 43</t>
  </si>
  <si>
    <t xml:space="preserve">03 11 44</t>
  </si>
  <si>
    <t xml:space="preserve">03 11 45</t>
  </si>
  <si>
    <t xml:space="preserve">03 11 46</t>
  </si>
  <si>
    <t xml:space="preserve">03 11 47</t>
  </si>
  <si>
    <t xml:space="preserve">03 11 48</t>
  </si>
  <si>
    <t xml:space="preserve">03 11 49</t>
  </si>
  <si>
    <t xml:space="preserve">03 11 50</t>
  </si>
  <si>
    <t xml:space="preserve">03 11 51</t>
  </si>
  <si>
    <t xml:space="preserve">03 11 52</t>
  </si>
  <si>
    <t xml:space="preserve">03 11 53</t>
  </si>
  <si>
    <t xml:space="preserve">03 11 54</t>
  </si>
  <si>
    <t xml:space="preserve">03 11 55</t>
  </si>
  <si>
    <t xml:space="preserve">03 11 56</t>
  </si>
  <si>
    <t xml:space="preserve">03 11 57</t>
  </si>
  <si>
    <t xml:space="preserve">03 11 58</t>
  </si>
  <si>
    <t xml:space="preserve">03 11 59</t>
  </si>
  <si>
    <t xml:space="preserve">03 12 00</t>
  </si>
  <si>
    <t xml:space="preserve">03 12 01</t>
  </si>
  <si>
    <t xml:space="preserve">03 12 02</t>
  </si>
  <si>
    <t xml:space="preserve">03 12 03</t>
  </si>
  <si>
    <t xml:space="preserve">03 12 04</t>
  </si>
  <si>
    <t xml:space="preserve">03 12 05</t>
  </si>
  <si>
    <t xml:space="preserve">03 12 06</t>
  </si>
  <si>
    <t xml:space="preserve">03 12 07</t>
  </si>
  <si>
    <t xml:space="preserve">03 12 08</t>
  </si>
  <si>
    <t xml:space="preserve">03 12 09</t>
  </si>
  <si>
    <t xml:space="preserve">03 12 10</t>
  </si>
  <si>
    <t xml:space="preserve">03 12 11</t>
  </si>
  <si>
    <t xml:space="preserve">03 12 12</t>
  </si>
  <si>
    <t xml:space="preserve">03 12 13</t>
  </si>
  <si>
    <t xml:space="preserve">03 12 14</t>
  </si>
  <si>
    <t xml:space="preserve">03 12 15</t>
  </si>
  <si>
    <t xml:space="preserve">03 12 16</t>
  </si>
  <si>
    <t xml:space="preserve">03 12 17</t>
  </si>
  <si>
    <t xml:space="preserve">03 12 18</t>
  </si>
  <si>
    <t xml:space="preserve">03 12 19</t>
  </si>
  <si>
    <t xml:space="preserve">03 12 20</t>
  </si>
  <si>
    <t xml:space="preserve">03 12 21</t>
  </si>
  <si>
    <t xml:space="preserve">03 12 22</t>
  </si>
  <si>
    <t xml:space="preserve">03 12 23</t>
  </si>
  <si>
    <t xml:space="preserve">03 12 24</t>
  </si>
  <si>
    <t xml:space="preserve">03 12 25</t>
  </si>
  <si>
    <t xml:space="preserve">03 12 26</t>
  </si>
  <si>
    <t xml:space="preserve">03 12 27</t>
  </si>
  <si>
    <t xml:space="preserve">03 12 28</t>
  </si>
  <si>
    <t xml:space="preserve">03 12 29</t>
  </si>
  <si>
    <t xml:space="preserve">03 12 30</t>
  </si>
  <si>
    <t xml:space="preserve">03 12 31</t>
  </si>
  <si>
    <t xml:space="preserve">03 12 32</t>
  </si>
  <si>
    <t xml:space="preserve">03 12 33</t>
  </si>
  <si>
    <t xml:space="preserve">03 12 34</t>
  </si>
  <si>
    <t xml:space="preserve">03 12 35</t>
  </si>
  <si>
    <t xml:space="preserve">03 12 36</t>
  </si>
  <si>
    <t xml:space="preserve">03 12 37</t>
  </si>
  <si>
    <t xml:space="preserve">03 12 38</t>
  </si>
  <si>
    <t xml:space="preserve">03 12 39</t>
  </si>
  <si>
    <t xml:space="preserve">03 12 40</t>
  </si>
  <si>
    <t xml:space="preserve">03 12 41</t>
  </si>
  <si>
    <t xml:space="preserve">03 12 42</t>
  </si>
  <si>
    <t xml:space="preserve">03 12 43</t>
  </si>
  <si>
    <t xml:space="preserve">03 12 44</t>
  </si>
  <si>
    <t xml:space="preserve">03 12 45</t>
  </si>
  <si>
    <t xml:space="preserve">03 12 46</t>
  </si>
  <si>
    <t xml:space="preserve">03 12 47</t>
  </si>
  <si>
    <t xml:space="preserve">03 12 48</t>
  </si>
  <si>
    <t xml:space="preserve">03 12 49</t>
  </si>
  <si>
    <t xml:space="preserve">03 12 50</t>
  </si>
  <si>
    <t xml:space="preserve">03 12 51</t>
  </si>
  <si>
    <t xml:space="preserve">03 12 52</t>
  </si>
  <si>
    <t xml:space="preserve">03 12 53</t>
  </si>
  <si>
    <t xml:space="preserve">03 12 54</t>
  </si>
  <si>
    <t xml:space="preserve">03 12 55</t>
  </si>
  <si>
    <t xml:space="preserve">03 12 56</t>
  </si>
  <si>
    <t xml:space="preserve">03 12 57</t>
  </si>
  <si>
    <t xml:space="preserve">03 12 58</t>
  </si>
  <si>
    <t xml:space="preserve">03 12 59</t>
  </si>
  <si>
    <t xml:space="preserve">03 13 00</t>
  </si>
  <si>
    <t xml:space="preserve">03 13 01</t>
  </si>
  <si>
    <t xml:space="preserve">03 13 02</t>
  </si>
  <si>
    <t xml:space="preserve">03 13 03</t>
  </si>
  <si>
    <t xml:space="preserve">03 13 04</t>
  </si>
  <si>
    <t xml:space="preserve">03 13 05</t>
  </si>
  <si>
    <t xml:space="preserve">03 13 06</t>
  </si>
  <si>
    <t xml:space="preserve">03 13 07</t>
  </si>
  <si>
    <t xml:space="preserve">03 13 08</t>
  </si>
  <si>
    <t xml:space="preserve">03 13 09</t>
  </si>
  <si>
    <t xml:space="preserve">03 13 10</t>
  </si>
  <si>
    <t xml:space="preserve">03 13 11</t>
  </si>
  <si>
    <t xml:space="preserve">03 13 12</t>
  </si>
  <si>
    <t xml:space="preserve">03 13 13</t>
  </si>
  <si>
    <t xml:space="preserve">03 13 14</t>
  </si>
  <si>
    <t xml:space="preserve">03 13 15</t>
  </si>
  <si>
    <t xml:space="preserve">03 13 16</t>
  </si>
  <si>
    <t xml:space="preserve">03 13 17</t>
  </si>
  <si>
    <t xml:space="preserve">03 13 18</t>
  </si>
  <si>
    <t xml:space="preserve">03 13 19</t>
  </si>
  <si>
    <t xml:space="preserve">03 13 20</t>
  </si>
  <si>
    <t xml:space="preserve">03 13 21</t>
  </si>
  <si>
    <t xml:space="preserve">03 13 22</t>
  </si>
  <si>
    <t xml:space="preserve">03 13 23</t>
  </si>
  <si>
    <t xml:space="preserve">03 13 24</t>
  </si>
  <si>
    <t xml:space="preserve">03 13 25</t>
  </si>
  <si>
    <t xml:space="preserve">03 13 26</t>
  </si>
  <si>
    <t xml:space="preserve">03 13 27</t>
  </si>
  <si>
    <t xml:space="preserve">03 13 28</t>
  </si>
  <si>
    <t xml:space="preserve">03 13 29</t>
  </si>
  <si>
    <t xml:space="preserve">03 13 30</t>
  </si>
  <si>
    <t xml:space="preserve">03 13 31</t>
  </si>
  <si>
    <t xml:space="preserve">03 13 32</t>
  </si>
  <si>
    <t xml:space="preserve">03 13 33</t>
  </si>
  <si>
    <t xml:space="preserve">03 13 34</t>
  </si>
  <si>
    <t xml:space="preserve">03 13 35</t>
  </si>
  <si>
    <t xml:space="preserve">03 13 36</t>
  </si>
  <si>
    <t xml:space="preserve">03 13 37</t>
  </si>
  <si>
    <t xml:space="preserve">03 13 38</t>
  </si>
  <si>
    <t xml:space="preserve">03 13 39</t>
  </si>
  <si>
    <t xml:space="preserve">03 13 40</t>
  </si>
  <si>
    <t xml:space="preserve">03 13 41</t>
  </si>
  <si>
    <t xml:space="preserve">03 13 42</t>
  </si>
  <si>
    <t xml:space="preserve">03 13 43</t>
  </si>
  <si>
    <t xml:space="preserve">03 13 44</t>
  </si>
  <si>
    <t xml:space="preserve">03 13 45</t>
  </si>
  <si>
    <t xml:space="preserve">03 13 46</t>
  </si>
  <si>
    <t xml:space="preserve">03 13 47</t>
  </si>
  <si>
    <t xml:space="preserve">03 13 48</t>
  </si>
  <si>
    <t xml:space="preserve">03 13 49</t>
  </si>
  <si>
    <t xml:space="preserve">03 13 50</t>
  </si>
  <si>
    <t xml:space="preserve">03 13 51</t>
  </si>
  <si>
    <t xml:space="preserve">03 13 52</t>
  </si>
  <si>
    <t xml:space="preserve">03 13 53</t>
  </si>
  <si>
    <t xml:space="preserve">03 13 54</t>
  </si>
  <si>
    <t xml:space="preserve">03 13 55</t>
  </si>
  <si>
    <t xml:space="preserve">03 13 56</t>
  </si>
  <si>
    <t xml:space="preserve">03 13 57</t>
  </si>
  <si>
    <t xml:space="preserve">03 13 58</t>
  </si>
  <si>
    <t xml:space="preserve">03 13 59</t>
  </si>
  <si>
    <t xml:space="preserve">03 14 00</t>
  </si>
  <si>
    <t xml:space="preserve">03 14 01</t>
  </si>
  <si>
    <t xml:space="preserve">03 14 02</t>
  </si>
  <si>
    <t xml:space="preserve">03 14 03</t>
  </si>
  <si>
    <t xml:space="preserve">03 14 04</t>
  </si>
  <si>
    <t xml:space="preserve">03 14 05</t>
  </si>
  <si>
    <t xml:space="preserve">03 14 06</t>
  </si>
  <si>
    <t xml:space="preserve">03 14 07</t>
  </si>
  <si>
    <t xml:space="preserve">03 14 08</t>
  </si>
  <si>
    <t xml:space="preserve">03 14 09</t>
  </si>
  <si>
    <t xml:space="preserve">03 14 10</t>
  </si>
  <si>
    <t xml:space="preserve">03 14 11</t>
  </si>
  <si>
    <t xml:space="preserve">03 14 12</t>
  </si>
  <si>
    <t xml:space="preserve">03 14 13</t>
  </si>
  <si>
    <t xml:space="preserve">03 14 14</t>
  </si>
  <si>
    <t xml:space="preserve">03 14 15</t>
  </si>
  <si>
    <t xml:space="preserve">03 14 16</t>
  </si>
  <si>
    <t xml:space="preserve">03 14 17</t>
  </si>
  <si>
    <t xml:space="preserve">03 14 18</t>
  </si>
  <si>
    <t xml:space="preserve">03 14 19</t>
  </si>
  <si>
    <t xml:space="preserve">03 14 20</t>
  </si>
  <si>
    <t xml:space="preserve">03 14 21</t>
  </si>
  <si>
    <t xml:space="preserve">03 14 22</t>
  </si>
  <si>
    <t xml:space="preserve">03 14 23</t>
  </si>
  <si>
    <t xml:space="preserve">03 14 24</t>
  </si>
  <si>
    <t xml:space="preserve">03 14 25</t>
  </si>
  <si>
    <t xml:space="preserve">03 14 26</t>
  </si>
  <si>
    <t xml:space="preserve">03 14 27</t>
  </si>
  <si>
    <t xml:space="preserve">03 14 28</t>
  </si>
  <si>
    <t xml:space="preserve">03 14 29</t>
  </si>
  <si>
    <t xml:space="preserve">03 14 30</t>
  </si>
  <si>
    <t xml:space="preserve">03 14 31</t>
  </si>
  <si>
    <t xml:space="preserve">03 14 32</t>
  </si>
  <si>
    <t xml:space="preserve">03 14 33</t>
  </si>
  <si>
    <t xml:space="preserve">03 14 34</t>
  </si>
  <si>
    <t xml:space="preserve">03 14 35</t>
  </si>
  <si>
    <t xml:space="preserve">03 14 36</t>
  </si>
  <si>
    <t xml:space="preserve">03 14 37</t>
  </si>
  <si>
    <t xml:space="preserve">03 14 38</t>
  </si>
  <si>
    <t xml:space="preserve">03 14 39</t>
  </si>
  <si>
    <t xml:space="preserve">03 14 40</t>
  </si>
  <si>
    <t xml:space="preserve">03 14 41</t>
  </si>
  <si>
    <t xml:space="preserve">03 14 42</t>
  </si>
  <si>
    <t xml:space="preserve">03 14 43</t>
  </si>
  <si>
    <t xml:space="preserve">03 14 44</t>
  </si>
  <si>
    <t xml:space="preserve">03 14 45</t>
  </si>
  <si>
    <t xml:space="preserve">03 14 46</t>
  </si>
  <si>
    <t xml:space="preserve">03 14 47</t>
  </si>
  <si>
    <t xml:space="preserve">03 14 48</t>
  </si>
  <si>
    <t xml:space="preserve">03 14 49</t>
  </si>
  <si>
    <t xml:space="preserve">03 14 50</t>
  </si>
  <si>
    <t xml:space="preserve">03 14 51</t>
  </si>
  <si>
    <t xml:space="preserve">03 14 52</t>
  </si>
  <si>
    <t xml:space="preserve">03 14 53</t>
  </si>
  <si>
    <t xml:space="preserve">03 14 54</t>
  </si>
  <si>
    <t xml:space="preserve">03 14 55</t>
  </si>
  <si>
    <t xml:space="preserve">03 14 56</t>
  </si>
  <si>
    <t xml:space="preserve">03 14 57</t>
  </si>
  <si>
    <t xml:space="preserve">03 14 58</t>
  </si>
  <si>
    <t xml:space="preserve">03 14 59</t>
  </si>
  <si>
    <t xml:space="preserve">03 15 00</t>
  </si>
  <si>
    <t xml:space="preserve">03 15 01</t>
  </si>
  <si>
    <t xml:space="preserve">03 15 02</t>
  </si>
  <si>
    <t xml:space="preserve">03 15 03</t>
  </si>
  <si>
    <t xml:space="preserve">03 15 04</t>
  </si>
  <si>
    <t xml:space="preserve">03 15 05</t>
  </si>
  <si>
    <t xml:space="preserve">03 15 06</t>
  </si>
  <si>
    <t xml:space="preserve">03 15 07</t>
  </si>
  <si>
    <t xml:space="preserve">03 15 08</t>
  </si>
  <si>
    <t xml:space="preserve">03 15 09</t>
  </si>
  <si>
    <t xml:space="preserve">03 15 10</t>
  </si>
  <si>
    <t xml:space="preserve">03 15 11</t>
  </si>
  <si>
    <t xml:space="preserve">03 15 12</t>
  </si>
  <si>
    <t xml:space="preserve">03 15 13</t>
  </si>
  <si>
    <t xml:space="preserve">03 15 14</t>
  </si>
  <si>
    <t xml:space="preserve">03 15 15</t>
  </si>
  <si>
    <t xml:space="preserve">03 15 16</t>
  </si>
  <si>
    <t xml:space="preserve">03 15 17</t>
  </si>
  <si>
    <t xml:space="preserve">03 15 18</t>
  </si>
  <si>
    <t xml:space="preserve">03 15 19</t>
  </si>
  <si>
    <t xml:space="preserve">03 15 20</t>
  </si>
  <si>
    <t xml:space="preserve">03 15 21</t>
  </si>
  <si>
    <t xml:space="preserve">03 15 22</t>
  </si>
  <si>
    <t xml:space="preserve">03 15 23</t>
  </si>
  <si>
    <t xml:space="preserve">03 15 24</t>
  </si>
  <si>
    <t xml:space="preserve">03 15 25</t>
  </si>
  <si>
    <t xml:space="preserve">03 15 26</t>
  </si>
  <si>
    <t xml:space="preserve">03 15 27</t>
  </si>
  <si>
    <t xml:space="preserve">03 15 28</t>
  </si>
  <si>
    <t xml:space="preserve">03 15 29</t>
  </si>
  <si>
    <t xml:space="preserve">03 15 30</t>
  </si>
  <si>
    <t xml:space="preserve">03 15 31</t>
  </si>
  <si>
    <t xml:space="preserve">03 15 32</t>
  </si>
  <si>
    <t xml:space="preserve">03 15 33</t>
  </si>
  <si>
    <t xml:space="preserve">03 15 34</t>
  </si>
  <si>
    <t xml:space="preserve">03 15 35</t>
  </si>
  <si>
    <t xml:space="preserve">03 15 36</t>
  </si>
  <si>
    <t xml:space="preserve">03 15 37</t>
  </si>
  <si>
    <t xml:space="preserve">03 15 38</t>
  </si>
  <si>
    <t xml:space="preserve">03 15 39</t>
  </si>
  <si>
    <t xml:space="preserve">03 15 40</t>
  </si>
  <si>
    <t xml:space="preserve">03 15 41</t>
  </si>
  <si>
    <t xml:space="preserve">03 15 42</t>
  </si>
  <si>
    <t xml:space="preserve">03 15 43</t>
  </si>
  <si>
    <t xml:space="preserve">03 15 44</t>
  </si>
  <si>
    <t xml:space="preserve">03 15 45</t>
  </si>
  <si>
    <t xml:space="preserve">03 15 46</t>
  </si>
  <si>
    <t xml:space="preserve">03 15 47</t>
  </si>
  <si>
    <t xml:space="preserve">03 15 48</t>
  </si>
  <si>
    <t xml:space="preserve">03 15 49</t>
  </si>
  <si>
    <t xml:space="preserve">03 15 50</t>
  </si>
  <si>
    <t xml:space="preserve">03 15 51</t>
  </si>
  <si>
    <t xml:space="preserve">03 15 52</t>
  </si>
  <si>
    <t xml:space="preserve">03 15 53</t>
  </si>
  <si>
    <t xml:space="preserve">03 15 54</t>
  </si>
  <si>
    <t xml:space="preserve">03 15 55</t>
  </si>
  <si>
    <t xml:space="preserve">03 15 56</t>
  </si>
  <si>
    <t xml:space="preserve">03 15 57</t>
  </si>
  <si>
    <t xml:space="preserve">03 15 58</t>
  </si>
  <si>
    <t xml:space="preserve">03 15 59</t>
  </si>
  <si>
    <t xml:space="preserve">03 16 00</t>
  </si>
  <si>
    <t xml:space="preserve">03 16 01</t>
  </si>
  <si>
    <t xml:space="preserve">03 16 02</t>
  </si>
  <si>
    <t xml:space="preserve">03 16 03</t>
  </si>
  <si>
    <t xml:space="preserve">03 16 04</t>
  </si>
  <si>
    <t xml:space="preserve">03 16 05</t>
  </si>
  <si>
    <t xml:space="preserve">03 16 06</t>
  </si>
  <si>
    <t xml:space="preserve">03 16 07</t>
  </si>
  <si>
    <t xml:space="preserve">03 16 08</t>
  </si>
  <si>
    <t xml:space="preserve">03 16 09</t>
  </si>
  <si>
    <t xml:space="preserve">03 16 10</t>
  </si>
  <si>
    <t xml:space="preserve">03 16 11</t>
  </si>
  <si>
    <t xml:space="preserve">03 16 12</t>
  </si>
  <si>
    <t xml:space="preserve">03 16 13</t>
  </si>
  <si>
    <t xml:space="preserve">03 16 14</t>
  </si>
  <si>
    <t xml:space="preserve">03 16 15</t>
  </si>
  <si>
    <t xml:space="preserve">03 16 16</t>
  </si>
  <si>
    <t xml:space="preserve">03 16 17</t>
  </si>
  <si>
    <t xml:space="preserve">03 16 18</t>
  </si>
  <si>
    <t xml:space="preserve">03 16 19</t>
  </si>
  <si>
    <t xml:space="preserve">03 16 20</t>
  </si>
  <si>
    <t xml:space="preserve">03 16 21</t>
  </si>
  <si>
    <t xml:space="preserve">03 16 22</t>
  </si>
  <si>
    <t xml:space="preserve">03 16 23</t>
  </si>
  <si>
    <t xml:space="preserve">03 16 24</t>
  </si>
  <si>
    <t xml:space="preserve">03 16 25</t>
  </si>
  <si>
    <t xml:space="preserve">03 16 26</t>
  </si>
  <si>
    <t xml:space="preserve">03 16 27</t>
  </si>
  <si>
    <t xml:space="preserve">03 16 28</t>
  </si>
  <si>
    <t xml:space="preserve">03 16 29</t>
  </si>
  <si>
    <t xml:space="preserve">03 16 30</t>
  </si>
  <si>
    <t xml:space="preserve">03 16 31</t>
  </si>
  <si>
    <t xml:space="preserve">03 16 32</t>
  </si>
  <si>
    <t xml:space="preserve">03 16 33</t>
  </si>
  <si>
    <t xml:space="preserve">03 16 34</t>
  </si>
  <si>
    <t xml:space="preserve">03 16 35</t>
  </si>
  <si>
    <t xml:space="preserve">03 16 36</t>
  </si>
  <si>
    <t xml:space="preserve">03 16 37</t>
  </si>
  <si>
    <t xml:space="preserve">03 16 38</t>
  </si>
  <si>
    <t xml:space="preserve">03 16 39</t>
  </si>
  <si>
    <t xml:space="preserve">03 16 40</t>
  </si>
  <si>
    <t xml:space="preserve">03 16 41</t>
  </si>
  <si>
    <t xml:space="preserve">03 16 42</t>
  </si>
  <si>
    <t xml:space="preserve">03 16 43</t>
  </si>
  <si>
    <t xml:space="preserve">03 16 44</t>
  </si>
  <si>
    <t xml:space="preserve">03 16 45</t>
  </si>
  <si>
    <t xml:space="preserve">03 16 46</t>
  </si>
  <si>
    <t xml:space="preserve">03 16 47</t>
  </si>
  <si>
    <t xml:space="preserve">03 16 48</t>
  </si>
  <si>
    <t xml:space="preserve">03 16 49</t>
  </si>
  <si>
    <t xml:space="preserve">03 16 50</t>
  </si>
  <si>
    <t xml:space="preserve">03 16 51</t>
  </si>
  <si>
    <t xml:space="preserve">03 16 52</t>
  </si>
  <si>
    <t xml:space="preserve">03 16 53</t>
  </si>
  <si>
    <t xml:space="preserve">03 16 54</t>
  </si>
  <si>
    <t xml:space="preserve">03 16 55</t>
  </si>
  <si>
    <t xml:space="preserve">03 16 56</t>
  </si>
  <si>
    <t xml:space="preserve">03 16 57</t>
  </si>
  <si>
    <t xml:space="preserve">03 16 58</t>
  </si>
  <si>
    <t xml:space="preserve">03 16 59</t>
  </si>
  <si>
    <t xml:space="preserve">03 17 00</t>
  </si>
  <si>
    <t xml:space="preserve">03 17 01</t>
  </si>
  <si>
    <t xml:space="preserve">03 17 02</t>
  </si>
  <si>
    <t xml:space="preserve">03 17 03</t>
  </si>
  <si>
    <t xml:space="preserve">03 17 04</t>
  </si>
  <si>
    <t xml:space="preserve">03 17 05</t>
  </si>
  <si>
    <t xml:space="preserve">03 17 06</t>
  </si>
  <si>
    <t xml:space="preserve">03 17 07</t>
  </si>
  <si>
    <t xml:space="preserve">03 17 08</t>
  </si>
  <si>
    <t xml:space="preserve">03 17 09</t>
  </si>
  <si>
    <t xml:space="preserve">03 17 10</t>
  </si>
  <si>
    <t xml:space="preserve">03 17 11</t>
  </si>
  <si>
    <t xml:space="preserve">03 17 12</t>
  </si>
  <si>
    <t xml:space="preserve">03 17 13</t>
  </si>
  <si>
    <t xml:space="preserve">03 17 14</t>
  </si>
  <si>
    <t xml:space="preserve">03 17 15</t>
  </si>
  <si>
    <t xml:space="preserve">03 17 16</t>
  </si>
  <si>
    <t xml:space="preserve">03 17 17</t>
  </si>
  <si>
    <t xml:space="preserve">03 17 18</t>
  </si>
  <si>
    <t xml:space="preserve">03 17 19</t>
  </si>
  <si>
    <t xml:space="preserve">03 17 20</t>
  </si>
  <si>
    <t xml:space="preserve">03 17 21</t>
  </si>
  <si>
    <t xml:space="preserve">03 17 22</t>
  </si>
  <si>
    <t xml:space="preserve">03 17 23</t>
  </si>
  <si>
    <t xml:space="preserve">03 17 24</t>
  </si>
  <si>
    <t xml:space="preserve">03 17 25</t>
  </si>
  <si>
    <t xml:space="preserve">03 17 26</t>
  </si>
  <si>
    <t xml:space="preserve">03 17 27</t>
  </si>
  <si>
    <t xml:space="preserve">03 17 28</t>
  </si>
  <si>
    <t xml:space="preserve">03 17 29</t>
  </si>
  <si>
    <t xml:space="preserve">03 17 30</t>
  </si>
  <si>
    <t xml:space="preserve">03 17 31</t>
  </si>
  <si>
    <t xml:space="preserve">03 17 32</t>
  </si>
  <si>
    <t xml:space="preserve">03 17 33</t>
  </si>
  <si>
    <t xml:space="preserve">03 17 34</t>
  </si>
  <si>
    <t xml:space="preserve">03 17 35</t>
  </si>
  <si>
    <t xml:space="preserve">03 17 36</t>
  </si>
  <si>
    <t xml:space="preserve">03 17 37</t>
  </si>
  <si>
    <t xml:space="preserve">03 17 38</t>
  </si>
  <si>
    <t xml:space="preserve">03 17 39</t>
  </si>
  <si>
    <t xml:space="preserve">03 17 40</t>
  </si>
  <si>
    <t xml:space="preserve">03 17 41</t>
  </si>
  <si>
    <t xml:space="preserve">03 17 42</t>
  </si>
  <si>
    <t xml:space="preserve">03 17 43</t>
  </si>
  <si>
    <t xml:space="preserve">03 17 44</t>
  </si>
  <si>
    <t xml:space="preserve">03 17 45</t>
  </si>
  <si>
    <t xml:space="preserve">03 17 46</t>
  </si>
  <si>
    <t xml:space="preserve">03 17 47</t>
  </si>
  <si>
    <t xml:space="preserve">03 17 48</t>
  </si>
  <si>
    <t xml:space="preserve">03 17 49</t>
  </si>
  <si>
    <t xml:space="preserve">03 17 50</t>
  </si>
  <si>
    <t xml:space="preserve">03 17 51</t>
  </si>
  <si>
    <t xml:space="preserve">03 17 52</t>
  </si>
  <si>
    <t xml:space="preserve">03 17 53</t>
  </si>
  <si>
    <t xml:space="preserve">03 17 54</t>
  </si>
  <si>
    <t xml:space="preserve">03 17 55</t>
  </si>
  <si>
    <t xml:space="preserve">03 17 56</t>
  </si>
  <si>
    <t xml:space="preserve">03 17 57</t>
  </si>
  <si>
    <t xml:space="preserve">03 17 58</t>
  </si>
  <si>
    <t xml:space="preserve">03 17 59</t>
  </si>
  <si>
    <t xml:space="preserve">03 18 00</t>
  </si>
  <si>
    <t xml:space="preserve">03 18 01</t>
  </si>
  <si>
    <t xml:space="preserve">03 18 02</t>
  </si>
  <si>
    <t xml:space="preserve">03 18 03</t>
  </si>
  <si>
    <t xml:space="preserve">03 18 04</t>
  </si>
  <si>
    <t xml:space="preserve">03 18 05</t>
  </si>
  <si>
    <t xml:space="preserve">03 18 06</t>
  </si>
  <si>
    <t xml:space="preserve">03 18 07</t>
  </si>
  <si>
    <t xml:space="preserve">03 18 08</t>
  </si>
  <si>
    <t xml:space="preserve">03 18 09</t>
  </si>
  <si>
    <t xml:space="preserve">03 18 10</t>
  </si>
  <si>
    <t xml:space="preserve">03 18 11</t>
  </si>
  <si>
    <t xml:space="preserve">03 18 12</t>
  </si>
  <si>
    <t xml:space="preserve">03 18 13</t>
  </si>
  <si>
    <t xml:space="preserve">03 18 14</t>
  </si>
  <si>
    <t xml:space="preserve">03 18 15</t>
  </si>
  <si>
    <t xml:space="preserve">03 18 16</t>
  </si>
  <si>
    <t xml:space="preserve">03 18 17</t>
  </si>
  <si>
    <t xml:space="preserve">03 18 18</t>
  </si>
  <si>
    <t xml:space="preserve">03 18 19</t>
  </si>
  <si>
    <t xml:space="preserve">03 18 20</t>
  </si>
  <si>
    <t xml:space="preserve">03 18 21</t>
  </si>
  <si>
    <t xml:space="preserve">03 18 22</t>
  </si>
  <si>
    <t xml:space="preserve">03 18 23</t>
  </si>
  <si>
    <t xml:space="preserve">03 18 24</t>
  </si>
  <si>
    <t xml:space="preserve">03 18 25</t>
  </si>
  <si>
    <t xml:space="preserve">03 18 26</t>
  </si>
  <si>
    <t xml:space="preserve">03 18 27</t>
  </si>
  <si>
    <t xml:space="preserve">03 18 28</t>
  </si>
  <si>
    <t xml:space="preserve">03 18 29</t>
  </si>
  <si>
    <t xml:space="preserve">03 18 30</t>
  </si>
  <si>
    <t xml:space="preserve">03 18 31</t>
  </si>
  <si>
    <t xml:space="preserve">03 18 32</t>
  </si>
  <si>
    <t xml:space="preserve">03 18 33</t>
  </si>
  <si>
    <t xml:space="preserve">03 18 34</t>
  </si>
  <si>
    <t xml:space="preserve">03 18 35</t>
  </si>
  <si>
    <t xml:space="preserve">03 18 36</t>
  </si>
  <si>
    <t xml:space="preserve">03 18 37</t>
  </si>
  <si>
    <t xml:space="preserve">03 18 38</t>
  </si>
  <si>
    <t xml:space="preserve">03 18 39</t>
  </si>
  <si>
    <t xml:space="preserve">03 18 40</t>
  </si>
  <si>
    <t xml:space="preserve">03 18 41</t>
  </si>
  <si>
    <t xml:space="preserve">03 18 42</t>
  </si>
  <si>
    <t xml:space="preserve">03 18 43</t>
  </si>
  <si>
    <t xml:space="preserve">03 18 44</t>
  </si>
  <si>
    <t xml:space="preserve">03 18 45</t>
  </si>
  <si>
    <t xml:space="preserve">03 18 46</t>
  </si>
  <si>
    <t xml:space="preserve">03 18 47</t>
  </si>
  <si>
    <t xml:space="preserve">03 18 48</t>
  </si>
  <si>
    <t xml:space="preserve">03 18 49</t>
  </si>
  <si>
    <t xml:space="preserve">03 18 50</t>
  </si>
  <si>
    <t xml:space="preserve">03 18 51</t>
  </si>
  <si>
    <t xml:space="preserve">03 18 52</t>
  </si>
  <si>
    <t xml:space="preserve">03 18 53</t>
  </si>
  <si>
    <t xml:space="preserve">03 18 54</t>
  </si>
  <si>
    <t xml:space="preserve">03 18 55</t>
  </si>
  <si>
    <t xml:space="preserve">03 18 56</t>
  </si>
  <si>
    <t xml:space="preserve">03 18 57</t>
  </si>
  <si>
    <t xml:space="preserve">03 18 58</t>
  </si>
  <si>
    <t xml:space="preserve">03 18 59</t>
  </si>
  <si>
    <t xml:space="preserve">03 19 00</t>
  </si>
  <si>
    <t xml:space="preserve">03 19 01</t>
  </si>
  <si>
    <t xml:space="preserve">03 19 02</t>
  </si>
  <si>
    <t xml:space="preserve">03 19 03</t>
  </si>
  <si>
    <t xml:space="preserve">03 19 04</t>
  </si>
  <si>
    <t xml:space="preserve">03 19 05</t>
  </si>
  <si>
    <t xml:space="preserve">03 19 06</t>
  </si>
  <si>
    <t xml:space="preserve">03 19 07</t>
  </si>
  <si>
    <t xml:space="preserve">03 19 08</t>
  </si>
  <si>
    <t xml:space="preserve">03 19 09</t>
  </si>
  <si>
    <t xml:space="preserve">03 19 10</t>
  </si>
  <si>
    <t xml:space="preserve">03 19 11</t>
  </si>
  <si>
    <t xml:space="preserve">03 19 12</t>
  </si>
  <si>
    <t xml:space="preserve">03 19 13</t>
  </si>
  <si>
    <t xml:space="preserve">03 19 14</t>
  </si>
  <si>
    <t xml:space="preserve">03 19 15</t>
  </si>
  <si>
    <t xml:space="preserve">03 19 16</t>
  </si>
  <si>
    <t xml:space="preserve">03 19 17</t>
  </si>
  <si>
    <t xml:space="preserve">03 19 18</t>
  </si>
  <si>
    <t xml:space="preserve">03 19 19</t>
  </si>
  <si>
    <t xml:space="preserve">03 19 20</t>
  </si>
  <si>
    <t xml:space="preserve">03 19 21</t>
  </si>
  <si>
    <t xml:space="preserve">03 19 22</t>
  </si>
  <si>
    <t xml:space="preserve">03 19 23</t>
  </si>
  <si>
    <t xml:space="preserve">03 19 24</t>
  </si>
  <si>
    <t xml:space="preserve">03 19 25</t>
  </si>
  <si>
    <t xml:space="preserve">03 19 26</t>
  </si>
  <si>
    <t xml:space="preserve">03 19 27</t>
  </si>
  <si>
    <t xml:space="preserve">03 19 28</t>
  </si>
  <si>
    <t xml:space="preserve">03 19 29</t>
  </si>
  <si>
    <t xml:space="preserve">03 19 30</t>
  </si>
  <si>
    <t xml:space="preserve">03 19 31</t>
  </si>
  <si>
    <t xml:space="preserve">03 19 32</t>
  </si>
  <si>
    <t xml:space="preserve">03 19 33</t>
  </si>
  <si>
    <t xml:space="preserve">03 19 34</t>
  </si>
  <si>
    <t xml:space="preserve">03 19 35</t>
  </si>
  <si>
    <t xml:space="preserve">03 19 36</t>
  </si>
  <si>
    <t xml:space="preserve">03 19 37</t>
  </si>
  <si>
    <t xml:space="preserve">03 19 38</t>
  </si>
  <si>
    <t xml:space="preserve">03 19 39</t>
  </si>
  <si>
    <t xml:space="preserve">03 19 40</t>
  </si>
  <si>
    <t xml:space="preserve">03 19 41</t>
  </si>
  <si>
    <t xml:space="preserve">03 19 42</t>
  </si>
  <si>
    <t xml:space="preserve">03 19 43</t>
  </si>
  <si>
    <t xml:space="preserve">03 19 44</t>
  </si>
  <si>
    <t xml:space="preserve">03 19 45</t>
  </si>
  <si>
    <t xml:space="preserve">03 19 46</t>
  </si>
  <si>
    <t xml:space="preserve">03 19 47</t>
  </si>
  <si>
    <t xml:space="preserve">03 19 48</t>
  </si>
  <si>
    <t xml:space="preserve">03 19 49</t>
  </si>
  <si>
    <t xml:space="preserve">03 19 50</t>
  </si>
  <si>
    <t xml:space="preserve">03 19 51</t>
  </si>
  <si>
    <t xml:space="preserve">03 19 52</t>
  </si>
  <si>
    <t xml:space="preserve">03 19 53</t>
  </si>
  <si>
    <t xml:space="preserve">03 19 54</t>
  </si>
  <si>
    <t xml:space="preserve">03 19 55</t>
  </si>
  <si>
    <t xml:space="preserve">03 19 56</t>
  </si>
  <si>
    <t xml:space="preserve">03 19 57</t>
  </si>
  <si>
    <t xml:space="preserve">03 19 58</t>
  </si>
  <si>
    <t xml:space="preserve">03 19 59</t>
  </si>
  <si>
    <t xml:space="preserve">03 20 00</t>
  </si>
  <si>
    <t xml:space="preserve">03 20 01</t>
  </si>
  <si>
    <t xml:space="preserve">03 20 02</t>
  </si>
  <si>
    <t xml:space="preserve">03 20 03</t>
  </si>
  <si>
    <t xml:space="preserve">03 20 04</t>
  </si>
  <si>
    <t xml:space="preserve">03 20 05</t>
  </si>
  <si>
    <t xml:space="preserve">03 20 06</t>
  </si>
  <si>
    <t xml:space="preserve">03 20 07</t>
  </si>
  <si>
    <t xml:space="preserve">03 20 08</t>
  </si>
  <si>
    <t xml:space="preserve">03 20 09</t>
  </si>
  <si>
    <t xml:space="preserve">03 20 10</t>
  </si>
  <si>
    <t xml:space="preserve">03 20 11</t>
  </si>
  <si>
    <t xml:space="preserve">03 20 12</t>
  </si>
  <si>
    <t xml:space="preserve">03 20 13</t>
  </si>
  <si>
    <t xml:space="preserve">03 20 14</t>
  </si>
  <si>
    <t xml:space="preserve">03 20 15</t>
  </si>
  <si>
    <t xml:space="preserve">03 20 16</t>
  </si>
  <si>
    <t xml:space="preserve">03 20 17</t>
  </si>
  <si>
    <t xml:space="preserve">03 20 18</t>
  </si>
  <si>
    <t xml:space="preserve">03 20 19</t>
  </si>
  <si>
    <t xml:space="preserve">03 20 20</t>
  </si>
  <si>
    <t xml:space="preserve">03 20 21</t>
  </si>
  <si>
    <t xml:space="preserve">03 20 22</t>
  </si>
  <si>
    <t xml:space="preserve">03 20 23</t>
  </si>
  <si>
    <t xml:space="preserve">03 20 24</t>
  </si>
  <si>
    <t xml:space="preserve">03 20 25</t>
  </si>
  <si>
    <t xml:space="preserve">03 20 26</t>
  </si>
  <si>
    <t xml:space="preserve">03 20 27</t>
  </si>
  <si>
    <t xml:space="preserve">03 20 28</t>
  </si>
  <si>
    <t xml:space="preserve">03 20 29</t>
  </si>
  <si>
    <t xml:space="preserve">03 20 30</t>
  </si>
  <si>
    <t xml:space="preserve">03 20 31</t>
  </si>
  <si>
    <t xml:space="preserve">03 20 32</t>
  </si>
  <si>
    <t xml:space="preserve">03 20 33</t>
  </si>
  <si>
    <t xml:space="preserve">03 20 34</t>
  </si>
  <si>
    <t xml:space="preserve">03 20 35</t>
  </si>
  <si>
    <t xml:space="preserve">03 20 36</t>
  </si>
  <si>
    <t xml:space="preserve">03 20 37</t>
  </si>
  <si>
    <t xml:space="preserve">03 20 38</t>
  </si>
  <si>
    <t xml:space="preserve">03 20 39</t>
  </si>
  <si>
    <t xml:space="preserve">03 20 40</t>
  </si>
  <si>
    <t xml:space="preserve">03 20 41</t>
  </si>
  <si>
    <t xml:space="preserve">03 20 42</t>
  </si>
  <si>
    <t xml:space="preserve">03 20 43</t>
  </si>
  <si>
    <t xml:space="preserve">03 20 44</t>
  </si>
  <si>
    <t xml:space="preserve">03 20 45</t>
  </si>
  <si>
    <t xml:space="preserve">03 20 46</t>
  </si>
  <si>
    <t xml:space="preserve">03 20 47</t>
  </si>
  <si>
    <t xml:space="preserve">03 20 48</t>
  </si>
  <si>
    <t xml:space="preserve">03 20 49</t>
  </si>
  <si>
    <t xml:space="preserve">03 20 50</t>
  </si>
  <si>
    <t xml:space="preserve">03 20 51</t>
  </si>
  <si>
    <t xml:space="preserve">03 20 52</t>
  </si>
  <si>
    <t xml:space="preserve">03 20 53</t>
  </si>
  <si>
    <t xml:space="preserve">03 20 54</t>
  </si>
  <si>
    <t xml:space="preserve">03 20 55</t>
  </si>
  <si>
    <t xml:space="preserve">03 20 56</t>
  </si>
  <si>
    <t xml:space="preserve">03 20 57</t>
  </si>
  <si>
    <t xml:space="preserve">03 20 58</t>
  </si>
  <si>
    <t xml:space="preserve">03 20 59</t>
  </si>
  <si>
    <t xml:space="preserve">03 21 00</t>
  </si>
  <si>
    <t xml:space="preserve">03 21 01</t>
  </si>
  <si>
    <t xml:space="preserve">03 21 02</t>
  </si>
  <si>
    <t xml:space="preserve">03 21 03</t>
  </si>
  <si>
    <t xml:space="preserve">03 21 04</t>
  </si>
  <si>
    <t xml:space="preserve">03 21 05</t>
  </si>
  <si>
    <t xml:space="preserve">03 21 06</t>
  </si>
  <si>
    <t xml:space="preserve">03 21 07</t>
  </si>
  <si>
    <t xml:space="preserve">03 21 08</t>
  </si>
  <si>
    <t xml:space="preserve">03 21 09</t>
  </si>
  <si>
    <t xml:space="preserve">03 21 10</t>
  </si>
  <si>
    <t xml:space="preserve">03 21 11</t>
  </si>
  <si>
    <t xml:space="preserve">03 21 12</t>
  </si>
  <si>
    <t xml:space="preserve">03 21 13</t>
  </si>
  <si>
    <t xml:space="preserve">03 21 14</t>
  </si>
  <si>
    <t xml:space="preserve">03 21 15</t>
  </si>
  <si>
    <t xml:space="preserve">03 21 16</t>
  </si>
  <si>
    <t xml:space="preserve">03 21 17</t>
  </si>
  <si>
    <t xml:space="preserve">03 21 18</t>
  </si>
  <si>
    <t xml:space="preserve">03 21 19</t>
  </si>
  <si>
    <t xml:space="preserve">03 21 20</t>
  </si>
  <si>
    <t xml:space="preserve">03 21 21</t>
  </si>
  <si>
    <t xml:space="preserve">03 21 22</t>
  </si>
  <si>
    <t xml:space="preserve">03 21 23</t>
  </si>
  <si>
    <t xml:space="preserve">03 21 24</t>
  </si>
  <si>
    <t xml:space="preserve">03 21 25</t>
  </si>
  <si>
    <t xml:space="preserve">03 21 26</t>
  </si>
  <si>
    <t xml:space="preserve">03 21 27</t>
  </si>
  <si>
    <t xml:space="preserve">03 21 28</t>
  </si>
  <si>
    <t xml:space="preserve">03 21 29</t>
  </si>
  <si>
    <t xml:space="preserve">03 21 30</t>
  </si>
  <si>
    <t xml:space="preserve">03 21 31</t>
  </si>
  <si>
    <t xml:space="preserve">03 21 32</t>
  </si>
  <si>
    <t xml:space="preserve">03 21 33</t>
  </si>
  <si>
    <t xml:space="preserve">03 21 34</t>
  </si>
  <si>
    <t xml:space="preserve">03 21 35</t>
  </si>
  <si>
    <t xml:space="preserve">03 21 36</t>
  </si>
  <si>
    <t xml:space="preserve">03 21 37</t>
  </si>
  <si>
    <t xml:space="preserve">03 21 38</t>
  </si>
  <si>
    <t xml:space="preserve">03 21 39</t>
  </si>
  <si>
    <t xml:space="preserve">03 21 40</t>
  </si>
  <si>
    <t xml:space="preserve">03 21 41</t>
  </si>
  <si>
    <t xml:space="preserve">03 21 42</t>
  </si>
  <si>
    <t xml:space="preserve">03 21 43</t>
  </si>
  <si>
    <t xml:space="preserve">03 21 44</t>
  </si>
  <si>
    <t xml:space="preserve">03 21 45</t>
  </si>
  <si>
    <t xml:space="preserve">03 21 46</t>
  </si>
  <si>
    <t xml:space="preserve">03 21 47</t>
  </si>
  <si>
    <t xml:space="preserve">03 21 48</t>
  </si>
  <si>
    <t xml:space="preserve">03 21 49</t>
  </si>
  <si>
    <t xml:space="preserve">03 21 50</t>
  </si>
  <si>
    <t xml:space="preserve">03 21 51</t>
  </si>
  <si>
    <t xml:space="preserve">03 21 52</t>
  </si>
  <si>
    <t xml:space="preserve">03 21 53</t>
  </si>
  <si>
    <t xml:space="preserve">03 21 54</t>
  </si>
  <si>
    <t xml:space="preserve">03 21 55</t>
  </si>
  <si>
    <t xml:space="preserve">03 21 56</t>
  </si>
  <si>
    <t xml:space="preserve">03 21 57</t>
  </si>
  <si>
    <t xml:space="preserve">03 21 58</t>
  </si>
  <si>
    <t xml:space="preserve">03 21 59</t>
  </si>
  <si>
    <t xml:space="preserve">03 22 00</t>
  </si>
  <si>
    <t xml:space="preserve">03 22 01</t>
  </si>
  <si>
    <t xml:space="preserve">03 22 02</t>
  </si>
  <si>
    <t xml:space="preserve">03 22 03</t>
  </si>
  <si>
    <t xml:space="preserve">03 22 04</t>
  </si>
  <si>
    <t xml:space="preserve">03 22 05</t>
  </si>
  <si>
    <t xml:space="preserve">03 22 06</t>
  </si>
  <si>
    <t xml:space="preserve">03 22 07</t>
  </si>
  <si>
    <t xml:space="preserve">03 22 08</t>
  </si>
  <si>
    <t xml:space="preserve">03 22 09</t>
  </si>
  <si>
    <t xml:space="preserve">03 22 10</t>
  </si>
  <si>
    <t xml:space="preserve">03 22 11</t>
  </si>
  <si>
    <t xml:space="preserve">03 22 12</t>
  </si>
  <si>
    <t xml:space="preserve">03 22 13</t>
  </si>
  <si>
    <t xml:space="preserve">03 22 14</t>
  </si>
  <si>
    <t xml:space="preserve">03 22 15</t>
  </si>
  <si>
    <t xml:space="preserve">03 22 16</t>
  </si>
  <si>
    <t xml:space="preserve">03 22 17</t>
  </si>
  <si>
    <t xml:space="preserve">03 22 18</t>
  </si>
  <si>
    <t xml:space="preserve">03 22 19</t>
  </si>
  <si>
    <t xml:space="preserve">03 22 20</t>
  </si>
  <si>
    <t xml:space="preserve">03 22 21</t>
  </si>
  <si>
    <t xml:space="preserve">03 22 22</t>
  </si>
  <si>
    <t xml:space="preserve">03 22 23</t>
  </si>
  <si>
    <t xml:space="preserve">03 22 24</t>
  </si>
  <si>
    <t xml:space="preserve">03 22 25</t>
  </si>
  <si>
    <t xml:space="preserve">03 22 26</t>
  </si>
  <si>
    <t xml:space="preserve">03 22 27</t>
  </si>
  <si>
    <t xml:space="preserve">03 22 28</t>
  </si>
  <si>
    <t xml:space="preserve">03 22 29</t>
  </si>
  <si>
    <t xml:space="preserve">03 22 30</t>
  </si>
  <si>
    <t xml:space="preserve">03 22 31</t>
  </si>
  <si>
    <t xml:space="preserve">03 22 32</t>
  </si>
  <si>
    <t xml:space="preserve">03 22 33</t>
  </si>
  <si>
    <t xml:space="preserve">03 22 34</t>
  </si>
  <si>
    <t xml:space="preserve">03 22 35</t>
  </si>
  <si>
    <t xml:space="preserve">03 22 36</t>
  </si>
  <si>
    <t xml:space="preserve">03 22 37</t>
  </si>
  <si>
    <t xml:space="preserve">03 22 38</t>
  </si>
  <si>
    <t xml:space="preserve">03 22 39</t>
  </si>
  <si>
    <t xml:space="preserve">03 22 40</t>
  </si>
  <si>
    <t xml:space="preserve">03 22 41</t>
  </si>
  <si>
    <t xml:space="preserve">03 22 42</t>
  </si>
  <si>
    <t xml:space="preserve">03 22 43</t>
  </si>
  <si>
    <t xml:space="preserve">03 22 44</t>
  </si>
  <si>
    <t xml:space="preserve">03 22 45</t>
  </si>
  <si>
    <t xml:space="preserve">03 22 46</t>
  </si>
  <si>
    <t xml:space="preserve">03 22 47</t>
  </si>
  <si>
    <t xml:space="preserve">03 22 48</t>
  </si>
  <si>
    <t xml:space="preserve">03 22 49</t>
  </si>
  <si>
    <t xml:space="preserve">03 22 50</t>
  </si>
  <si>
    <t xml:space="preserve">03 22 51</t>
  </si>
  <si>
    <t xml:space="preserve">03 22 52</t>
  </si>
  <si>
    <t xml:space="preserve">03 22 53</t>
  </si>
  <si>
    <t xml:space="preserve">03 22 54</t>
  </si>
  <si>
    <t xml:space="preserve">03 22 55</t>
  </si>
  <si>
    <t xml:space="preserve">03 22 56</t>
  </si>
  <si>
    <t xml:space="preserve">03 22 57</t>
  </si>
  <si>
    <t xml:space="preserve">03 22 58</t>
  </si>
  <si>
    <t xml:space="preserve">03 22 59</t>
  </si>
  <si>
    <t xml:space="preserve">03 23 00</t>
  </si>
  <si>
    <t xml:space="preserve">03 23 01</t>
  </si>
  <si>
    <t xml:space="preserve">03 23 02</t>
  </si>
  <si>
    <t xml:space="preserve">03 23 03</t>
  </si>
  <si>
    <t xml:space="preserve">03 23 04</t>
  </si>
  <si>
    <t xml:space="preserve">03 23 05</t>
  </si>
  <si>
    <t xml:space="preserve">03 23 06</t>
  </si>
  <si>
    <t xml:space="preserve">03 23 07</t>
  </si>
  <si>
    <t xml:space="preserve">03 23 08</t>
  </si>
  <si>
    <t xml:space="preserve">03 23 09</t>
  </si>
  <si>
    <t xml:space="preserve">03 23 10</t>
  </si>
  <si>
    <t xml:space="preserve">03 23 11</t>
  </si>
  <si>
    <t xml:space="preserve">03 23 12</t>
  </si>
  <si>
    <t xml:space="preserve">03 23 13</t>
  </si>
  <si>
    <t xml:space="preserve">03 23 14</t>
  </si>
  <si>
    <t xml:space="preserve">03 23 15</t>
  </si>
  <si>
    <t xml:space="preserve">03 23 16</t>
  </si>
  <si>
    <t xml:space="preserve">03 23 17</t>
  </si>
  <si>
    <t xml:space="preserve">03 23 18</t>
  </si>
  <si>
    <t xml:space="preserve">03 23 19</t>
  </si>
  <si>
    <t xml:space="preserve">03 23 20</t>
  </si>
  <si>
    <t xml:space="preserve">03 23 21</t>
  </si>
  <si>
    <t xml:space="preserve">03 23 22</t>
  </si>
  <si>
    <t xml:space="preserve">03 23 23</t>
  </si>
  <si>
    <t xml:space="preserve">03 23 24</t>
  </si>
  <si>
    <t xml:space="preserve">03 23 25</t>
  </si>
  <si>
    <t xml:space="preserve">03 23 26</t>
  </si>
  <si>
    <t xml:space="preserve">03 23 27</t>
  </si>
  <si>
    <t xml:space="preserve">03 23 28</t>
  </si>
  <si>
    <t xml:space="preserve">03 23 29</t>
  </si>
  <si>
    <t xml:space="preserve">03 23 30</t>
  </si>
  <si>
    <t xml:space="preserve">03 23 31</t>
  </si>
  <si>
    <t xml:space="preserve">03 23 32</t>
  </si>
  <si>
    <t xml:space="preserve">03 23 33</t>
  </si>
  <si>
    <t xml:space="preserve">03 23 34</t>
  </si>
  <si>
    <t xml:space="preserve">03 23 35</t>
  </si>
  <si>
    <t xml:space="preserve">03 23 36</t>
  </si>
  <si>
    <t xml:space="preserve">03 23 37</t>
  </si>
  <si>
    <t xml:space="preserve">03 23 38</t>
  </si>
  <si>
    <t xml:space="preserve">03 23 39</t>
  </si>
  <si>
    <t xml:space="preserve">03 23 40</t>
  </si>
  <si>
    <t xml:space="preserve">03 23 41</t>
  </si>
  <si>
    <t xml:space="preserve">03 23 42</t>
  </si>
  <si>
    <t xml:space="preserve">03 23 43</t>
  </si>
  <si>
    <t xml:space="preserve">03 23 44</t>
  </si>
  <si>
    <t xml:space="preserve">03 23 45</t>
  </si>
  <si>
    <t xml:space="preserve">03 23 46</t>
  </si>
  <si>
    <t xml:space="preserve">03 23 47</t>
  </si>
  <si>
    <t xml:space="preserve">03 23 48</t>
  </si>
  <si>
    <t xml:space="preserve">03 23 49</t>
  </si>
  <si>
    <t xml:space="preserve">03 23 50</t>
  </si>
  <si>
    <t xml:space="preserve">03 23 51</t>
  </si>
  <si>
    <t xml:space="preserve">03 23 52</t>
  </si>
  <si>
    <t xml:space="preserve">03 23 53</t>
  </si>
  <si>
    <t xml:space="preserve">03 23 54</t>
  </si>
  <si>
    <t xml:space="preserve">03 23 55</t>
  </si>
  <si>
    <t xml:space="preserve">03 23 56</t>
  </si>
  <si>
    <t xml:space="preserve">03 23 57</t>
  </si>
  <si>
    <t xml:space="preserve">03 23 58</t>
  </si>
  <si>
    <t xml:space="preserve">03 23 59</t>
  </si>
  <si>
    <t xml:space="preserve">03 24 00</t>
  </si>
  <si>
    <t xml:space="preserve">03 24 01</t>
  </si>
  <si>
    <t xml:space="preserve">03 24 02</t>
  </si>
  <si>
    <t xml:space="preserve">03 24 03</t>
  </si>
  <si>
    <t xml:space="preserve">03 24 04</t>
  </si>
  <si>
    <t xml:space="preserve">03 24 05</t>
  </si>
  <si>
    <t xml:space="preserve">03 24 06</t>
  </si>
  <si>
    <t xml:space="preserve">03 24 07</t>
  </si>
  <si>
    <t xml:space="preserve">03 24 08</t>
  </si>
  <si>
    <t xml:space="preserve">03 24 09</t>
  </si>
  <si>
    <t xml:space="preserve">03 24 10</t>
  </si>
  <si>
    <t xml:space="preserve">03 24 11</t>
  </si>
  <si>
    <t xml:space="preserve">03 24 12</t>
  </si>
  <si>
    <t xml:space="preserve">03 24 13</t>
  </si>
  <si>
    <t xml:space="preserve">03 24 14</t>
  </si>
  <si>
    <t xml:space="preserve">03 24 15</t>
  </si>
  <si>
    <t xml:space="preserve">03 24 16</t>
  </si>
  <si>
    <t xml:space="preserve">03 24 17</t>
  </si>
  <si>
    <t xml:space="preserve">03 24 18</t>
  </si>
  <si>
    <t xml:space="preserve">03 24 19</t>
  </si>
  <si>
    <t xml:space="preserve">03 24 20</t>
  </si>
  <si>
    <t xml:space="preserve">03 24 21</t>
  </si>
  <si>
    <t xml:space="preserve">03 24 22</t>
  </si>
  <si>
    <t xml:space="preserve">03 24 23</t>
  </si>
  <si>
    <t xml:space="preserve">03 24 24</t>
  </si>
  <si>
    <t xml:space="preserve">03 24 25</t>
  </si>
  <si>
    <t xml:space="preserve">03 24 26</t>
  </si>
  <si>
    <t xml:space="preserve">03 24 27</t>
  </si>
  <si>
    <t xml:space="preserve">03 24 28</t>
  </si>
  <si>
    <t xml:space="preserve">03 24 29</t>
  </si>
  <si>
    <t xml:space="preserve">03 24 30</t>
  </si>
  <si>
    <t xml:space="preserve">03 24 31</t>
  </si>
  <si>
    <t xml:space="preserve">03 24 32</t>
  </si>
  <si>
    <t xml:space="preserve">03 24 33</t>
  </si>
  <si>
    <t xml:space="preserve">03 24 34</t>
  </si>
  <si>
    <t xml:space="preserve">03 24 35</t>
  </si>
  <si>
    <t xml:space="preserve">03 24 36</t>
  </si>
  <si>
    <t xml:space="preserve">03 24 37</t>
  </si>
  <si>
    <t xml:space="preserve">03 24 38</t>
  </si>
  <si>
    <t xml:space="preserve">03 24 39</t>
  </si>
  <si>
    <t xml:space="preserve">03 24 40</t>
  </si>
  <si>
    <t xml:space="preserve">03 24 41</t>
  </si>
  <si>
    <t xml:space="preserve">03 24 42</t>
  </si>
  <si>
    <t xml:space="preserve">03 24 43</t>
  </si>
  <si>
    <t xml:space="preserve">03 24 44</t>
  </si>
  <si>
    <t xml:space="preserve">03 24 45</t>
  </si>
  <si>
    <t xml:space="preserve">03 24 46</t>
  </si>
  <si>
    <t xml:space="preserve">03 24 47</t>
  </si>
  <si>
    <t xml:space="preserve">03 24 48</t>
  </si>
  <si>
    <t xml:space="preserve">03 24 49</t>
  </si>
  <si>
    <t xml:space="preserve">03 24 50</t>
  </si>
  <si>
    <t xml:space="preserve">03 24 51</t>
  </si>
  <si>
    <t xml:space="preserve">03 24 52</t>
  </si>
  <si>
    <t xml:space="preserve">03 24 53</t>
  </si>
  <si>
    <t xml:space="preserve">03 24 54</t>
  </si>
  <si>
    <t xml:space="preserve">03 24 55</t>
  </si>
  <si>
    <t xml:space="preserve">03 24 56</t>
  </si>
  <si>
    <t xml:space="preserve">03 24 57</t>
  </si>
  <si>
    <t xml:space="preserve">03 24 58</t>
  </si>
  <si>
    <t xml:space="preserve">03 24 59</t>
  </si>
  <si>
    <t xml:space="preserve">03 25 00</t>
  </si>
  <si>
    <t xml:space="preserve">03 25 01</t>
  </si>
  <si>
    <t xml:space="preserve">03 25 02</t>
  </si>
  <si>
    <t xml:space="preserve">03 25 03</t>
  </si>
  <si>
    <t xml:space="preserve">03 25 04</t>
  </si>
  <si>
    <t xml:space="preserve">03 25 05</t>
  </si>
  <si>
    <t xml:space="preserve">03 25 06</t>
  </si>
  <si>
    <t xml:space="preserve">03 25 07</t>
  </si>
  <si>
    <t xml:space="preserve">03 25 08</t>
  </si>
  <si>
    <t xml:space="preserve">03 25 09</t>
  </si>
  <si>
    <t xml:space="preserve">03 25 10</t>
  </si>
  <si>
    <t xml:space="preserve">03 25 11</t>
  </si>
  <si>
    <t xml:space="preserve">03 25 12</t>
  </si>
  <si>
    <t xml:space="preserve">03 25 13</t>
  </si>
  <si>
    <t xml:space="preserve">03 25 14</t>
  </si>
  <si>
    <t xml:space="preserve">03 25 15</t>
  </si>
  <si>
    <t xml:space="preserve">03 25 16</t>
  </si>
  <si>
    <t xml:space="preserve">03 25 17</t>
  </si>
  <si>
    <t xml:space="preserve">03 25 18</t>
  </si>
  <si>
    <t xml:space="preserve">03 25 19</t>
  </si>
  <si>
    <t xml:space="preserve">03 25 20</t>
  </si>
  <si>
    <t xml:space="preserve">03 25 21</t>
  </si>
  <si>
    <t xml:space="preserve">03 25 22</t>
  </si>
  <si>
    <t xml:space="preserve">03 25 23</t>
  </si>
  <si>
    <t xml:space="preserve">03 25 24</t>
  </si>
  <si>
    <t xml:space="preserve">03 25 25</t>
  </si>
  <si>
    <t xml:space="preserve">03 25 26</t>
  </si>
  <si>
    <t xml:space="preserve">03 25 27</t>
  </si>
  <si>
    <t xml:space="preserve">03 25 28</t>
  </si>
  <si>
    <t xml:space="preserve">03 25 29</t>
  </si>
  <si>
    <t xml:space="preserve">03 25 30</t>
  </si>
  <si>
    <t xml:space="preserve">03 25 31</t>
  </si>
  <si>
    <t xml:space="preserve">03 25 32</t>
  </si>
  <si>
    <t xml:space="preserve">03 25 33</t>
  </si>
  <si>
    <t xml:space="preserve">03 25 34</t>
  </si>
  <si>
    <t xml:space="preserve">03 25 35</t>
  </si>
  <si>
    <t xml:space="preserve">03 25 36</t>
  </si>
  <si>
    <t xml:space="preserve">03 25 37</t>
  </si>
  <si>
    <t xml:space="preserve">03 25 38</t>
  </si>
  <si>
    <t xml:space="preserve">03 25 39</t>
  </si>
  <si>
    <t xml:space="preserve">03 25 40</t>
  </si>
  <si>
    <t xml:space="preserve">03 25 41</t>
  </si>
  <si>
    <t xml:space="preserve">03 25 42</t>
  </si>
  <si>
    <t xml:space="preserve">03 25 43</t>
  </si>
  <si>
    <t xml:space="preserve">03 25 44</t>
  </si>
  <si>
    <t xml:space="preserve">03 25 45</t>
  </si>
  <si>
    <t xml:space="preserve">03 25 46</t>
  </si>
  <si>
    <t xml:space="preserve">03 25 47</t>
  </si>
  <si>
    <t xml:space="preserve">03 25 48</t>
  </si>
  <si>
    <t xml:space="preserve">03 25 49</t>
  </si>
  <si>
    <t xml:space="preserve">03 25 50</t>
  </si>
  <si>
    <t xml:space="preserve">03 25 51</t>
  </si>
  <si>
    <t xml:space="preserve">03 25 52</t>
  </si>
  <si>
    <t xml:space="preserve">03 25 53</t>
  </si>
  <si>
    <t xml:space="preserve">03 25 54</t>
  </si>
  <si>
    <t xml:space="preserve">03 25 55</t>
  </si>
  <si>
    <t xml:space="preserve">03 25 56</t>
  </si>
  <si>
    <t xml:space="preserve">03 25 57</t>
  </si>
  <si>
    <t xml:space="preserve">03 25 58</t>
  </si>
  <si>
    <t xml:space="preserve">03 25 59</t>
  </si>
  <si>
    <t xml:space="preserve">03 26 00</t>
  </si>
  <si>
    <t xml:space="preserve">03 26 01</t>
  </si>
  <si>
    <t xml:space="preserve">03 26 02</t>
  </si>
  <si>
    <t xml:space="preserve">03 26 03</t>
  </si>
  <si>
    <t xml:space="preserve">03 26 04</t>
  </si>
  <si>
    <t xml:space="preserve">03 26 05</t>
  </si>
  <si>
    <t xml:space="preserve">03 26 06</t>
  </si>
  <si>
    <t xml:space="preserve">03 26 07</t>
  </si>
  <si>
    <t xml:space="preserve">03 26 08</t>
  </si>
  <si>
    <t xml:space="preserve">03 26 09</t>
  </si>
  <si>
    <t xml:space="preserve">03 26 10</t>
  </si>
  <si>
    <t xml:space="preserve">03 26 11</t>
  </si>
  <si>
    <t xml:space="preserve">03 26 12</t>
  </si>
  <si>
    <t xml:space="preserve">03 26 13</t>
  </si>
  <si>
    <t xml:space="preserve">03 26 14</t>
  </si>
  <si>
    <t xml:space="preserve">03 26 15</t>
  </si>
  <si>
    <t xml:space="preserve">03 26 16</t>
  </si>
  <si>
    <t xml:space="preserve">03 26 17</t>
  </si>
  <si>
    <t xml:space="preserve">03 26 18</t>
  </si>
  <si>
    <t xml:space="preserve">03 26 19</t>
  </si>
  <si>
    <t xml:space="preserve">03 26 20</t>
  </si>
  <si>
    <t xml:space="preserve">03 26 21</t>
  </si>
  <si>
    <t xml:space="preserve">03 26 22</t>
  </si>
  <si>
    <t xml:space="preserve">03 26 23</t>
  </si>
  <si>
    <t xml:space="preserve">03 26 24</t>
  </si>
  <si>
    <t xml:space="preserve">03 26 25</t>
  </si>
  <si>
    <t xml:space="preserve">03 26 26</t>
  </si>
  <si>
    <t xml:space="preserve">03 26 27</t>
  </si>
  <si>
    <t xml:space="preserve">03 26 28</t>
  </si>
  <si>
    <t xml:space="preserve">03 26 29</t>
  </si>
  <si>
    <t xml:space="preserve">03 26 30</t>
  </si>
  <si>
    <t xml:space="preserve">03 26 31</t>
  </si>
  <si>
    <t xml:space="preserve">03 26 32</t>
  </si>
  <si>
    <t xml:space="preserve">03 26 33</t>
  </si>
  <si>
    <t xml:space="preserve">03 26 34</t>
  </si>
  <si>
    <t xml:space="preserve">03 26 35</t>
  </si>
  <si>
    <t xml:space="preserve">03 26 36</t>
  </si>
  <si>
    <t xml:space="preserve">03 26 37</t>
  </si>
  <si>
    <t xml:space="preserve">03 26 38</t>
  </si>
  <si>
    <t xml:space="preserve">03 26 39</t>
  </si>
  <si>
    <t xml:space="preserve">03 26 40</t>
  </si>
  <si>
    <t xml:space="preserve">03 26 41</t>
  </si>
  <si>
    <t xml:space="preserve">03 26 42</t>
  </si>
  <si>
    <t xml:space="preserve">03 26 43</t>
  </si>
  <si>
    <t xml:space="preserve">03 26 44</t>
  </si>
  <si>
    <t xml:space="preserve">03 26 45</t>
  </si>
  <si>
    <t xml:space="preserve">03 26 46</t>
  </si>
  <si>
    <t xml:space="preserve">03 26 47</t>
  </si>
  <si>
    <t xml:space="preserve">03 26 48</t>
  </si>
  <si>
    <t xml:space="preserve">03 26 49</t>
  </si>
  <si>
    <t xml:space="preserve">03 26 50</t>
  </si>
  <si>
    <t xml:space="preserve">03 26 51</t>
  </si>
  <si>
    <t xml:space="preserve">03 26 52</t>
  </si>
  <si>
    <t xml:space="preserve">03 26 53</t>
  </si>
  <si>
    <t xml:space="preserve">03 26 54</t>
  </si>
  <si>
    <t xml:space="preserve">03 26 55</t>
  </si>
  <si>
    <t xml:space="preserve">03 26 56</t>
  </si>
  <si>
    <t xml:space="preserve">03 26 57</t>
  </si>
  <si>
    <t xml:space="preserve">03 26 58</t>
  </si>
  <si>
    <t xml:space="preserve">03 26 59</t>
  </si>
  <si>
    <t xml:space="preserve">03 27 00</t>
  </si>
  <si>
    <t xml:space="preserve">03 27 01</t>
  </si>
  <si>
    <t xml:space="preserve">03 27 02</t>
  </si>
  <si>
    <t xml:space="preserve">03 27 03</t>
  </si>
  <si>
    <t xml:space="preserve">03 27 04</t>
  </si>
  <si>
    <t xml:space="preserve">03 27 05</t>
  </si>
  <si>
    <t xml:space="preserve">03 27 06</t>
  </si>
  <si>
    <t xml:space="preserve">03 27 07</t>
  </si>
  <si>
    <t xml:space="preserve">03 27 08</t>
  </si>
  <si>
    <t xml:space="preserve">03 27 09</t>
  </si>
  <si>
    <t xml:space="preserve">03 27 10</t>
  </si>
  <si>
    <t xml:space="preserve">03 27 11</t>
  </si>
  <si>
    <t xml:space="preserve">03 27 12</t>
  </si>
  <si>
    <t xml:space="preserve">03 27 13</t>
  </si>
  <si>
    <t xml:space="preserve">03 27 14</t>
  </si>
  <si>
    <t xml:space="preserve">03 27 15</t>
  </si>
  <si>
    <t xml:space="preserve">03 27 16</t>
  </si>
  <si>
    <t xml:space="preserve">03 27 17</t>
  </si>
  <si>
    <t xml:space="preserve">03 27 18</t>
  </si>
  <si>
    <t xml:space="preserve">03 27 19</t>
  </si>
  <si>
    <t xml:space="preserve">03 27 20</t>
  </si>
  <si>
    <t xml:space="preserve">03 27 21</t>
  </si>
  <si>
    <t xml:space="preserve">03 27 22</t>
  </si>
  <si>
    <t xml:space="preserve">03 27 23</t>
  </si>
  <si>
    <t xml:space="preserve">03 27 24</t>
  </si>
  <si>
    <t xml:space="preserve">03 27 25</t>
  </si>
  <si>
    <t xml:space="preserve">03 27 26</t>
  </si>
  <si>
    <t xml:space="preserve">03 27 27</t>
  </si>
  <si>
    <t xml:space="preserve">03 27 28</t>
  </si>
  <si>
    <t xml:space="preserve">03 27 29</t>
  </si>
  <si>
    <t xml:space="preserve">03 27 30</t>
  </si>
  <si>
    <t xml:space="preserve">03 27 31</t>
  </si>
  <si>
    <t xml:space="preserve">03 27 32</t>
  </si>
  <si>
    <t xml:space="preserve">03 27 33</t>
  </si>
  <si>
    <t xml:space="preserve">03 27 34</t>
  </si>
  <si>
    <t xml:space="preserve">03 27 35</t>
  </si>
  <si>
    <t xml:space="preserve">03 27 36</t>
  </si>
  <si>
    <t xml:space="preserve">03 27 37</t>
  </si>
  <si>
    <t xml:space="preserve">03 27 38</t>
  </si>
  <si>
    <t xml:space="preserve">03 27 39</t>
  </si>
  <si>
    <t xml:space="preserve">03 27 40</t>
  </si>
  <si>
    <t xml:space="preserve">03 27 41</t>
  </si>
  <si>
    <t xml:space="preserve">03 27 42</t>
  </si>
  <si>
    <t xml:space="preserve">03 27 43</t>
  </si>
  <si>
    <t xml:space="preserve">03 27 44</t>
  </si>
  <si>
    <t xml:space="preserve">03 27 45</t>
  </si>
  <si>
    <t xml:space="preserve">03 27 46</t>
  </si>
  <si>
    <t xml:space="preserve">03 27 47</t>
  </si>
  <si>
    <t xml:space="preserve">03 27 48</t>
  </si>
  <si>
    <t xml:space="preserve">03 27 49</t>
  </si>
  <si>
    <t xml:space="preserve">03 27 50</t>
  </si>
  <si>
    <t xml:space="preserve">03 27 51</t>
  </si>
  <si>
    <t xml:space="preserve">03 27 52</t>
  </si>
  <si>
    <t xml:space="preserve">03 27 53</t>
  </si>
  <si>
    <t xml:space="preserve">03 27 54</t>
  </si>
  <si>
    <t xml:space="preserve">03 27 55</t>
  </si>
  <si>
    <t xml:space="preserve">03 27 56</t>
  </si>
  <si>
    <t xml:space="preserve">03 27 57</t>
  </si>
  <si>
    <t xml:space="preserve">03 27 58</t>
  </si>
  <si>
    <t xml:space="preserve">03 27 59</t>
  </si>
  <si>
    <t xml:space="preserve">03 28 00</t>
  </si>
  <si>
    <t xml:space="preserve">03 28 01</t>
  </si>
  <si>
    <t xml:space="preserve">03 28 02</t>
  </si>
  <si>
    <t xml:space="preserve">03 28 03</t>
  </si>
  <si>
    <t xml:space="preserve">03 28 04</t>
  </si>
  <si>
    <t xml:space="preserve">03 28 05</t>
  </si>
  <si>
    <t xml:space="preserve">03 28 06</t>
  </si>
  <si>
    <t xml:space="preserve">03 28 07</t>
  </si>
  <si>
    <t xml:space="preserve">03 28 08</t>
  </si>
  <si>
    <t xml:space="preserve">03 28 09</t>
  </si>
  <si>
    <t xml:space="preserve">03 28 10</t>
  </si>
  <si>
    <t xml:space="preserve">03 28 11</t>
  </si>
  <si>
    <t xml:space="preserve">03 28 12</t>
  </si>
  <si>
    <t xml:space="preserve">03 28 13</t>
  </si>
  <si>
    <t xml:space="preserve">03 28 14</t>
  </si>
  <si>
    <t xml:space="preserve">03 28 15</t>
  </si>
  <si>
    <t xml:space="preserve">03 28 16</t>
  </si>
  <si>
    <t xml:space="preserve">03 28 17</t>
  </si>
  <si>
    <t xml:space="preserve">03 28 18</t>
  </si>
  <si>
    <t xml:space="preserve">03 28 19</t>
  </si>
  <si>
    <t xml:space="preserve">03 28 20</t>
  </si>
  <si>
    <t xml:space="preserve">03 28 21</t>
  </si>
  <si>
    <t xml:space="preserve">03 28 22</t>
  </si>
  <si>
    <t xml:space="preserve">03 28 23</t>
  </si>
  <si>
    <t xml:space="preserve">03 28 24</t>
  </si>
  <si>
    <t xml:space="preserve">03 28 25</t>
  </si>
  <si>
    <t xml:space="preserve">03 28 26</t>
  </si>
  <si>
    <t xml:space="preserve">03 28 27</t>
  </si>
  <si>
    <t xml:space="preserve">03 28 28</t>
  </si>
  <si>
    <t xml:space="preserve">03 28 29</t>
  </si>
  <si>
    <t xml:space="preserve">03 28 30</t>
  </si>
  <si>
    <t xml:space="preserve">03 28 31</t>
  </si>
  <si>
    <t xml:space="preserve">03 28 32</t>
  </si>
  <si>
    <t xml:space="preserve">03 28 33</t>
  </si>
  <si>
    <t xml:space="preserve">03 28 34</t>
  </si>
  <si>
    <t xml:space="preserve">03 28 35</t>
  </si>
  <si>
    <t xml:space="preserve">03 28 36</t>
  </si>
  <si>
    <t xml:space="preserve">03 28 37</t>
  </si>
  <si>
    <t xml:space="preserve">03 28 38</t>
  </si>
  <si>
    <t xml:space="preserve">03 28 39</t>
  </si>
  <si>
    <t xml:space="preserve">03 28 40</t>
  </si>
  <si>
    <t xml:space="preserve">03 28 41</t>
  </si>
  <si>
    <t xml:space="preserve">03 28 42</t>
  </si>
  <si>
    <t xml:space="preserve">03 28 43</t>
  </si>
  <si>
    <t xml:space="preserve">03 28 44</t>
  </si>
  <si>
    <t xml:space="preserve">03 28 45</t>
  </si>
  <si>
    <t xml:space="preserve">03 28 46</t>
  </si>
  <si>
    <t xml:space="preserve">03 28 47</t>
  </si>
  <si>
    <t xml:space="preserve">03 28 48</t>
  </si>
  <si>
    <t xml:space="preserve">03 28 49</t>
  </si>
  <si>
    <t xml:space="preserve">03 28 50</t>
  </si>
  <si>
    <t xml:space="preserve">03 28 51</t>
  </si>
  <si>
    <t xml:space="preserve">03 28 52</t>
  </si>
  <si>
    <t xml:space="preserve">03 28 53</t>
  </si>
  <si>
    <t xml:space="preserve">03 28 54</t>
  </si>
  <si>
    <t xml:space="preserve">03 28 55</t>
  </si>
  <si>
    <t xml:space="preserve">03 28 56</t>
  </si>
  <si>
    <t xml:space="preserve">03 28 57</t>
  </si>
  <si>
    <t xml:space="preserve">03 28 58</t>
  </si>
  <si>
    <t xml:space="preserve">03 28 59</t>
  </si>
  <si>
    <t xml:space="preserve">03 29 00</t>
  </si>
  <si>
    <t xml:space="preserve">03 29 01</t>
  </si>
  <si>
    <t xml:space="preserve">03 29 02</t>
  </si>
  <si>
    <t xml:space="preserve">03 29 03</t>
  </si>
  <si>
    <t xml:space="preserve">03 29 04</t>
  </si>
  <si>
    <t xml:space="preserve">03 29 05</t>
  </si>
  <si>
    <t xml:space="preserve">03 29 06</t>
  </si>
  <si>
    <t xml:space="preserve">03 29 07</t>
  </si>
  <si>
    <t xml:space="preserve">03 29 08</t>
  </si>
  <si>
    <t xml:space="preserve">03 29 09</t>
  </si>
  <si>
    <t xml:space="preserve">03 29 10</t>
  </si>
  <si>
    <t xml:space="preserve">03 29 11</t>
  </si>
  <si>
    <t xml:space="preserve">03 29 12</t>
  </si>
  <si>
    <t xml:space="preserve">03 29 13</t>
  </si>
  <si>
    <t xml:space="preserve">03 29 14</t>
  </si>
  <si>
    <t xml:space="preserve">03 29 15</t>
  </si>
  <si>
    <t xml:space="preserve">03 29 16</t>
  </si>
  <si>
    <t xml:space="preserve">03 29 17</t>
  </si>
  <si>
    <t xml:space="preserve">03 29 18</t>
  </si>
  <si>
    <t xml:space="preserve">03 29 19</t>
  </si>
  <si>
    <t xml:space="preserve">03 29 20</t>
  </si>
  <si>
    <t xml:space="preserve">03 29 21</t>
  </si>
  <si>
    <t xml:space="preserve">03 29 22</t>
  </si>
  <si>
    <t xml:space="preserve">03 29 23</t>
  </si>
  <si>
    <t xml:space="preserve">03 29 24</t>
  </si>
  <si>
    <t xml:space="preserve">03 29 25</t>
  </si>
  <si>
    <t xml:space="preserve">03 29 26</t>
  </si>
  <si>
    <t xml:space="preserve">03 29 27</t>
  </si>
  <si>
    <t xml:space="preserve">03 29 28</t>
  </si>
  <si>
    <t xml:space="preserve">03 29 29</t>
  </si>
  <si>
    <t xml:space="preserve">03 29 30</t>
  </si>
  <si>
    <t xml:space="preserve">03 29 31</t>
  </si>
  <si>
    <t xml:space="preserve">03 29 32</t>
  </si>
  <si>
    <t xml:space="preserve">03 29 33</t>
  </si>
  <si>
    <t xml:space="preserve">03 29 34</t>
  </si>
  <si>
    <t xml:space="preserve">03 29 35</t>
  </si>
  <si>
    <t xml:space="preserve">03 29 36</t>
  </si>
  <si>
    <t xml:space="preserve">03 29 37</t>
  </si>
  <si>
    <t xml:space="preserve">03 29 38</t>
  </si>
  <si>
    <t xml:space="preserve">03 29 39</t>
  </si>
  <si>
    <t xml:space="preserve">03 29 40</t>
  </si>
  <si>
    <t xml:space="preserve">03 29 41</t>
  </si>
  <si>
    <t xml:space="preserve">03 29 42</t>
  </si>
  <si>
    <t xml:space="preserve">03 29 43</t>
  </si>
  <si>
    <t xml:space="preserve">03 29 44</t>
  </si>
  <si>
    <t xml:space="preserve">03 29 45</t>
  </si>
  <si>
    <t xml:space="preserve">03 29 46</t>
  </si>
  <si>
    <t xml:space="preserve">03 29 47</t>
  </si>
  <si>
    <t xml:space="preserve">03 29 48</t>
  </si>
  <si>
    <t xml:space="preserve">03 29 49</t>
  </si>
  <si>
    <t xml:space="preserve">03 29 50</t>
  </si>
  <si>
    <t xml:space="preserve">03 29 51</t>
  </si>
  <si>
    <t xml:space="preserve">03 29 52</t>
  </si>
  <si>
    <t xml:space="preserve">03 29 53</t>
  </si>
  <si>
    <t xml:space="preserve">03 29 54</t>
  </si>
  <si>
    <t xml:space="preserve">03 29 55</t>
  </si>
  <si>
    <t xml:space="preserve">03 29 56</t>
  </si>
  <si>
    <t xml:space="preserve">03 29 57</t>
  </si>
  <si>
    <t xml:space="preserve">03 29 58</t>
  </si>
  <si>
    <t xml:space="preserve">03 29 59</t>
  </si>
  <si>
    <t xml:space="preserve">03 30 00</t>
  </si>
  <si>
    <t xml:space="preserve">03 30 01</t>
  </si>
  <si>
    <t xml:space="preserve">03 30 02</t>
  </si>
  <si>
    <t xml:space="preserve">03 30 03</t>
  </si>
  <si>
    <t xml:space="preserve">03 30 04</t>
  </si>
  <si>
    <t xml:space="preserve">03 30 05</t>
  </si>
  <si>
    <t xml:space="preserve">03 30 06</t>
  </si>
  <si>
    <t xml:space="preserve">03 30 07</t>
  </si>
  <si>
    <t xml:space="preserve">03 30 08</t>
  </si>
  <si>
    <t xml:space="preserve">03 30 09</t>
  </si>
  <si>
    <t xml:space="preserve">03 30 10</t>
  </si>
  <si>
    <t xml:space="preserve">03 30 11</t>
  </si>
  <si>
    <t xml:space="preserve">03 30 12</t>
  </si>
  <si>
    <t xml:space="preserve">03 30 13</t>
  </si>
  <si>
    <t xml:space="preserve">03 30 14</t>
  </si>
  <si>
    <t xml:space="preserve">03 30 15</t>
  </si>
  <si>
    <t xml:space="preserve">03 30 16</t>
  </si>
  <si>
    <t xml:space="preserve">03 30 17</t>
  </si>
  <si>
    <t xml:space="preserve">03 30 18</t>
  </si>
  <si>
    <t xml:space="preserve">03 30 19</t>
  </si>
  <si>
    <t xml:space="preserve">03 30 20</t>
  </si>
  <si>
    <t xml:space="preserve">03 30 21</t>
  </si>
  <si>
    <t xml:space="preserve">03 30 22</t>
  </si>
  <si>
    <t xml:space="preserve">03 30 23</t>
  </si>
  <si>
    <t xml:space="preserve">03 30 24</t>
  </si>
  <si>
    <t xml:space="preserve">03 30 25</t>
  </si>
  <si>
    <t xml:space="preserve">03 30 26</t>
  </si>
  <si>
    <t xml:space="preserve">03 30 27</t>
  </si>
  <si>
    <t xml:space="preserve">03 30 28</t>
  </si>
  <si>
    <t xml:space="preserve">03 30 29</t>
  </si>
  <si>
    <t xml:space="preserve">03 30 30</t>
  </si>
  <si>
    <t xml:space="preserve">03 30 31</t>
  </si>
  <si>
    <t xml:space="preserve">03 30 32</t>
  </si>
  <si>
    <t xml:space="preserve">03 30 33</t>
  </si>
  <si>
    <t xml:space="preserve">03 30 34</t>
  </si>
  <si>
    <t xml:space="preserve">03 30 35</t>
  </si>
  <si>
    <t xml:space="preserve">03 30 36</t>
  </si>
  <si>
    <t xml:space="preserve">03 30 37</t>
  </si>
  <si>
    <t xml:space="preserve">03 30 38</t>
  </si>
  <si>
    <t xml:space="preserve">03 30 39</t>
  </si>
  <si>
    <t xml:space="preserve">03 30 40</t>
  </si>
  <si>
    <t xml:space="preserve">03 30 41</t>
  </si>
  <si>
    <t xml:space="preserve">03 30 42</t>
  </si>
  <si>
    <t xml:space="preserve">03 30 43</t>
  </si>
  <si>
    <t xml:space="preserve">03 30 44</t>
  </si>
  <si>
    <t xml:space="preserve">03 30 45</t>
  </si>
  <si>
    <t xml:space="preserve">03 30 46</t>
  </si>
  <si>
    <t xml:space="preserve">03 30 47</t>
  </si>
  <si>
    <t xml:space="preserve">03 30 48</t>
  </si>
  <si>
    <t xml:space="preserve">03 30 49</t>
  </si>
  <si>
    <t xml:space="preserve">03 30 50</t>
  </si>
  <si>
    <t xml:space="preserve">03 30 51</t>
  </si>
  <si>
    <t xml:space="preserve">03 30 52</t>
  </si>
  <si>
    <t xml:space="preserve">03 30 53</t>
  </si>
  <si>
    <t xml:space="preserve">03 30 54</t>
  </si>
  <si>
    <t xml:space="preserve">03 30 55</t>
  </si>
  <si>
    <t xml:space="preserve">03 30 56</t>
  </si>
  <si>
    <t xml:space="preserve">03 30 57</t>
  </si>
  <si>
    <t xml:space="preserve">03 30 58</t>
  </si>
  <si>
    <t xml:space="preserve">03 30 59</t>
  </si>
  <si>
    <t xml:space="preserve">03 31 00</t>
  </si>
  <si>
    <t xml:space="preserve">03 31 01</t>
  </si>
  <si>
    <t xml:space="preserve">03 31 02</t>
  </si>
  <si>
    <t xml:space="preserve">03 31 03</t>
  </si>
  <si>
    <t xml:space="preserve">03 31 04</t>
  </si>
  <si>
    <t xml:space="preserve">03 31 05</t>
  </si>
  <si>
    <t xml:space="preserve">03 31 06</t>
  </si>
  <si>
    <t xml:space="preserve">03 31 07</t>
  </si>
  <si>
    <t xml:space="preserve">03 31 08</t>
  </si>
  <si>
    <t xml:space="preserve">03 31 09</t>
  </si>
  <si>
    <t xml:space="preserve">03 31 10</t>
  </si>
  <si>
    <t xml:space="preserve">03 31 11</t>
  </si>
  <si>
    <t xml:space="preserve">03 31 12</t>
  </si>
  <si>
    <t xml:space="preserve">03 31 13</t>
  </si>
  <si>
    <t xml:space="preserve">03 31 14</t>
  </si>
  <si>
    <t xml:space="preserve">03 31 15</t>
  </si>
  <si>
    <t xml:space="preserve">03 31 16</t>
  </si>
  <si>
    <t xml:space="preserve">03 31 17</t>
  </si>
  <si>
    <t xml:space="preserve">03 31 18</t>
  </si>
  <si>
    <t xml:space="preserve">03 31 19</t>
  </si>
  <si>
    <t xml:space="preserve">03 31 20</t>
  </si>
  <si>
    <t xml:space="preserve">03 31 21</t>
  </si>
  <si>
    <t xml:space="preserve">03 31 22</t>
  </si>
  <si>
    <t xml:space="preserve">03 31 23</t>
  </si>
  <si>
    <t xml:space="preserve">03 31 24</t>
  </si>
  <si>
    <t xml:space="preserve">03 31 25</t>
  </si>
  <si>
    <t xml:space="preserve">03 31 26</t>
  </si>
  <si>
    <t xml:space="preserve">03 31 27</t>
  </si>
  <si>
    <t xml:space="preserve">03 31 28</t>
  </si>
  <si>
    <t xml:space="preserve">03 31 29</t>
  </si>
  <si>
    <t xml:space="preserve">03 31 30</t>
  </si>
  <si>
    <t xml:space="preserve">03 31 31</t>
  </si>
  <si>
    <t xml:space="preserve">03 31 32</t>
  </si>
  <si>
    <t xml:space="preserve">03 31 33</t>
  </si>
  <si>
    <t xml:space="preserve">03 31 34</t>
  </si>
  <si>
    <t xml:space="preserve">03 31 35</t>
  </si>
  <si>
    <t xml:space="preserve">03 31 36</t>
  </si>
  <si>
    <t xml:space="preserve">03 31 37</t>
  </si>
  <si>
    <t xml:space="preserve">03 31 38</t>
  </si>
  <si>
    <t xml:space="preserve">03 31 39</t>
  </si>
  <si>
    <t xml:space="preserve">03 31 40</t>
  </si>
  <si>
    <t xml:space="preserve">03 31 41</t>
  </si>
  <si>
    <t xml:space="preserve">03 31 42</t>
  </si>
  <si>
    <t xml:space="preserve">03 31 43</t>
  </si>
  <si>
    <t xml:space="preserve">03 31 44</t>
  </si>
  <si>
    <t xml:space="preserve">03 31 45</t>
  </si>
  <si>
    <t xml:space="preserve">03 31 46</t>
  </si>
  <si>
    <t xml:space="preserve">03 31 47</t>
  </si>
  <si>
    <t xml:space="preserve">03 31 48</t>
  </si>
  <si>
    <t xml:space="preserve">03 31 49</t>
  </si>
  <si>
    <t xml:space="preserve">03 31 50</t>
  </si>
  <si>
    <t xml:space="preserve">03 31 51</t>
  </si>
  <si>
    <t xml:space="preserve">03 31 52</t>
  </si>
  <si>
    <t xml:space="preserve">03 31 53</t>
  </si>
  <si>
    <t xml:space="preserve">03 31 54</t>
  </si>
  <si>
    <t xml:space="preserve">03 31 55</t>
  </si>
  <si>
    <t xml:space="preserve">03 31 56</t>
  </si>
  <si>
    <t xml:space="preserve">03 31 57</t>
  </si>
  <si>
    <t xml:space="preserve">03 31 58</t>
  </si>
  <si>
    <t xml:space="preserve">03 31 59</t>
  </si>
  <si>
    <t xml:space="preserve">03 32 00</t>
  </si>
  <si>
    <t xml:space="preserve">03 32 01</t>
  </si>
  <si>
    <t xml:space="preserve">03 32 02</t>
  </si>
  <si>
    <t xml:space="preserve">03 32 03</t>
  </si>
  <si>
    <t xml:space="preserve">03 32 04</t>
  </si>
  <si>
    <t xml:space="preserve">03 32 05</t>
  </si>
  <si>
    <t xml:space="preserve">03 32 06</t>
  </si>
  <si>
    <t xml:space="preserve">03 32 07</t>
  </si>
  <si>
    <t xml:space="preserve">03 32 08</t>
  </si>
  <si>
    <t xml:space="preserve">03 32 09</t>
  </si>
  <si>
    <t xml:space="preserve">03 32 10</t>
  </si>
  <si>
    <t xml:space="preserve">03 32 11</t>
  </si>
  <si>
    <t xml:space="preserve">03 32 12</t>
  </si>
  <si>
    <t xml:space="preserve">03 32 13</t>
  </si>
  <si>
    <t xml:space="preserve">03 32 14</t>
  </si>
  <si>
    <t xml:space="preserve">03 32 15</t>
  </si>
  <si>
    <t xml:space="preserve">03 32 16</t>
  </si>
  <si>
    <t xml:space="preserve">03 32 17</t>
  </si>
  <si>
    <t xml:space="preserve">03 32 18</t>
  </si>
  <si>
    <t xml:space="preserve">03 32 19</t>
  </si>
  <si>
    <t xml:space="preserve">03 32 20</t>
  </si>
  <si>
    <t xml:space="preserve">03 32 21</t>
  </si>
  <si>
    <t xml:space="preserve">03 32 22</t>
  </si>
  <si>
    <t xml:space="preserve">03 32 23</t>
  </si>
  <si>
    <t xml:space="preserve">03 32 24</t>
  </si>
  <si>
    <t xml:space="preserve">03 32 25</t>
  </si>
  <si>
    <t xml:space="preserve">03 32 26</t>
  </si>
  <si>
    <t xml:space="preserve">03 32 27</t>
  </si>
  <si>
    <t xml:space="preserve">03 32 28</t>
  </si>
  <si>
    <t xml:space="preserve">03 32 29</t>
  </si>
  <si>
    <t xml:space="preserve">03 32 30</t>
  </si>
  <si>
    <t xml:space="preserve">03 32 31</t>
  </si>
  <si>
    <t xml:space="preserve">03 32 32</t>
  </si>
  <si>
    <t xml:space="preserve">03 32 33</t>
  </si>
  <si>
    <t xml:space="preserve">03 32 34</t>
  </si>
  <si>
    <t xml:space="preserve">03 32 35</t>
  </si>
  <si>
    <t xml:space="preserve">03 32 36</t>
  </si>
  <si>
    <t xml:space="preserve">03 32 37</t>
  </si>
  <si>
    <t xml:space="preserve">03 32 38</t>
  </si>
  <si>
    <t xml:space="preserve">03 32 39</t>
  </si>
  <si>
    <t xml:space="preserve">03 32 40</t>
  </si>
  <si>
    <t xml:space="preserve">03 32 41</t>
  </si>
  <si>
    <t xml:space="preserve">03 32 42</t>
  </si>
  <si>
    <t xml:space="preserve">03 32 43</t>
  </si>
  <si>
    <t xml:space="preserve">03 32 44</t>
  </si>
  <si>
    <t xml:space="preserve">03 32 45</t>
  </si>
  <si>
    <t xml:space="preserve">03 32 46</t>
  </si>
  <si>
    <t xml:space="preserve">03 32 47</t>
  </si>
  <si>
    <t xml:space="preserve">03 32 48</t>
  </si>
  <si>
    <t xml:space="preserve">03 32 49</t>
  </si>
  <si>
    <t xml:space="preserve">03 32 50</t>
  </si>
  <si>
    <t xml:space="preserve">03 32 51</t>
  </si>
  <si>
    <t xml:space="preserve">03 32 52</t>
  </si>
  <si>
    <t xml:space="preserve">03 32 53</t>
  </si>
  <si>
    <t xml:space="preserve">03 32 54</t>
  </si>
  <si>
    <t xml:space="preserve">03 32 55</t>
  </si>
  <si>
    <t xml:space="preserve">03 32 56</t>
  </si>
  <si>
    <t xml:space="preserve">03 32 57</t>
  </si>
  <si>
    <t xml:space="preserve">03 32 58</t>
  </si>
  <si>
    <t xml:space="preserve">03 32 59</t>
  </si>
  <si>
    <t xml:space="preserve">03 33 00</t>
  </si>
  <si>
    <t xml:space="preserve">03 33 01</t>
  </si>
  <si>
    <t xml:space="preserve">03 33 02</t>
  </si>
  <si>
    <t xml:space="preserve">03 33 03</t>
  </si>
  <si>
    <t xml:space="preserve">03 33 04</t>
  </si>
  <si>
    <t xml:space="preserve">03 33 05</t>
  </si>
  <si>
    <t xml:space="preserve">03 33 06</t>
  </si>
  <si>
    <t xml:space="preserve">03 33 07</t>
  </si>
  <si>
    <t xml:space="preserve">03 33 08</t>
  </si>
  <si>
    <t xml:space="preserve">03 33 09</t>
  </si>
  <si>
    <t xml:space="preserve">03 33 10</t>
  </si>
  <si>
    <t xml:space="preserve">03 33 11</t>
  </si>
  <si>
    <t xml:space="preserve">03 33 12</t>
  </si>
  <si>
    <t xml:space="preserve">03 33 13</t>
  </si>
  <si>
    <t xml:space="preserve">03 33 14</t>
  </si>
  <si>
    <t xml:space="preserve">03 33 15</t>
  </si>
  <si>
    <t xml:space="preserve">03 33 16</t>
  </si>
  <si>
    <t xml:space="preserve">03 33 17</t>
  </si>
  <si>
    <t xml:space="preserve">03 33 18</t>
  </si>
  <si>
    <t xml:space="preserve">03 33 19</t>
  </si>
  <si>
    <t xml:space="preserve">03 33 20</t>
  </si>
  <si>
    <t xml:space="preserve">03 33 21</t>
  </si>
  <si>
    <t xml:space="preserve">03 33 22</t>
  </si>
  <si>
    <t xml:space="preserve">03 33 23</t>
  </si>
  <si>
    <t xml:space="preserve">03 33 24</t>
  </si>
  <si>
    <t xml:space="preserve">03 33 25</t>
  </si>
  <si>
    <t xml:space="preserve">03 33 26</t>
  </si>
  <si>
    <t xml:space="preserve">03 33 27</t>
  </si>
  <si>
    <t xml:space="preserve">03 33 28</t>
  </si>
  <si>
    <t xml:space="preserve">03 33 29</t>
  </si>
  <si>
    <t xml:space="preserve">03 33 30</t>
  </si>
  <si>
    <t xml:space="preserve">03 33 31</t>
  </si>
  <si>
    <t xml:space="preserve">03 33 32</t>
  </si>
  <si>
    <t xml:space="preserve">03 33 33</t>
  </si>
  <si>
    <t xml:space="preserve">03 33 34</t>
  </si>
  <si>
    <t xml:space="preserve">03 33 35</t>
  </si>
  <si>
    <t xml:space="preserve">03 33 36</t>
  </si>
  <si>
    <t xml:space="preserve">03 33 37</t>
  </si>
  <si>
    <t xml:space="preserve">03 33 38</t>
  </si>
  <si>
    <t xml:space="preserve">03 33 39</t>
  </si>
  <si>
    <t xml:space="preserve">03 33 40</t>
  </si>
  <si>
    <t xml:space="preserve">03 33 41</t>
  </si>
  <si>
    <t xml:space="preserve">03 33 42</t>
  </si>
  <si>
    <t xml:space="preserve">03 33 43</t>
  </si>
  <si>
    <t xml:space="preserve">03 33 44</t>
  </si>
  <si>
    <t xml:space="preserve">03 33 45</t>
  </si>
  <si>
    <t xml:space="preserve">03 33 46</t>
  </si>
  <si>
    <t xml:space="preserve">03 33 47</t>
  </si>
  <si>
    <t xml:space="preserve">03 33 48</t>
  </si>
  <si>
    <t xml:space="preserve">03 33 49</t>
  </si>
  <si>
    <t xml:space="preserve">03 33 50</t>
  </si>
  <si>
    <t xml:space="preserve">03 33 51</t>
  </si>
  <si>
    <t xml:space="preserve">03 33 52</t>
  </si>
  <si>
    <t xml:space="preserve">03 33 53</t>
  </si>
  <si>
    <t xml:space="preserve">03 33 54</t>
  </si>
  <si>
    <t xml:space="preserve">03 33 55</t>
  </si>
  <si>
    <t xml:space="preserve">03 33 56</t>
  </si>
  <si>
    <t xml:space="preserve">03 33 57</t>
  </si>
  <si>
    <t xml:space="preserve">03 33 58</t>
  </si>
  <si>
    <t xml:space="preserve">03 33 59</t>
  </si>
  <si>
    <t xml:space="preserve">03 34 00</t>
  </si>
  <si>
    <t xml:space="preserve">03 34 01</t>
  </si>
  <si>
    <t xml:space="preserve">03 34 02</t>
  </si>
  <si>
    <t xml:space="preserve">03 34 03</t>
  </si>
  <si>
    <t xml:space="preserve">03 34 04</t>
  </si>
  <si>
    <t xml:space="preserve">03 34 05</t>
  </si>
  <si>
    <t xml:space="preserve">03 34 06</t>
  </si>
  <si>
    <t xml:space="preserve">03 34 07</t>
  </si>
  <si>
    <t xml:space="preserve">03 34 08</t>
  </si>
  <si>
    <t xml:space="preserve">03 34 09</t>
  </si>
  <si>
    <t xml:space="preserve">03 34 10</t>
  </si>
  <si>
    <t xml:space="preserve">03 34 11</t>
  </si>
  <si>
    <t xml:space="preserve">03 34 12</t>
  </si>
  <si>
    <t xml:space="preserve">03 34 13</t>
  </si>
  <si>
    <t xml:space="preserve">03 34 14</t>
  </si>
  <si>
    <t xml:space="preserve">03 34 15</t>
  </si>
  <si>
    <t xml:space="preserve">03 34 16</t>
  </si>
  <si>
    <t xml:space="preserve">03 34 17</t>
  </si>
  <si>
    <t xml:space="preserve">03 34 18</t>
  </si>
  <si>
    <t xml:space="preserve">03 34 19</t>
  </si>
  <si>
    <t xml:space="preserve">03 34 20</t>
  </si>
  <si>
    <t xml:space="preserve">03 34 21</t>
  </si>
  <si>
    <t xml:space="preserve">03 34 22</t>
  </si>
  <si>
    <t xml:space="preserve">03 34 23</t>
  </si>
  <si>
    <t xml:space="preserve">03 34 24</t>
  </si>
  <si>
    <t xml:space="preserve">03 34 25</t>
  </si>
  <si>
    <t xml:space="preserve">03 34 26</t>
  </si>
  <si>
    <t xml:space="preserve">03 34 27</t>
  </si>
  <si>
    <t xml:space="preserve">03 34 28</t>
  </si>
  <si>
    <t xml:space="preserve">03 34 29</t>
  </si>
  <si>
    <t xml:space="preserve">03 34 30</t>
  </si>
  <si>
    <t xml:space="preserve">03 34 31</t>
  </si>
  <si>
    <t xml:space="preserve">03 34 32</t>
  </si>
  <si>
    <t xml:space="preserve">03 34 33</t>
  </si>
  <si>
    <t xml:space="preserve">03 34 34</t>
  </si>
  <si>
    <t xml:space="preserve">03 34 35</t>
  </si>
  <si>
    <t xml:space="preserve">03 34 36</t>
  </si>
  <si>
    <t xml:space="preserve">03 34 37</t>
  </si>
  <si>
    <t xml:space="preserve">03 34 38</t>
  </si>
  <si>
    <t xml:space="preserve">03 34 39</t>
  </si>
  <si>
    <t xml:space="preserve">03 34 40</t>
  </si>
  <si>
    <t xml:space="preserve">03 34 41</t>
  </si>
  <si>
    <t xml:space="preserve">03 34 42</t>
  </si>
  <si>
    <t xml:space="preserve">03 34 43</t>
  </si>
  <si>
    <t xml:space="preserve">03 34 44</t>
  </si>
  <si>
    <t xml:space="preserve">03 34 45</t>
  </si>
  <si>
    <t xml:space="preserve">03 34 46</t>
  </si>
  <si>
    <t xml:space="preserve">03 34 47</t>
  </si>
  <si>
    <t xml:space="preserve">03 34 48</t>
  </si>
  <si>
    <t xml:space="preserve">03 34 49</t>
  </si>
  <si>
    <t xml:space="preserve">03 34 50</t>
  </si>
  <si>
    <t xml:space="preserve">03 34 51</t>
  </si>
  <si>
    <t xml:space="preserve">03 34 52</t>
  </si>
  <si>
    <t xml:space="preserve">03 34 53</t>
  </si>
  <si>
    <t xml:space="preserve">03 34 54</t>
  </si>
  <si>
    <t xml:space="preserve">03 34 55</t>
  </si>
  <si>
    <t xml:space="preserve">03 34 56</t>
  </si>
  <si>
    <t xml:space="preserve">03 34 57</t>
  </si>
  <si>
    <t xml:space="preserve">03 34 58</t>
  </si>
  <si>
    <t xml:space="preserve">03 34 59</t>
  </si>
  <si>
    <t xml:space="preserve">03 35 00</t>
  </si>
  <si>
    <t xml:space="preserve">03 35 01</t>
  </si>
  <si>
    <t xml:space="preserve">03 35 02</t>
  </si>
  <si>
    <t xml:space="preserve">03 35 03</t>
  </si>
  <si>
    <t xml:space="preserve">03 35 04</t>
  </si>
  <si>
    <t xml:space="preserve">03 35 05</t>
  </si>
  <si>
    <t xml:space="preserve">03 35 06</t>
  </si>
  <si>
    <t xml:space="preserve">03 35 07</t>
  </si>
  <si>
    <t xml:space="preserve">03 35 08</t>
  </si>
  <si>
    <t xml:space="preserve">03 35 09</t>
  </si>
  <si>
    <t xml:space="preserve">03 35 10</t>
  </si>
  <si>
    <t xml:space="preserve">03 35 11</t>
  </si>
  <si>
    <t xml:space="preserve">03 35 12</t>
  </si>
  <si>
    <t xml:space="preserve">03 35 13</t>
  </si>
  <si>
    <t xml:space="preserve">03 35 14</t>
  </si>
  <si>
    <t xml:space="preserve">03 35 15</t>
  </si>
  <si>
    <t xml:space="preserve">03 35 16</t>
  </si>
  <si>
    <t xml:space="preserve">03 35 17</t>
  </si>
  <si>
    <t xml:space="preserve">03 35 18</t>
  </si>
  <si>
    <t xml:space="preserve">03 35 19</t>
  </si>
  <si>
    <t xml:space="preserve">03 35 20</t>
  </si>
  <si>
    <t xml:space="preserve">03 35 21</t>
  </si>
  <si>
    <t xml:space="preserve">03 35 22</t>
  </si>
  <si>
    <t xml:space="preserve">03 35 23</t>
  </si>
  <si>
    <t xml:space="preserve">03 35 24</t>
  </si>
  <si>
    <t xml:space="preserve">03 35 25</t>
  </si>
  <si>
    <t xml:space="preserve">03 35 26</t>
  </si>
  <si>
    <t xml:space="preserve">03 35 27</t>
  </si>
  <si>
    <t xml:space="preserve">03 35 28</t>
  </si>
  <si>
    <t xml:space="preserve">03 35 29</t>
  </si>
  <si>
    <t xml:space="preserve">03 35 30</t>
  </si>
  <si>
    <t xml:space="preserve">03 35 31</t>
  </si>
  <si>
    <t xml:space="preserve">03 35 32</t>
  </si>
  <si>
    <t xml:space="preserve">03 35 33</t>
  </si>
  <si>
    <t xml:space="preserve">03 35 34</t>
  </si>
  <si>
    <t xml:space="preserve">03 35 35</t>
  </si>
  <si>
    <t xml:space="preserve">03 35 36</t>
  </si>
  <si>
    <t xml:space="preserve">03 35 37</t>
  </si>
  <si>
    <t xml:space="preserve">03 35 38</t>
  </si>
  <si>
    <t xml:space="preserve">03 35 39</t>
  </si>
  <si>
    <t xml:space="preserve">03 35 40</t>
  </si>
  <si>
    <t xml:space="preserve">03 35 41</t>
  </si>
  <si>
    <t xml:space="preserve">03 35 42</t>
  </si>
  <si>
    <t xml:space="preserve">03 35 43</t>
  </si>
  <si>
    <t xml:space="preserve">03 35 44</t>
  </si>
  <si>
    <t xml:space="preserve">03 35 45</t>
  </si>
  <si>
    <t xml:space="preserve">03 35 46</t>
  </si>
  <si>
    <t xml:space="preserve">03 35 47</t>
  </si>
  <si>
    <t xml:space="preserve">03 35 48</t>
  </si>
  <si>
    <t xml:space="preserve">03 35 49</t>
  </si>
  <si>
    <t xml:space="preserve">03 35 50</t>
  </si>
  <si>
    <t xml:space="preserve">03 35 51</t>
  </si>
  <si>
    <t xml:space="preserve">03 35 52</t>
  </si>
  <si>
    <t xml:space="preserve">03 35 53</t>
  </si>
  <si>
    <t xml:space="preserve">03 35 54</t>
  </si>
  <si>
    <t xml:space="preserve">03 35 55</t>
  </si>
  <si>
    <t xml:space="preserve">03 35 56</t>
  </si>
  <si>
    <t xml:space="preserve">03 35 57</t>
  </si>
  <si>
    <t xml:space="preserve">03 35 58</t>
  </si>
  <si>
    <t xml:space="preserve">03 35 59</t>
  </si>
  <si>
    <t xml:space="preserve">03 36 00</t>
  </si>
  <si>
    <t xml:space="preserve">03 36 01</t>
  </si>
  <si>
    <t xml:space="preserve">03 36 02</t>
  </si>
  <si>
    <t xml:space="preserve">03 36 03</t>
  </si>
  <si>
    <t xml:space="preserve">03 36 04</t>
  </si>
  <si>
    <t xml:space="preserve">03 36 05</t>
  </si>
  <si>
    <t xml:space="preserve">03 36 06</t>
  </si>
  <si>
    <t xml:space="preserve">03 36 07</t>
  </si>
  <si>
    <t xml:space="preserve">03 36 08</t>
  </si>
  <si>
    <t xml:space="preserve">03 36 09</t>
  </si>
  <si>
    <t xml:space="preserve">03 36 10</t>
  </si>
  <si>
    <t xml:space="preserve">03 36 11</t>
  </si>
  <si>
    <t xml:space="preserve">03 36 12</t>
  </si>
  <si>
    <t xml:space="preserve">03 36 13</t>
  </si>
  <si>
    <t xml:space="preserve">03 36 14</t>
  </si>
  <si>
    <t xml:space="preserve">03 36 15</t>
  </si>
  <si>
    <t xml:space="preserve">03 36 16</t>
  </si>
  <si>
    <t xml:space="preserve">03 36 17</t>
  </si>
  <si>
    <t xml:space="preserve">03 36 18</t>
  </si>
  <si>
    <t xml:space="preserve">03 36 19</t>
  </si>
  <si>
    <t xml:space="preserve">03 36 20</t>
  </si>
  <si>
    <t xml:space="preserve">03 36 21</t>
  </si>
  <si>
    <t xml:space="preserve">03 36 22</t>
  </si>
  <si>
    <t xml:space="preserve">03 36 23</t>
  </si>
  <si>
    <t xml:space="preserve">03 36 24</t>
  </si>
  <si>
    <t xml:space="preserve">03 36 25</t>
  </si>
  <si>
    <t xml:space="preserve">03 36 26</t>
  </si>
  <si>
    <t xml:space="preserve">03 36 27</t>
  </si>
  <si>
    <t xml:space="preserve">03 36 28</t>
  </si>
  <si>
    <t xml:space="preserve">03 36 29</t>
  </si>
  <si>
    <t xml:space="preserve">03 36 30</t>
  </si>
  <si>
    <t xml:space="preserve">03 36 31</t>
  </si>
  <si>
    <t xml:space="preserve">03 36 32</t>
  </si>
  <si>
    <t xml:space="preserve">03 36 33</t>
  </si>
  <si>
    <t xml:space="preserve">03 36 34</t>
  </si>
  <si>
    <t xml:space="preserve">03 36 35</t>
  </si>
  <si>
    <t xml:space="preserve">03 36 36</t>
  </si>
  <si>
    <t xml:space="preserve">03 36 37</t>
  </si>
  <si>
    <t xml:space="preserve">03 36 38</t>
  </si>
  <si>
    <t xml:space="preserve">03 36 39</t>
  </si>
  <si>
    <t xml:space="preserve">03 36 40</t>
  </si>
  <si>
    <t xml:space="preserve">03 36 41</t>
  </si>
  <si>
    <t xml:space="preserve">03 36 42</t>
  </si>
  <si>
    <t xml:space="preserve">03 36 43</t>
  </si>
  <si>
    <t xml:space="preserve">03 36 44</t>
  </si>
  <si>
    <t xml:space="preserve">03 36 45</t>
  </si>
  <si>
    <t xml:space="preserve">03 36 46</t>
  </si>
  <si>
    <t xml:space="preserve">03 36 47</t>
  </si>
  <si>
    <t xml:space="preserve">03 36 48</t>
  </si>
  <si>
    <t xml:space="preserve">03 36 49</t>
  </si>
  <si>
    <t xml:space="preserve">03 36 50</t>
  </si>
  <si>
    <t xml:space="preserve">03 36 51</t>
  </si>
  <si>
    <t xml:space="preserve">03 36 52</t>
  </si>
  <si>
    <t xml:space="preserve">03 36 53</t>
  </si>
  <si>
    <t xml:space="preserve">03 36 54</t>
  </si>
  <si>
    <t xml:space="preserve">03 36 55</t>
  </si>
  <si>
    <t xml:space="preserve">03 36 56</t>
  </si>
  <si>
    <t xml:space="preserve">03 36 57</t>
  </si>
  <si>
    <t xml:space="preserve">03 36 58</t>
  </si>
  <si>
    <t xml:space="preserve">03 36 59</t>
  </si>
  <si>
    <t xml:space="preserve">03 37 00</t>
  </si>
  <si>
    <t xml:space="preserve">03 37 01</t>
  </si>
  <si>
    <t xml:space="preserve">03 37 02</t>
  </si>
  <si>
    <t xml:space="preserve">03 37 03</t>
  </si>
  <si>
    <t xml:space="preserve">03 37 04</t>
  </si>
  <si>
    <t xml:space="preserve">03 37 05</t>
  </si>
  <si>
    <t xml:space="preserve">03 37 06</t>
  </si>
  <si>
    <t xml:space="preserve">03 37 07</t>
  </si>
  <si>
    <t xml:space="preserve">03 37 08</t>
  </si>
  <si>
    <t xml:space="preserve">03 37 09</t>
  </si>
  <si>
    <t xml:space="preserve">03 37 10</t>
  </si>
  <si>
    <t xml:space="preserve">03 37 11</t>
  </si>
  <si>
    <t xml:space="preserve">03 37 12</t>
  </si>
  <si>
    <t xml:space="preserve">03 37 13</t>
  </si>
  <si>
    <t xml:space="preserve">03 37 14</t>
  </si>
  <si>
    <t xml:space="preserve">03 37 15</t>
  </si>
  <si>
    <t xml:space="preserve">03 37 16</t>
  </si>
  <si>
    <t xml:space="preserve">03 37 17</t>
  </si>
  <si>
    <t xml:space="preserve">03 37 18</t>
  </si>
  <si>
    <t xml:space="preserve">03 37 19</t>
  </si>
  <si>
    <t xml:space="preserve">03 37 20</t>
  </si>
  <si>
    <t xml:space="preserve">03 37 21</t>
  </si>
  <si>
    <t xml:space="preserve">03 37 22</t>
  </si>
  <si>
    <t xml:space="preserve">03 37 23</t>
  </si>
  <si>
    <t xml:space="preserve">03 37 24</t>
  </si>
  <si>
    <t xml:space="preserve">03 37 25</t>
  </si>
  <si>
    <t xml:space="preserve">03 37 26</t>
  </si>
  <si>
    <t xml:space="preserve">03 37 27</t>
  </si>
  <si>
    <t xml:space="preserve">03 37 28</t>
  </si>
  <si>
    <t xml:space="preserve">03 37 29</t>
  </si>
  <si>
    <t xml:space="preserve">03 37 30</t>
  </si>
  <si>
    <t xml:space="preserve">03 37 31</t>
  </si>
  <si>
    <t xml:space="preserve">03 37 32</t>
  </si>
  <si>
    <t xml:space="preserve">03 37 33</t>
  </si>
  <si>
    <t xml:space="preserve">03 37 34</t>
  </si>
  <si>
    <t xml:space="preserve">03 37 35</t>
  </si>
  <si>
    <t xml:space="preserve">03 37 36</t>
  </si>
  <si>
    <t xml:space="preserve">03 37 37</t>
  </si>
  <si>
    <t xml:space="preserve">03 37 38</t>
  </si>
  <si>
    <t xml:space="preserve">03 37 39</t>
  </si>
  <si>
    <t xml:space="preserve">03 37 40</t>
  </si>
  <si>
    <t xml:space="preserve">03 37 41</t>
  </si>
  <si>
    <t xml:space="preserve">03 37 42</t>
  </si>
  <si>
    <t xml:space="preserve">03 37 43</t>
  </si>
  <si>
    <t xml:space="preserve">03 37 44</t>
  </si>
  <si>
    <t xml:space="preserve">03 37 45</t>
  </si>
  <si>
    <t xml:space="preserve">03 37 46</t>
  </si>
  <si>
    <t xml:space="preserve">03 37 47</t>
  </si>
  <si>
    <t xml:space="preserve">03 37 48</t>
  </si>
  <si>
    <t xml:space="preserve">03 37 49</t>
  </si>
  <si>
    <t xml:space="preserve">03 37 50</t>
  </si>
  <si>
    <t xml:space="preserve">03 37 51</t>
  </si>
  <si>
    <t xml:space="preserve">03 37 52</t>
  </si>
  <si>
    <t xml:space="preserve">03 37 53</t>
  </si>
  <si>
    <t xml:space="preserve">03 37 54</t>
  </si>
  <si>
    <t xml:space="preserve">03 37 55</t>
  </si>
  <si>
    <t xml:space="preserve">03 37 56</t>
  </si>
  <si>
    <t xml:space="preserve">03 37 57</t>
  </si>
  <si>
    <t xml:space="preserve">03 37 58</t>
  </si>
  <si>
    <t xml:space="preserve">03 37 59</t>
  </si>
  <si>
    <t xml:space="preserve">03 38 00</t>
  </si>
  <si>
    <t xml:space="preserve">03 38 01</t>
  </si>
  <si>
    <t xml:space="preserve">03 38 02</t>
  </si>
  <si>
    <t xml:space="preserve">03 38 03</t>
  </si>
  <si>
    <t xml:space="preserve">03 38 04</t>
  </si>
  <si>
    <t xml:space="preserve">03 38 05</t>
  </si>
  <si>
    <t xml:space="preserve">03 38 06</t>
  </si>
  <si>
    <t xml:space="preserve">03 38 07</t>
  </si>
  <si>
    <t xml:space="preserve">03 38 08</t>
  </si>
  <si>
    <t xml:space="preserve">03 38 09</t>
  </si>
  <si>
    <t xml:space="preserve">03 38 10</t>
  </si>
  <si>
    <t xml:space="preserve">03 38 11</t>
  </si>
  <si>
    <t xml:space="preserve">03 38 12</t>
  </si>
  <si>
    <t xml:space="preserve">03 38 13</t>
  </si>
  <si>
    <t xml:space="preserve">03 38 14</t>
  </si>
  <si>
    <t xml:space="preserve">03 38 15</t>
  </si>
  <si>
    <t xml:space="preserve">03 38 16</t>
  </si>
  <si>
    <t xml:space="preserve">03 38 17</t>
  </si>
  <si>
    <t xml:space="preserve">03 38 18</t>
  </si>
  <si>
    <t xml:space="preserve">03 38 19</t>
  </si>
  <si>
    <t xml:space="preserve">03 38 20</t>
  </si>
  <si>
    <t xml:space="preserve">03 38 21</t>
  </si>
  <si>
    <t xml:space="preserve">03 38 22</t>
  </si>
  <si>
    <t xml:space="preserve">03 38 23</t>
  </si>
  <si>
    <t xml:space="preserve">03 38 24</t>
  </si>
  <si>
    <t xml:space="preserve">03 38 25</t>
  </si>
  <si>
    <t xml:space="preserve">03 38 26</t>
  </si>
  <si>
    <t xml:space="preserve">03 38 27</t>
  </si>
  <si>
    <t xml:space="preserve">03 38 28</t>
  </si>
  <si>
    <t xml:space="preserve">03 38 29</t>
  </si>
  <si>
    <t xml:space="preserve">03 38 30</t>
  </si>
  <si>
    <t xml:space="preserve">03 38 31</t>
  </si>
  <si>
    <t xml:space="preserve">03 38 32</t>
  </si>
  <si>
    <t xml:space="preserve">03 38 33</t>
  </si>
  <si>
    <t xml:space="preserve">03 38 34</t>
  </si>
  <si>
    <t xml:space="preserve">03 38 35</t>
  </si>
  <si>
    <t xml:space="preserve">03 38 36</t>
  </si>
  <si>
    <t xml:space="preserve">03 38 37</t>
  </si>
  <si>
    <t xml:space="preserve">03 38 38</t>
  </si>
  <si>
    <t xml:space="preserve">03 38 39</t>
  </si>
  <si>
    <t xml:space="preserve">03 38 40</t>
  </si>
  <si>
    <t xml:space="preserve">03 38 41</t>
  </si>
  <si>
    <t xml:space="preserve">03 38 42</t>
  </si>
  <si>
    <t xml:space="preserve">03 38 43</t>
  </si>
  <si>
    <t xml:space="preserve">03 38 44</t>
  </si>
  <si>
    <t xml:space="preserve">03 38 45</t>
  </si>
  <si>
    <t xml:space="preserve">03 38 46</t>
  </si>
  <si>
    <t xml:space="preserve">03 38 47</t>
  </si>
  <si>
    <t xml:space="preserve">03 38 48</t>
  </si>
  <si>
    <t xml:space="preserve">03 38 49</t>
  </si>
  <si>
    <t xml:space="preserve">03 38 50</t>
  </si>
  <si>
    <t xml:space="preserve">03 38 51</t>
  </si>
  <si>
    <t xml:space="preserve">03 38 52</t>
  </si>
  <si>
    <t xml:space="preserve">03 38 53</t>
  </si>
  <si>
    <t xml:space="preserve">03 38 54</t>
  </si>
  <si>
    <t xml:space="preserve">03 38 55</t>
  </si>
  <si>
    <t xml:space="preserve">03 38 56</t>
  </si>
  <si>
    <t xml:space="preserve">03 38 57</t>
  </si>
  <si>
    <t xml:space="preserve">03 38 58</t>
  </si>
  <si>
    <t xml:space="preserve">03 38 59</t>
  </si>
  <si>
    <t xml:space="preserve">03 39 00</t>
  </si>
  <si>
    <t xml:space="preserve">03 39 01</t>
  </si>
  <si>
    <t xml:space="preserve">03 39 02</t>
  </si>
  <si>
    <t xml:space="preserve">03 39 03</t>
  </si>
  <si>
    <t xml:space="preserve">03 39 04</t>
  </si>
  <si>
    <t xml:space="preserve">03 39 05</t>
  </si>
  <si>
    <t xml:space="preserve">03 39 06</t>
  </si>
  <si>
    <t xml:space="preserve">03 39 07</t>
  </si>
  <si>
    <t xml:space="preserve">03 39 08</t>
  </si>
  <si>
    <t xml:space="preserve">03 39 09</t>
  </si>
  <si>
    <t xml:space="preserve">03 39 10</t>
  </si>
  <si>
    <t xml:space="preserve">03 39 11</t>
  </si>
  <si>
    <t xml:space="preserve">03 39 12</t>
  </si>
  <si>
    <t xml:space="preserve">03 39 13</t>
  </si>
  <si>
    <t xml:space="preserve">03 39 14</t>
  </si>
  <si>
    <t xml:space="preserve">03 39 15</t>
  </si>
  <si>
    <t xml:space="preserve">03 39 16</t>
  </si>
  <si>
    <t xml:space="preserve">03 39 17</t>
  </si>
  <si>
    <t xml:space="preserve">03 39 18</t>
  </si>
  <si>
    <t xml:space="preserve">03 39 19</t>
  </si>
  <si>
    <t xml:space="preserve">03 39 20</t>
  </si>
  <si>
    <t xml:space="preserve">03 39 21</t>
  </si>
  <si>
    <t xml:space="preserve">03 39 22</t>
  </si>
  <si>
    <t xml:space="preserve">03 39 23</t>
  </si>
  <si>
    <t xml:space="preserve">03 39 24</t>
  </si>
  <si>
    <t xml:space="preserve">03 39 25</t>
  </si>
  <si>
    <t xml:space="preserve">03 39 26</t>
  </si>
  <si>
    <t xml:space="preserve">03 39 27</t>
  </si>
  <si>
    <t xml:space="preserve">03 39 28</t>
  </si>
  <si>
    <t xml:space="preserve">03 39 29</t>
  </si>
  <si>
    <t xml:space="preserve">03 39 30</t>
  </si>
  <si>
    <t xml:space="preserve">03 39 31</t>
  </si>
  <si>
    <t xml:space="preserve">03 39 32</t>
  </si>
  <si>
    <t xml:space="preserve">03 39 33</t>
  </si>
  <si>
    <t xml:space="preserve">03 39 34</t>
  </si>
  <si>
    <t xml:space="preserve">03 39 35</t>
  </si>
  <si>
    <t xml:space="preserve">03 39 36</t>
  </si>
  <si>
    <t xml:space="preserve">03 39 37</t>
  </si>
  <si>
    <t xml:space="preserve">03 39 38</t>
  </si>
  <si>
    <t xml:space="preserve">03 39 39</t>
  </si>
  <si>
    <t xml:space="preserve">03 39 40</t>
  </si>
  <si>
    <t xml:space="preserve">03 39 41</t>
  </si>
  <si>
    <t xml:space="preserve">03 39 42</t>
  </si>
  <si>
    <t xml:space="preserve">03 39 43</t>
  </si>
  <si>
    <t xml:space="preserve">03 39 44</t>
  </si>
  <si>
    <t xml:space="preserve">03 39 45</t>
  </si>
  <si>
    <t xml:space="preserve">03 39 46</t>
  </si>
  <si>
    <t xml:space="preserve">03 39 47</t>
  </si>
  <si>
    <t xml:space="preserve">03 39 48</t>
  </si>
  <si>
    <t xml:space="preserve">03 39 49</t>
  </si>
  <si>
    <t xml:space="preserve">03 39 50</t>
  </si>
  <si>
    <t xml:space="preserve">03 39 51</t>
  </si>
  <si>
    <t xml:space="preserve">03 39 52</t>
  </si>
  <si>
    <t xml:space="preserve">03 39 53</t>
  </si>
  <si>
    <t xml:space="preserve">03 39 54</t>
  </si>
  <si>
    <t xml:space="preserve">03 39 55</t>
  </si>
  <si>
    <t xml:space="preserve">03 39 56</t>
  </si>
  <si>
    <t xml:space="preserve">03 39 57</t>
  </si>
  <si>
    <t xml:space="preserve">03 39 58</t>
  </si>
  <si>
    <t xml:space="preserve">03 39 59</t>
  </si>
  <si>
    <t xml:space="preserve">03 40 00</t>
  </si>
  <si>
    <t xml:space="preserve">03 40 01</t>
  </si>
  <si>
    <t xml:space="preserve">03 40 02</t>
  </si>
  <si>
    <t xml:space="preserve">03 40 03</t>
  </si>
  <si>
    <t xml:space="preserve">03 40 04</t>
  </si>
  <si>
    <t xml:space="preserve">03 40 05</t>
  </si>
  <si>
    <t xml:space="preserve">03 40 06</t>
  </si>
  <si>
    <t xml:space="preserve">03 40 07</t>
  </si>
  <si>
    <t xml:space="preserve">03 40 08</t>
  </si>
  <si>
    <t xml:space="preserve">03 40 09</t>
  </si>
  <si>
    <t xml:space="preserve">03 40 10</t>
  </si>
  <si>
    <t xml:space="preserve">03 40 11</t>
  </si>
  <si>
    <t xml:space="preserve">03 40 12</t>
  </si>
  <si>
    <t xml:space="preserve">03 40 13</t>
  </si>
  <si>
    <t xml:space="preserve">03 40 14</t>
  </si>
  <si>
    <t xml:space="preserve">03 40 15</t>
  </si>
  <si>
    <t xml:space="preserve">03 40 16</t>
  </si>
  <si>
    <t xml:space="preserve">03 40 17</t>
  </si>
  <si>
    <t xml:space="preserve">03 40 18</t>
  </si>
  <si>
    <t xml:space="preserve">03 40 19</t>
  </si>
  <si>
    <t xml:space="preserve">03 40 20</t>
  </si>
  <si>
    <t xml:space="preserve">03 40 21</t>
  </si>
  <si>
    <t xml:space="preserve">03 40 22</t>
  </si>
  <si>
    <t xml:space="preserve">03 40 23</t>
  </si>
  <si>
    <t xml:space="preserve">03 40 24</t>
  </si>
  <si>
    <t xml:space="preserve">03 40 25</t>
  </si>
  <si>
    <t xml:space="preserve">03 40 26</t>
  </si>
  <si>
    <t xml:space="preserve">03 40 27</t>
  </si>
  <si>
    <t xml:space="preserve">03 40 28</t>
  </si>
  <si>
    <t xml:space="preserve">03 40 29</t>
  </si>
  <si>
    <t xml:space="preserve">03 40 30</t>
  </si>
  <si>
    <t xml:space="preserve">03 40 31</t>
  </si>
  <si>
    <t xml:space="preserve">03 40 32</t>
  </si>
  <si>
    <t xml:space="preserve">03 40 33</t>
  </si>
  <si>
    <t xml:space="preserve">03 40 34</t>
  </si>
  <si>
    <t xml:space="preserve">03 40 35</t>
  </si>
  <si>
    <t xml:space="preserve">03 40 36</t>
  </si>
  <si>
    <t xml:space="preserve">03 40 37</t>
  </si>
  <si>
    <t xml:space="preserve">03 40 38</t>
  </si>
  <si>
    <t xml:space="preserve">03 40 39</t>
  </si>
  <si>
    <t xml:space="preserve">03 40 40</t>
  </si>
  <si>
    <t xml:space="preserve">03 40 41</t>
  </si>
  <si>
    <t xml:space="preserve">03 40 42</t>
  </si>
  <si>
    <t xml:space="preserve">03 40 43</t>
  </si>
  <si>
    <t xml:space="preserve">03 40 44</t>
  </si>
  <si>
    <t xml:space="preserve">03 40 45</t>
  </si>
  <si>
    <t xml:space="preserve">03 40 46</t>
  </si>
  <si>
    <t xml:space="preserve">03 40 47</t>
  </si>
  <si>
    <t xml:space="preserve">03 40 48</t>
  </si>
  <si>
    <t xml:space="preserve">03 40 49</t>
  </si>
  <si>
    <t xml:space="preserve">03 40 50</t>
  </si>
  <si>
    <t xml:space="preserve">03 40 51</t>
  </si>
  <si>
    <t xml:space="preserve">03 40 52</t>
  </si>
  <si>
    <t xml:space="preserve">03 40 53</t>
  </si>
  <si>
    <t xml:space="preserve">03 40 54</t>
  </si>
  <si>
    <t xml:space="preserve">03 40 55</t>
  </si>
  <si>
    <t xml:space="preserve">03 40 56</t>
  </si>
  <si>
    <t xml:space="preserve">03 40 57</t>
  </si>
  <si>
    <t xml:space="preserve">03 40 58</t>
  </si>
  <si>
    <t xml:space="preserve">03 40 59</t>
  </si>
  <si>
    <t xml:space="preserve">03 41 00</t>
  </si>
  <si>
    <t xml:space="preserve">03 41 01</t>
  </si>
  <si>
    <t xml:space="preserve">03 41 02</t>
  </si>
  <si>
    <t xml:space="preserve">03 41 03</t>
  </si>
  <si>
    <t xml:space="preserve">03 41 04</t>
  </si>
  <si>
    <t xml:space="preserve">03 41 05</t>
  </si>
  <si>
    <t xml:space="preserve">03 41 06</t>
  </si>
  <si>
    <t xml:space="preserve">03 41 07</t>
  </si>
  <si>
    <t xml:space="preserve">03 41 08</t>
  </si>
  <si>
    <t xml:space="preserve">03 41 09</t>
  </si>
  <si>
    <t xml:space="preserve">03 41 10</t>
  </si>
  <si>
    <t xml:space="preserve">03 41 11</t>
  </si>
  <si>
    <t xml:space="preserve">03 41 12</t>
  </si>
  <si>
    <t xml:space="preserve">03 41 13</t>
  </si>
  <si>
    <t xml:space="preserve">03 41 14</t>
  </si>
  <si>
    <t xml:space="preserve">03 41 15</t>
  </si>
  <si>
    <t xml:space="preserve">03 41 16</t>
  </si>
  <si>
    <t xml:space="preserve">03 41 17</t>
  </si>
  <si>
    <t xml:space="preserve">03 41 18</t>
  </si>
  <si>
    <t xml:space="preserve">03 41 19</t>
  </si>
  <si>
    <t xml:space="preserve">03 41 20</t>
  </si>
  <si>
    <t xml:space="preserve">03 41 21</t>
  </si>
  <si>
    <t xml:space="preserve">03 41 22</t>
  </si>
  <si>
    <t xml:space="preserve">03 41 23</t>
  </si>
  <si>
    <t xml:space="preserve">03 41 24</t>
  </si>
  <si>
    <t xml:space="preserve">03 41 25</t>
  </si>
  <si>
    <t xml:space="preserve">03 41 26</t>
  </si>
  <si>
    <t xml:space="preserve">03 41 27</t>
  </si>
  <si>
    <t xml:space="preserve">03 41 28</t>
  </si>
  <si>
    <t xml:space="preserve">03 41 29</t>
  </si>
  <si>
    <t xml:space="preserve">03 41 30</t>
  </si>
  <si>
    <t xml:space="preserve">03 41 31</t>
  </si>
  <si>
    <t xml:space="preserve">03 41 32</t>
  </si>
  <si>
    <t xml:space="preserve">03 41 33</t>
  </si>
  <si>
    <t xml:space="preserve">03 41 34</t>
  </si>
  <si>
    <t xml:space="preserve">03 41 35</t>
  </si>
  <si>
    <t xml:space="preserve">03 41 36</t>
  </si>
  <si>
    <t xml:space="preserve">03 41 37</t>
  </si>
  <si>
    <t xml:space="preserve">03 41 38</t>
  </si>
  <si>
    <t xml:space="preserve">03 41 39</t>
  </si>
  <si>
    <t xml:space="preserve">03 41 40</t>
  </si>
  <si>
    <t xml:space="preserve">03 41 41</t>
  </si>
  <si>
    <t xml:space="preserve">03 41 42</t>
  </si>
  <si>
    <t xml:space="preserve">03 41 43</t>
  </si>
  <si>
    <t xml:space="preserve">03 41 44</t>
  </si>
  <si>
    <t xml:space="preserve">03 41 45</t>
  </si>
  <si>
    <t xml:space="preserve">03 41 46</t>
  </si>
  <si>
    <t xml:space="preserve">03 41 47</t>
  </si>
  <si>
    <t xml:space="preserve">03 41 48</t>
  </si>
  <si>
    <t xml:space="preserve">03 41 49</t>
  </si>
  <si>
    <t xml:space="preserve">03 41 50</t>
  </si>
  <si>
    <t xml:space="preserve">03 41 51</t>
  </si>
  <si>
    <t xml:space="preserve">03 41 52</t>
  </si>
  <si>
    <t xml:space="preserve">03 41 53</t>
  </si>
  <si>
    <t xml:space="preserve">03 41 54</t>
  </si>
  <si>
    <t xml:space="preserve">03 41 55</t>
  </si>
  <si>
    <t xml:space="preserve">03 41 56</t>
  </si>
  <si>
    <t xml:space="preserve">03 41 57</t>
  </si>
  <si>
    <t xml:space="preserve">03 41 58</t>
  </si>
  <si>
    <t xml:space="preserve">03 41 59</t>
  </si>
  <si>
    <t xml:space="preserve">03 42 00</t>
  </si>
  <si>
    <t xml:space="preserve">03 42 01</t>
  </si>
  <si>
    <t xml:space="preserve">03 42 02</t>
  </si>
  <si>
    <t xml:space="preserve">03 42 03</t>
  </si>
  <si>
    <t xml:space="preserve">03 42 04</t>
  </si>
  <si>
    <t xml:space="preserve">03 42 05</t>
  </si>
  <si>
    <t xml:space="preserve">03 42 06</t>
  </si>
  <si>
    <t xml:space="preserve">03 42 07</t>
  </si>
  <si>
    <t xml:space="preserve">03 42 08</t>
  </si>
  <si>
    <t xml:space="preserve">03 42 09</t>
  </si>
  <si>
    <t xml:space="preserve">03 42 10</t>
  </si>
  <si>
    <t xml:space="preserve">03 42 11</t>
  </si>
  <si>
    <t xml:space="preserve">03 42 12</t>
  </si>
  <si>
    <t xml:space="preserve">03 42 13</t>
  </si>
  <si>
    <t xml:space="preserve">03 42 14</t>
  </si>
  <si>
    <t xml:space="preserve">03 42 15</t>
  </si>
  <si>
    <t xml:space="preserve">03 42 16</t>
  </si>
  <si>
    <t xml:space="preserve">03 42 17</t>
  </si>
  <si>
    <t xml:space="preserve">03 42 18</t>
  </si>
  <si>
    <t xml:space="preserve">03 42 19</t>
  </si>
  <si>
    <t xml:space="preserve">03 42 20</t>
  </si>
  <si>
    <t xml:space="preserve">03 42 21</t>
  </si>
  <si>
    <t xml:space="preserve">03 42 22</t>
  </si>
  <si>
    <t xml:space="preserve">03 42 23</t>
  </si>
  <si>
    <t xml:space="preserve">03 42 24</t>
  </si>
  <si>
    <t xml:space="preserve">03 42 25</t>
  </si>
  <si>
    <t xml:space="preserve">03 42 26</t>
  </si>
  <si>
    <t xml:space="preserve">03 42 27</t>
  </si>
  <si>
    <t xml:space="preserve">03 42 28</t>
  </si>
  <si>
    <t xml:space="preserve">03 42 29</t>
  </si>
  <si>
    <t xml:space="preserve">03 42 30</t>
  </si>
  <si>
    <t xml:space="preserve">03 42 31</t>
  </si>
  <si>
    <t xml:space="preserve">03 42 32</t>
  </si>
  <si>
    <t xml:space="preserve">03 42 33</t>
  </si>
  <si>
    <t xml:space="preserve">03 42 34</t>
  </si>
  <si>
    <t xml:space="preserve">03 42 35</t>
  </si>
  <si>
    <t xml:space="preserve">03 42 36</t>
  </si>
  <si>
    <t xml:space="preserve">03 42 37</t>
  </si>
  <si>
    <t xml:space="preserve">03 42 38</t>
  </si>
  <si>
    <t xml:space="preserve">03 42 39</t>
  </si>
  <si>
    <t xml:space="preserve">03 42 40</t>
  </si>
  <si>
    <t xml:space="preserve">03 42 41</t>
  </si>
  <si>
    <t xml:space="preserve">03 42 42</t>
  </si>
  <si>
    <t xml:space="preserve">03 42 43</t>
  </si>
  <si>
    <t xml:space="preserve">03 42 44</t>
  </si>
  <si>
    <t xml:space="preserve">03 42 45</t>
  </si>
  <si>
    <t xml:space="preserve">03 42 46</t>
  </si>
  <si>
    <t xml:space="preserve">03 42 47</t>
  </si>
  <si>
    <t xml:space="preserve">03 42 48</t>
  </si>
  <si>
    <t xml:space="preserve">03 42 49</t>
  </si>
  <si>
    <t xml:space="preserve">03 42 50</t>
  </si>
  <si>
    <t xml:space="preserve">03 42 51</t>
  </si>
  <si>
    <t xml:space="preserve">03 42 52</t>
  </si>
  <si>
    <t xml:space="preserve">03 42 53</t>
  </si>
  <si>
    <t xml:space="preserve">03 42 54</t>
  </si>
  <si>
    <t xml:space="preserve">03 42 55</t>
  </si>
  <si>
    <t xml:space="preserve">03 42 56</t>
  </si>
  <si>
    <t xml:space="preserve">03 42 57</t>
  </si>
  <si>
    <t xml:space="preserve">03 42 58</t>
  </si>
  <si>
    <t xml:space="preserve">03 42 59</t>
  </si>
  <si>
    <t xml:space="preserve">03 43 00</t>
  </si>
  <si>
    <t xml:space="preserve">03 43 01</t>
  </si>
  <si>
    <t xml:space="preserve">03 43 02</t>
  </si>
  <si>
    <t xml:space="preserve">03 43 03</t>
  </si>
  <si>
    <t xml:space="preserve">03 43 04</t>
  </si>
  <si>
    <t xml:space="preserve">03 43 05</t>
  </si>
  <si>
    <t xml:space="preserve">03 43 06</t>
  </si>
  <si>
    <t xml:space="preserve">03 43 07</t>
  </si>
  <si>
    <t xml:space="preserve">03 43 08</t>
  </si>
  <si>
    <t xml:space="preserve">03 43 09</t>
  </si>
  <si>
    <t xml:space="preserve">03 43 10</t>
  </si>
  <si>
    <t xml:space="preserve">03 43 11</t>
  </si>
  <si>
    <t xml:space="preserve">03 43 12</t>
  </si>
  <si>
    <t xml:space="preserve">03 43 13</t>
  </si>
  <si>
    <t xml:space="preserve">03 43 14</t>
  </si>
  <si>
    <t xml:space="preserve">03 43 15</t>
  </si>
  <si>
    <t xml:space="preserve">03 43 16</t>
  </si>
  <si>
    <t xml:space="preserve">03 43 17</t>
  </si>
  <si>
    <t xml:space="preserve">03 43 18</t>
  </si>
  <si>
    <t xml:space="preserve">03 43 19</t>
  </si>
  <si>
    <t xml:space="preserve">03 43 20</t>
  </si>
  <si>
    <t xml:space="preserve">03 43 21</t>
  </si>
  <si>
    <t xml:space="preserve">03 43 22</t>
  </si>
  <si>
    <t xml:space="preserve">03 43 23</t>
  </si>
  <si>
    <t xml:space="preserve">03 43 24</t>
  </si>
  <si>
    <t xml:space="preserve">03 43 25</t>
  </si>
  <si>
    <t xml:space="preserve">03 43 26</t>
  </si>
  <si>
    <t xml:space="preserve">03 43 27</t>
  </si>
  <si>
    <t xml:space="preserve">03 43 28</t>
  </si>
  <si>
    <t xml:space="preserve">03 43 29</t>
  </si>
  <si>
    <t xml:space="preserve">03 43 30</t>
  </si>
  <si>
    <t xml:space="preserve">03 43 31</t>
  </si>
  <si>
    <t xml:space="preserve">03 43 32</t>
  </si>
  <si>
    <t xml:space="preserve">03 43 33</t>
  </si>
  <si>
    <t xml:space="preserve">03 43 34</t>
  </si>
  <si>
    <t xml:space="preserve">03 43 35</t>
  </si>
  <si>
    <t xml:space="preserve">03 43 36</t>
  </si>
  <si>
    <t xml:space="preserve">03 43 37</t>
  </si>
  <si>
    <t xml:space="preserve">03 43 38</t>
  </si>
  <si>
    <t xml:space="preserve">03 43 39</t>
  </si>
  <si>
    <t xml:space="preserve">03 43 40</t>
  </si>
  <si>
    <t xml:space="preserve">03 43 41</t>
  </si>
  <si>
    <t xml:space="preserve">03 43 42</t>
  </si>
  <si>
    <t xml:space="preserve">03 43 43</t>
  </si>
  <si>
    <t xml:space="preserve">03 43 44</t>
  </si>
  <si>
    <t xml:space="preserve">03 43 45</t>
  </si>
  <si>
    <t xml:space="preserve">03 43 46</t>
  </si>
  <si>
    <t xml:space="preserve">03 43 47</t>
  </si>
  <si>
    <t xml:space="preserve">03 43 48</t>
  </si>
  <si>
    <t xml:space="preserve">03 43 49</t>
  </si>
  <si>
    <t xml:space="preserve">03 43 50</t>
  </si>
  <si>
    <t xml:space="preserve">03 43 51</t>
  </si>
  <si>
    <t xml:space="preserve">03 43 52</t>
  </si>
  <si>
    <t xml:space="preserve">03 43 53</t>
  </si>
  <si>
    <t xml:space="preserve">03 43 54</t>
  </si>
  <si>
    <t xml:space="preserve">03 43 55</t>
  </si>
  <si>
    <t xml:space="preserve">03 43 56</t>
  </si>
  <si>
    <t xml:space="preserve">03 43 57</t>
  </si>
  <si>
    <t xml:space="preserve">03 43 58</t>
  </si>
  <si>
    <t xml:space="preserve">03 43 59</t>
  </si>
  <si>
    <t xml:space="preserve">03 44 00</t>
  </si>
  <si>
    <t xml:space="preserve">03 44 01</t>
  </si>
  <si>
    <t xml:space="preserve">03 44 02</t>
  </si>
  <si>
    <t xml:space="preserve">03 44 03</t>
  </si>
  <si>
    <t xml:space="preserve">03 44 04</t>
  </si>
  <si>
    <t xml:space="preserve">03 44 05</t>
  </si>
  <si>
    <t xml:space="preserve">03 44 06</t>
  </si>
  <si>
    <t xml:space="preserve">03 44 07</t>
  </si>
  <si>
    <t xml:space="preserve">03 44 08</t>
  </si>
  <si>
    <t xml:space="preserve">03 44 09</t>
  </si>
  <si>
    <t xml:space="preserve">03 44 10</t>
  </si>
  <si>
    <t xml:space="preserve">03 44 11</t>
  </si>
  <si>
    <t xml:space="preserve">03 44 12</t>
  </si>
  <si>
    <t xml:space="preserve">03 44 13</t>
  </si>
  <si>
    <t xml:space="preserve">03 44 14</t>
  </si>
  <si>
    <t xml:space="preserve">03 44 15</t>
  </si>
  <si>
    <t xml:space="preserve">03 44 16</t>
  </si>
  <si>
    <t xml:space="preserve">03 44 17</t>
  </si>
  <si>
    <t xml:space="preserve">03 44 18</t>
  </si>
  <si>
    <t xml:space="preserve">03 44 19</t>
  </si>
  <si>
    <t xml:space="preserve">03 44 20</t>
  </si>
  <si>
    <t xml:space="preserve">03 44 21</t>
  </si>
  <si>
    <t xml:space="preserve">03 44 22</t>
  </si>
  <si>
    <t xml:space="preserve">03 44 23</t>
  </si>
  <si>
    <t xml:space="preserve">03 44 24</t>
  </si>
  <si>
    <t xml:space="preserve">03 44 25</t>
  </si>
  <si>
    <t xml:space="preserve">03 44 26</t>
  </si>
  <si>
    <t xml:space="preserve">03 44 27</t>
  </si>
  <si>
    <t xml:space="preserve">03 44 28</t>
  </si>
  <si>
    <t xml:space="preserve">03 44 29</t>
  </si>
  <si>
    <t xml:space="preserve">03 44 30</t>
  </si>
  <si>
    <t xml:space="preserve">03 44 31</t>
  </si>
  <si>
    <t xml:space="preserve">03 44 32</t>
  </si>
  <si>
    <t xml:space="preserve">03 44 33</t>
  </si>
  <si>
    <t xml:space="preserve">03 44 34</t>
  </si>
  <si>
    <t xml:space="preserve">03 44 35</t>
  </si>
  <si>
    <t xml:space="preserve">03 44 36</t>
  </si>
  <si>
    <t xml:space="preserve">03 44 37</t>
  </si>
  <si>
    <t xml:space="preserve">03 44 38</t>
  </si>
  <si>
    <t xml:space="preserve">03 44 39</t>
  </si>
  <si>
    <t xml:space="preserve">03 44 40</t>
  </si>
  <si>
    <t xml:space="preserve">03 44 41</t>
  </si>
  <si>
    <t xml:space="preserve">03 44 42</t>
  </si>
  <si>
    <t xml:space="preserve">03 44 43</t>
  </si>
  <si>
    <t xml:space="preserve">03 44 44</t>
  </si>
  <si>
    <t xml:space="preserve">03 44 45</t>
  </si>
  <si>
    <t xml:space="preserve">03 44 46</t>
  </si>
  <si>
    <t xml:space="preserve">03 44 47</t>
  </si>
  <si>
    <t xml:space="preserve">03 44 48</t>
  </si>
  <si>
    <t xml:space="preserve">03 44 49</t>
  </si>
  <si>
    <t xml:space="preserve">03 44 50</t>
  </si>
  <si>
    <t xml:space="preserve">03 44 51</t>
  </si>
  <si>
    <t xml:space="preserve">03 44 52</t>
  </si>
  <si>
    <t xml:space="preserve">03 44 53</t>
  </si>
  <si>
    <t xml:space="preserve">03 44 54</t>
  </si>
  <si>
    <t xml:space="preserve">03 44 55</t>
  </si>
  <si>
    <t xml:space="preserve">03 44 56</t>
  </si>
  <si>
    <t xml:space="preserve">03 44 57</t>
  </si>
  <si>
    <t xml:space="preserve">03 44 58</t>
  </si>
  <si>
    <t xml:space="preserve">03 44 59</t>
  </si>
  <si>
    <t xml:space="preserve">03 45 00</t>
  </si>
  <si>
    <t xml:space="preserve">03 45 01</t>
  </si>
  <si>
    <t xml:space="preserve">03 45 02</t>
  </si>
  <si>
    <t xml:space="preserve">03 45 03</t>
  </si>
  <si>
    <t xml:space="preserve">03 45 04</t>
  </si>
  <si>
    <t xml:space="preserve">03 45 05</t>
  </si>
  <si>
    <t xml:space="preserve">03 45 06</t>
  </si>
  <si>
    <t xml:space="preserve">03 45 07</t>
  </si>
  <si>
    <t xml:space="preserve">03 45 08</t>
  </si>
  <si>
    <t xml:space="preserve">03 45 09</t>
  </si>
  <si>
    <t xml:space="preserve">03 45 10</t>
  </si>
  <si>
    <t xml:space="preserve">03 45 11</t>
  </si>
  <si>
    <t xml:space="preserve">03 45 12</t>
  </si>
  <si>
    <t xml:space="preserve">03 45 13</t>
  </si>
  <si>
    <t xml:space="preserve">03 45 14</t>
  </si>
  <si>
    <t xml:space="preserve">03 45 15</t>
  </si>
  <si>
    <t xml:space="preserve">03 45 16</t>
  </si>
  <si>
    <t xml:space="preserve">03 45 17</t>
  </si>
  <si>
    <t xml:space="preserve">03 45 18</t>
  </si>
  <si>
    <t xml:space="preserve">03 45 19</t>
  </si>
  <si>
    <t xml:space="preserve">03 45 20</t>
  </si>
  <si>
    <t xml:space="preserve">03 45 21</t>
  </si>
  <si>
    <t xml:space="preserve">03 45 22</t>
  </si>
  <si>
    <t xml:space="preserve">03 45 23</t>
  </si>
  <si>
    <t xml:space="preserve">03 45 24</t>
  </si>
  <si>
    <t xml:space="preserve">03 45 25</t>
  </si>
  <si>
    <t xml:space="preserve">03 45 26</t>
  </si>
  <si>
    <t xml:space="preserve">03 45 27</t>
  </si>
  <si>
    <t xml:space="preserve">03 45 28</t>
  </si>
  <si>
    <t xml:space="preserve">03 45 29</t>
  </si>
  <si>
    <t xml:space="preserve">03 45 30</t>
  </si>
  <si>
    <t xml:space="preserve">03 45 31</t>
  </si>
  <si>
    <t xml:space="preserve">03 45 32</t>
  </si>
  <si>
    <t xml:space="preserve">03 45 33</t>
  </si>
  <si>
    <t xml:space="preserve">03 45 34</t>
  </si>
  <si>
    <t xml:space="preserve">03 45 35</t>
  </si>
  <si>
    <t xml:space="preserve">03 45 36</t>
  </si>
  <si>
    <t xml:space="preserve">03 45 37</t>
  </si>
  <si>
    <t xml:space="preserve">03 45 38</t>
  </si>
  <si>
    <t xml:space="preserve">03 45 39</t>
  </si>
  <si>
    <t xml:space="preserve">03 45 40</t>
  </si>
  <si>
    <t xml:space="preserve">03 45 41</t>
  </si>
  <si>
    <t xml:space="preserve">03 45 42</t>
  </si>
  <si>
    <t xml:space="preserve">03 45 43</t>
  </si>
  <si>
    <t xml:space="preserve">03 45 44</t>
  </si>
  <si>
    <t xml:space="preserve">03 45 45</t>
  </si>
  <si>
    <t xml:space="preserve">03 45 46</t>
  </si>
  <si>
    <t xml:space="preserve">03 45 47</t>
  </si>
  <si>
    <t xml:space="preserve">03 45 48</t>
  </si>
  <si>
    <t xml:space="preserve">03 45 49</t>
  </si>
  <si>
    <t xml:space="preserve">03 45 50</t>
  </si>
  <si>
    <t xml:space="preserve">03 45 51</t>
  </si>
  <si>
    <t xml:space="preserve">03 45 52</t>
  </si>
  <si>
    <t xml:space="preserve">03 45 53</t>
  </si>
  <si>
    <t xml:space="preserve">03 45 54</t>
  </si>
  <si>
    <t xml:space="preserve">03 45 55</t>
  </si>
  <si>
    <t xml:space="preserve">03 45 56</t>
  </si>
  <si>
    <t xml:space="preserve">03 45 57</t>
  </si>
  <si>
    <t xml:space="preserve">03 45 58</t>
  </si>
  <si>
    <t xml:space="preserve">03 45 59</t>
  </si>
  <si>
    <t xml:space="preserve">03 46 00</t>
  </si>
  <si>
    <t xml:space="preserve">03 46 01</t>
  </si>
  <si>
    <t xml:space="preserve">03 46 02</t>
  </si>
  <si>
    <t xml:space="preserve">03 46 03</t>
  </si>
  <si>
    <t xml:space="preserve">03 46 04</t>
  </si>
  <si>
    <t xml:space="preserve">03 46 05</t>
  </si>
  <si>
    <t xml:space="preserve">03 46 06</t>
  </si>
  <si>
    <t xml:space="preserve">03 46 07</t>
  </si>
  <si>
    <t xml:space="preserve">03 46 08</t>
  </si>
  <si>
    <t xml:space="preserve">03 46 09</t>
  </si>
  <si>
    <t xml:space="preserve">03 46 10</t>
  </si>
  <si>
    <t xml:space="preserve">03 46 11</t>
  </si>
  <si>
    <t xml:space="preserve">03 46 12</t>
  </si>
  <si>
    <t xml:space="preserve">03 46 13</t>
  </si>
  <si>
    <t xml:space="preserve">03 46 14</t>
  </si>
  <si>
    <t xml:space="preserve">03 46 15</t>
  </si>
  <si>
    <t xml:space="preserve">03 46 16</t>
  </si>
  <si>
    <t xml:space="preserve">03 46 17</t>
  </si>
  <si>
    <t xml:space="preserve">03 46 18</t>
  </si>
  <si>
    <t xml:space="preserve">03 46 19</t>
  </si>
  <si>
    <t xml:space="preserve">03 46 20</t>
  </si>
  <si>
    <t xml:space="preserve">03 46 21</t>
  </si>
  <si>
    <t xml:space="preserve">03 46 22</t>
  </si>
  <si>
    <t xml:space="preserve">03 46 23</t>
  </si>
  <si>
    <t xml:space="preserve">03 46 24</t>
  </si>
  <si>
    <t xml:space="preserve">03 46 25</t>
  </si>
  <si>
    <t xml:space="preserve">03 46 26</t>
  </si>
  <si>
    <t xml:space="preserve">03 46 27</t>
  </si>
  <si>
    <t xml:space="preserve">03 46 28</t>
  </si>
  <si>
    <t xml:space="preserve">03 46 29</t>
  </si>
  <si>
    <t xml:space="preserve">03 46 30</t>
  </si>
  <si>
    <t xml:space="preserve">03 46 31</t>
  </si>
  <si>
    <t xml:space="preserve">03 46 32</t>
  </si>
  <si>
    <t xml:space="preserve">03 46 33</t>
  </si>
  <si>
    <t xml:space="preserve">03 46 34</t>
  </si>
  <si>
    <t xml:space="preserve">03 46 35</t>
  </si>
  <si>
    <t xml:space="preserve">03 46 36</t>
  </si>
  <si>
    <t xml:space="preserve">03 46 37</t>
  </si>
  <si>
    <t xml:space="preserve">03 46 38</t>
  </si>
  <si>
    <t xml:space="preserve">03 46 39</t>
  </si>
  <si>
    <t xml:space="preserve">03 46 40</t>
  </si>
  <si>
    <t xml:space="preserve">03 46 41</t>
  </si>
  <si>
    <t xml:space="preserve">03 46 42</t>
  </si>
  <si>
    <t xml:space="preserve">03 46 43</t>
  </si>
  <si>
    <t xml:space="preserve">03 46 44</t>
  </si>
  <si>
    <t xml:space="preserve">03 46 45</t>
  </si>
  <si>
    <t xml:space="preserve">03 46 46</t>
  </si>
  <si>
    <t xml:space="preserve">03 46 47</t>
  </si>
  <si>
    <t xml:space="preserve">03 46 48</t>
  </si>
  <si>
    <t xml:space="preserve">03 46 49</t>
  </si>
  <si>
    <t xml:space="preserve">03 46 50</t>
  </si>
  <si>
    <t xml:space="preserve">03 46 51</t>
  </si>
  <si>
    <t xml:space="preserve">03 46 52</t>
  </si>
  <si>
    <t xml:space="preserve">03 46 53</t>
  </si>
  <si>
    <t xml:space="preserve">03 46 54</t>
  </si>
  <si>
    <t xml:space="preserve">03 46 55</t>
  </si>
  <si>
    <t xml:space="preserve">03 46 56</t>
  </si>
  <si>
    <t xml:space="preserve">03 46 57</t>
  </si>
  <si>
    <t xml:space="preserve">03 46 58</t>
  </si>
  <si>
    <t xml:space="preserve">03 46 59</t>
  </si>
  <si>
    <t xml:space="preserve">03 47 00</t>
  </si>
  <si>
    <t xml:space="preserve">03 47 01</t>
  </si>
  <si>
    <t xml:space="preserve">03 47 02</t>
  </si>
  <si>
    <t xml:space="preserve">03 47 03</t>
  </si>
  <si>
    <t xml:space="preserve">03 47 04</t>
  </si>
  <si>
    <t xml:space="preserve">03 47 05</t>
  </si>
  <si>
    <t xml:space="preserve">03 47 06</t>
  </si>
  <si>
    <t xml:space="preserve">03 47 07</t>
  </si>
  <si>
    <t xml:space="preserve">03 47 08</t>
  </si>
  <si>
    <t xml:space="preserve">03 47 09</t>
  </si>
  <si>
    <t xml:space="preserve">03 47 10</t>
  </si>
  <si>
    <t xml:space="preserve">03 47 11</t>
  </si>
  <si>
    <t xml:space="preserve">03 47 12</t>
  </si>
  <si>
    <t xml:space="preserve">03 47 13</t>
  </si>
  <si>
    <t xml:space="preserve">03 47 14</t>
  </si>
  <si>
    <t xml:space="preserve">03 47 15</t>
  </si>
  <si>
    <t xml:space="preserve">03 47 16</t>
  </si>
  <si>
    <t xml:space="preserve">03 47 17</t>
  </si>
  <si>
    <t xml:space="preserve">03 47 18</t>
  </si>
  <si>
    <t xml:space="preserve">03 47 19</t>
  </si>
  <si>
    <t xml:space="preserve">03 47 20</t>
  </si>
  <si>
    <t xml:space="preserve">03 47 21</t>
  </si>
  <si>
    <t xml:space="preserve">03 47 22</t>
  </si>
  <si>
    <t xml:space="preserve">03 47 23</t>
  </si>
  <si>
    <t xml:space="preserve">03 47 24</t>
  </si>
  <si>
    <t xml:space="preserve">03 47 25</t>
  </si>
  <si>
    <t xml:space="preserve">03 47 26</t>
  </si>
  <si>
    <t xml:space="preserve">03 47 27</t>
  </si>
  <si>
    <t xml:space="preserve">03 47 28</t>
  </si>
  <si>
    <t xml:space="preserve">03 47 29</t>
  </si>
  <si>
    <t xml:space="preserve">03 47 30</t>
  </si>
  <si>
    <t xml:space="preserve">03 47 31</t>
  </si>
  <si>
    <t xml:space="preserve">03 47 32</t>
  </si>
  <si>
    <t xml:space="preserve">03 47 33</t>
  </si>
  <si>
    <t xml:space="preserve">03 47 34</t>
  </si>
  <si>
    <t xml:space="preserve">03 47 35</t>
  </si>
  <si>
    <t xml:space="preserve">03 47 36</t>
  </si>
  <si>
    <t xml:space="preserve">03 47 37</t>
  </si>
  <si>
    <t xml:space="preserve">03 47 38</t>
  </si>
  <si>
    <t xml:space="preserve">03 47 39</t>
  </si>
  <si>
    <t xml:space="preserve">03 47 40</t>
  </si>
  <si>
    <t xml:space="preserve">03 47 41</t>
  </si>
  <si>
    <t xml:space="preserve">03 47 42</t>
  </si>
  <si>
    <t xml:space="preserve">03 47 43</t>
  </si>
  <si>
    <t xml:space="preserve">03 47 44</t>
  </si>
  <si>
    <t xml:space="preserve">03 47 45</t>
  </si>
  <si>
    <t xml:space="preserve">03 47 46</t>
  </si>
  <si>
    <t xml:space="preserve">03 47 47</t>
  </si>
  <si>
    <t xml:space="preserve">03 47 48</t>
  </si>
  <si>
    <t xml:space="preserve">03 47 49</t>
  </si>
  <si>
    <t xml:space="preserve">03 47 50</t>
  </si>
  <si>
    <t xml:space="preserve">03 47 51</t>
  </si>
  <si>
    <t xml:space="preserve">03 47 52</t>
  </si>
  <si>
    <t xml:space="preserve">03 47 53</t>
  </si>
  <si>
    <t xml:space="preserve">03 47 54</t>
  </si>
  <si>
    <t xml:space="preserve">03 47 55</t>
  </si>
  <si>
    <t xml:space="preserve">03 47 56</t>
  </si>
  <si>
    <t xml:space="preserve">03 47 57</t>
  </si>
  <si>
    <t xml:space="preserve">03 47 58</t>
  </si>
  <si>
    <t xml:space="preserve">03 47 59</t>
  </si>
  <si>
    <t xml:space="preserve">03 48 00</t>
  </si>
  <si>
    <t xml:space="preserve">03 48 01</t>
  </si>
  <si>
    <t xml:space="preserve">03 48 02</t>
  </si>
  <si>
    <t xml:space="preserve">03 48 03</t>
  </si>
  <si>
    <t xml:space="preserve">03 48 04</t>
  </si>
  <si>
    <t xml:space="preserve">03 48 05</t>
  </si>
  <si>
    <t xml:space="preserve">03 48 06</t>
  </si>
  <si>
    <t xml:space="preserve">03 48 07</t>
  </si>
  <si>
    <t xml:space="preserve">03 48 08</t>
  </si>
  <si>
    <t xml:space="preserve">03 48 09</t>
  </si>
  <si>
    <t xml:space="preserve">03 48 10</t>
  </si>
  <si>
    <t xml:space="preserve">03 48 11</t>
  </si>
  <si>
    <t xml:space="preserve">03 48 12</t>
  </si>
  <si>
    <t xml:space="preserve">03 48 13</t>
  </si>
  <si>
    <t xml:space="preserve">03 48 14</t>
  </si>
  <si>
    <t xml:space="preserve">03 48 15</t>
  </si>
  <si>
    <t xml:space="preserve">03 48 16</t>
  </si>
  <si>
    <t xml:space="preserve">03 48 17</t>
  </si>
  <si>
    <t xml:space="preserve">03 48 18</t>
  </si>
  <si>
    <t xml:space="preserve">03 48 19</t>
  </si>
  <si>
    <t xml:space="preserve">03 48 20</t>
  </si>
  <si>
    <t xml:space="preserve">03 48 21</t>
  </si>
  <si>
    <t xml:space="preserve">03 48 22</t>
  </si>
  <si>
    <t xml:space="preserve">03 48 23</t>
  </si>
  <si>
    <t xml:space="preserve">03 48 24</t>
  </si>
  <si>
    <t xml:space="preserve">03 48 25</t>
  </si>
  <si>
    <t xml:space="preserve">03 48 26</t>
  </si>
  <si>
    <t xml:space="preserve">03 48 27</t>
  </si>
  <si>
    <t xml:space="preserve">03 48 28</t>
  </si>
  <si>
    <t xml:space="preserve">03 48 29</t>
  </si>
  <si>
    <t xml:space="preserve">03 48 30</t>
  </si>
  <si>
    <t xml:space="preserve">03 48 31</t>
  </si>
  <si>
    <t xml:space="preserve">03 48 32</t>
  </si>
  <si>
    <t xml:space="preserve">03 48 33</t>
  </si>
  <si>
    <t xml:space="preserve">03 48 34</t>
  </si>
  <si>
    <t xml:space="preserve">03 48 35</t>
  </si>
  <si>
    <t xml:space="preserve">03 48 36</t>
  </si>
  <si>
    <t xml:space="preserve">03 48 37</t>
  </si>
  <si>
    <t xml:space="preserve">03 48 38</t>
  </si>
  <si>
    <t xml:space="preserve">03 48 39</t>
  </si>
  <si>
    <t xml:space="preserve">03 48 40</t>
  </si>
  <si>
    <t xml:space="preserve">03 48 41</t>
  </si>
  <si>
    <t xml:space="preserve">03 48 42</t>
  </si>
  <si>
    <t xml:space="preserve">03 48 43</t>
  </si>
  <si>
    <t xml:space="preserve">03 48 44</t>
  </si>
  <si>
    <t xml:space="preserve">03 48 45</t>
  </si>
  <si>
    <t xml:space="preserve">03 48 46</t>
  </si>
  <si>
    <t xml:space="preserve">03 48 47</t>
  </si>
  <si>
    <t xml:space="preserve">03 48 48</t>
  </si>
  <si>
    <t xml:space="preserve">03 48 49</t>
  </si>
  <si>
    <t xml:space="preserve">03 48 50</t>
  </si>
  <si>
    <t xml:space="preserve">03 48 51</t>
  </si>
  <si>
    <t xml:space="preserve">03 48 52</t>
  </si>
  <si>
    <t xml:space="preserve">03 48 53</t>
  </si>
  <si>
    <t xml:space="preserve">03 48 54</t>
  </si>
  <si>
    <t xml:space="preserve">03 48 55</t>
  </si>
  <si>
    <t xml:space="preserve">03 48 56</t>
  </si>
  <si>
    <t xml:space="preserve">03 48 57</t>
  </si>
  <si>
    <t xml:space="preserve">03 48 58</t>
  </si>
  <si>
    <t xml:space="preserve">03 48 59</t>
  </si>
  <si>
    <t xml:space="preserve">03 49 00</t>
  </si>
  <si>
    <t xml:space="preserve">03 49 01</t>
  </si>
  <si>
    <t xml:space="preserve">03 49 02</t>
  </si>
  <si>
    <t xml:space="preserve">03 49 03</t>
  </si>
  <si>
    <t xml:space="preserve">03 49 04</t>
  </si>
  <si>
    <t xml:space="preserve">03 49 05</t>
  </si>
  <si>
    <t xml:space="preserve">03 49 06</t>
  </si>
  <si>
    <t xml:space="preserve">03 49 07</t>
  </si>
  <si>
    <t xml:space="preserve">03 49 08</t>
  </si>
  <si>
    <t xml:space="preserve">03 49 09</t>
  </si>
  <si>
    <t xml:space="preserve">03 49 10</t>
  </si>
  <si>
    <t xml:space="preserve">03 49 11</t>
  </si>
  <si>
    <t xml:space="preserve">03 49 12</t>
  </si>
  <si>
    <t xml:space="preserve">03 49 13</t>
  </si>
  <si>
    <t xml:space="preserve">03 49 14</t>
  </si>
  <si>
    <t xml:space="preserve">03 49 15</t>
  </si>
  <si>
    <t xml:space="preserve">03 49 16</t>
  </si>
  <si>
    <t xml:space="preserve">03 49 17</t>
  </si>
  <si>
    <t xml:space="preserve">03 49 18</t>
  </si>
  <si>
    <t xml:space="preserve">03 49 19</t>
  </si>
  <si>
    <t xml:space="preserve">03 49 20</t>
  </si>
  <si>
    <t xml:space="preserve">03 49 21</t>
  </si>
  <si>
    <t xml:space="preserve">03 49 22</t>
  </si>
  <si>
    <t xml:space="preserve">03 49 23</t>
  </si>
  <si>
    <t xml:space="preserve">03 49 24</t>
  </si>
  <si>
    <t xml:space="preserve">03 49 25</t>
  </si>
  <si>
    <t xml:space="preserve">03 49 26</t>
  </si>
  <si>
    <t xml:space="preserve">03 49 27</t>
  </si>
  <si>
    <t xml:space="preserve">03 49 28</t>
  </si>
  <si>
    <t xml:space="preserve">03 49 29</t>
  </si>
  <si>
    <t xml:space="preserve">03 49 30</t>
  </si>
  <si>
    <t xml:space="preserve">03 49 31</t>
  </si>
  <si>
    <t xml:space="preserve">03 49 32</t>
  </si>
  <si>
    <t xml:space="preserve">03 49 33</t>
  </si>
  <si>
    <t xml:space="preserve">03 49 34</t>
  </si>
  <si>
    <t xml:space="preserve">03 49 35</t>
  </si>
  <si>
    <t xml:space="preserve">03 49 36</t>
  </si>
  <si>
    <t xml:space="preserve">03 49 37</t>
  </si>
  <si>
    <t xml:space="preserve">03 49 38</t>
  </si>
  <si>
    <t xml:space="preserve">03 49 39</t>
  </si>
  <si>
    <t xml:space="preserve">03 49 40</t>
  </si>
  <si>
    <t xml:space="preserve">03 49 41</t>
  </si>
  <si>
    <t xml:space="preserve">03 49 42</t>
  </si>
  <si>
    <t xml:space="preserve">03 49 43</t>
  </si>
  <si>
    <t xml:space="preserve">03 49 44</t>
  </si>
  <si>
    <t xml:space="preserve">03 49 45</t>
  </si>
  <si>
    <t xml:space="preserve">03 49 46</t>
  </si>
  <si>
    <t xml:space="preserve">03 49 47</t>
  </si>
  <si>
    <t xml:space="preserve">03 49 48</t>
  </si>
  <si>
    <t xml:space="preserve">03 49 49</t>
  </si>
  <si>
    <t xml:space="preserve">03 49 50</t>
  </si>
  <si>
    <t xml:space="preserve">03 49 51</t>
  </si>
  <si>
    <t xml:space="preserve">03 49 52</t>
  </si>
  <si>
    <t xml:space="preserve">03 49 53</t>
  </si>
  <si>
    <t xml:space="preserve">03 49 54</t>
  </si>
  <si>
    <t xml:space="preserve">03 49 55</t>
  </si>
  <si>
    <t xml:space="preserve">03 49 56</t>
  </si>
  <si>
    <t xml:space="preserve">03 49 57</t>
  </si>
  <si>
    <t xml:space="preserve">03 49 58</t>
  </si>
  <si>
    <t xml:space="preserve">03 49 59</t>
  </si>
  <si>
    <t xml:space="preserve">03 50 00</t>
  </si>
  <si>
    <t xml:space="preserve">03 50 01</t>
  </si>
  <si>
    <t xml:space="preserve">03 50 02</t>
  </si>
  <si>
    <t xml:space="preserve">03 50 03</t>
  </si>
  <si>
    <t xml:space="preserve">03 50 04</t>
  </si>
  <si>
    <t xml:space="preserve">03 50 05</t>
  </si>
  <si>
    <t xml:space="preserve">03 50 06</t>
  </si>
  <si>
    <t xml:space="preserve">03 50 07</t>
  </si>
  <si>
    <t xml:space="preserve">03 50 08</t>
  </si>
  <si>
    <t xml:space="preserve">03 50 09</t>
  </si>
  <si>
    <t xml:space="preserve">03 50 10</t>
  </si>
  <si>
    <t xml:space="preserve">03 50 11</t>
  </si>
  <si>
    <t xml:space="preserve">03 50 12</t>
  </si>
  <si>
    <t xml:space="preserve">03 50 13</t>
  </si>
  <si>
    <t xml:space="preserve">03 50 14</t>
  </si>
  <si>
    <t xml:space="preserve">03 50 15</t>
  </si>
  <si>
    <t xml:space="preserve">03 50 16</t>
  </si>
  <si>
    <t xml:space="preserve">03 50 17</t>
  </si>
  <si>
    <t xml:space="preserve">03 50 18</t>
  </si>
  <si>
    <t xml:space="preserve">03 50 19</t>
  </si>
  <si>
    <t xml:space="preserve">03 50 20</t>
  </si>
  <si>
    <t xml:space="preserve">03 50 21</t>
  </si>
  <si>
    <t xml:space="preserve">03 50 22</t>
  </si>
  <si>
    <t xml:space="preserve">03 50 23</t>
  </si>
  <si>
    <t xml:space="preserve">03 50 24</t>
  </si>
  <si>
    <t xml:space="preserve">03 50 25</t>
  </si>
  <si>
    <t xml:space="preserve">03 50 26</t>
  </si>
  <si>
    <t xml:space="preserve">03 50 27</t>
  </si>
  <si>
    <t xml:space="preserve">03 50 28</t>
  </si>
  <si>
    <t xml:space="preserve">03 50 29</t>
  </si>
  <si>
    <t xml:space="preserve">03 50 30</t>
  </si>
  <si>
    <t xml:space="preserve">03 50 31</t>
  </si>
  <si>
    <t xml:space="preserve">03 50 32</t>
  </si>
  <si>
    <t xml:space="preserve">03 50 33</t>
  </si>
  <si>
    <t xml:space="preserve">03 50 34</t>
  </si>
  <si>
    <t xml:space="preserve">03 50 35</t>
  </si>
  <si>
    <t xml:space="preserve">03 50 36</t>
  </si>
  <si>
    <t xml:space="preserve">03 50 37</t>
  </si>
  <si>
    <t xml:space="preserve">03 50 38</t>
  </si>
  <si>
    <t xml:space="preserve">03 50 39</t>
  </si>
  <si>
    <t xml:space="preserve">03 50 40</t>
  </si>
  <si>
    <t xml:space="preserve">03 50 41</t>
  </si>
  <si>
    <t xml:space="preserve">03 50 42</t>
  </si>
  <si>
    <t xml:space="preserve">03 50 43</t>
  </si>
  <si>
    <t xml:space="preserve">03 50 44</t>
  </si>
  <si>
    <t xml:space="preserve">03 50 45</t>
  </si>
  <si>
    <t xml:space="preserve">03 50 46</t>
  </si>
  <si>
    <t xml:space="preserve">03 50 47</t>
  </si>
  <si>
    <t xml:space="preserve">03 50 48</t>
  </si>
  <si>
    <t xml:space="preserve">03 50 49</t>
  </si>
  <si>
    <t xml:space="preserve">03 50 50</t>
  </si>
  <si>
    <t xml:space="preserve">03 50 51</t>
  </si>
  <si>
    <t xml:space="preserve">03 50 52</t>
  </si>
  <si>
    <t xml:space="preserve">03 50 53</t>
  </si>
  <si>
    <t xml:space="preserve">03 50 54</t>
  </si>
  <si>
    <t xml:space="preserve">03 50 55</t>
  </si>
  <si>
    <t xml:space="preserve">03 50 56</t>
  </si>
  <si>
    <t xml:space="preserve">03 50 57</t>
  </si>
  <si>
    <t xml:space="preserve">03 50 58</t>
  </si>
  <si>
    <t xml:space="preserve">03 50 59</t>
  </si>
  <si>
    <t xml:space="preserve">03 51 00</t>
  </si>
  <si>
    <t xml:space="preserve">03 51 01</t>
  </si>
  <si>
    <t xml:space="preserve">03 51 02</t>
  </si>
  <si>
    <t xml:space="preserve">03 51 03</t>
  </si>
  <si>
    <t xml:space="preserve">03 51 04</t>
  </si>
  <si>
    <t xml:space="preserve">03 51 05</t>
  </si>
  <si>
    <t xml:space="preserve">03 51 06</t>
  </si>
  <si>
    <t xml:space="preserve">03 51 07</t>
  </si>
  <si>
    <t xml:space="preserve">03 51 08</t>
  </si>
  <si>
    <t xml:space="preserve">03 51 09</t>
  </si>
  <si>
    <t xml:space="preserve">03 51 10</t>
  </si>
  <si>
    <t xml:space="preserve">03 51 11</t>
  </si>
  <si>
    <t xml:space="preserve">03 51 12</t>
  </si>
  <si>
    <t xml:space="preserve">03 51 13</t>
  </si>
  <si>
    <t xml:space="preserve">03 51 14</t>
  </si>
  <si>
    <t xml:space="preserve">03 51 15</t>
  </si>
  <si>
    <t xml:space="preserve">03 51 16</t>
  </si>
  <si>
    <t xml:space="preserve">03 51 17</t>
  </si>
  <si>
    <t xml:space="preserve">03 51 18</t>
  </si>
  <si>
    <t xml:space="preserve">03 51 19</t>
  </si>
  <si>
    <t xml:space="preserve">03 51 20</t>
  </si>
  <si>
    <t xml:space="preserve">03 51 21</t>
  </si>
  <si>
    <t xml:space="preserve">03 51 22</t>
  </si>
  <si>
    <t xml:space="preserve">03 51 23</t>
  </si>
  <si>
    <t xml:space="preserve">03 51 24</t>
  </si>
  <si>
    <t xml:space="preserve">03 51 25</t>
  </si>
  <si>
    <t xml:space="preserve">03 51 26</t>
  </si>
  <si>
    <t xml:space="preserve">03 51 27</t>
  </si>
  <si>
    <t xml:space="preserve">03 51 28</t>
  </si>
  <si>
    <t xml:space="preserve">03 51 29</t>
  </si>
  <si>
    <t xml:space="preserve">03 51 30</t>
  </si>
  <si>
    <t xml:space="preserve">03 51 31</t>
  </si>
  <si>
    <t xml:space="preserve">03 51 32</t>
  </si>
  <si>
    <t xml:space="preserve">03 51 33</t>
  </si>
  <si>
    <t xml:space="preserve">03 51 34</t>
  </si>
  <si>
    <t xml:space="preserve">03 51 35</t>
  </si>
  <si>
    <t xml:space="preserve">03 51 36</t>
  </si>
  <si>
    <t xml:space="preserve">03 51 37</t>
  </si>
  <si>
    <t xml:space="preserve">03 51 38</t>
  </si>
  <si>
    <t xml:space="preserve">03 51 39</t>
  </si>
  <si>
    <t xml:space="preserve">03 51 40</t>
  </si>
  <si>
    <t xml:space="preserve">03 51 41</t>
  </si>
  <si>
    <t xml:space="preserve">03 51 42</t>
  </si>
  <si>
    <t xml:space="preserve">03 51 43</t>
  </si>
  <si>
    <t xml:space="preserve">03 51 44</t>
  </si>
  <si>
    <t xml:space="preserve">03 51 45</t>
  </si>
  <si>
    <t xml:space="preserve">03 51 46</t>
  </si>
  <si>
    <t xml:space="preserve">03 51 47</t>
  </si>
  <si>
    <t xml:space="preserve">03 51 48</t>
  </si>
  <si>
    <t xml:space="preserve">03 51 49</t>
  </si>
  <si>
    <t xml:space="preserve">03 51 50</t>
  </si>
  <si>
    <t xml:space="preserve">03 51 51</t>
  </si>
  <si>
    <t xml:space="preserve">03 51 52</t>
  </si>
  <si>
    <t xml:space="preserve">03 51 53</t>
  </si>
  <si>
    <t xml:space="preserve">03 51 54</t>
  </si>
  <si>
    <t xml:space="preserve">03 51 55</t>
  </si>
  <si>
    <t xml:space="preserve">03 51 56</t>
  </si>
  <si>
    <t xml:space="preserve">03 51 57</t>
  </si>
  <si>
    <t xml:space="preserve">03 51 58</t>
  </si>
  <si>
    <t xml:space="preserve">03 51 59</t>
  </si>
  <si>
    <t xml:space="preserve">03 52 00</t>
  </si>
  <si>
    <t xml:space="preserve">03 52 01</t>
  </si>
  <si>
    <t xml:space="preserve">03 52 02</t>
  </si>
  <si>
    <t xml:space="preserve">03 52 03</t>
  </si>
  <si>
    <t xml:space="preserve">03 52 04</t>
  </si>
  <si>
    <t xml:space="preserve">03 52 05</t>
  </si>
  <si>
    <t xml:space="preserve">03 52 06</t>
  </si>
  <si>
    <t xml:space="preserve">03 52 07</t>
  </si>
  <si>
    <t xml:space="preserve">03 52 08</t>
  </si>
  <si>
    <t xml:space="preserve">03 52 09</t>
  </si>
  <si>
    <t xml:space="preserve">03 52 10</t>
  </si>
  <si>
    <t xml:space="preserve">03 52 11</t>
  </si>
  <si>
    <t xml:space="preserve">03 52 12</t>
  </si>
  <si>
    <t xml:space="preserve">03 52 13</t>
  </si>
  <si>
    <t xml:space="preserve">03 52 14</t>
  </si>
  <si>
    <t xml:space="preserve">03 52 15</t>
  </si>
  <si>
    <t xml:space="preserve">03 52 16</t>
  </si>
  <si>
    <t xml:space="preserve">03 52 17</t>
  </si>
  <si>
    <t xml:space="preserve">03 52 18</t>
  </si>
  <si>
    <t xml:space="preserve">03 52 19</t>
  </si>
  <si>
    <t xml:space="preserve">03 52 20</t>
  </si>
  <si>
    <t xml:space="preserve">03 52 21</t>
  </si>
  <si>
    <t xml:space="preserve">03 52 22</t>
  </si>
  <si>
    <t xml:space="preserve">03 52 23</t>
  </si>
  <si>
    <t xml:space="preserve">03 52 24</t>
  </si>
  <si>
    <t xml:space="preserve">03 52 25</t>
  </si>
  <si>
    <t xml:space="preserve">03 52 26</t>
  </si>
  <si>
    <t xml:space="preserve">03 52 27</t>
  </si>
  <si>
    <t xml:space="preserve">03 52 28</t>
  </si>
  <si>
    <t xml:space="preserve">03 52 29</t>
  </si>
  <si>
    <t xml:space="preserve">03 52 30</t>
  </si>
  <si>
    <t xml:space="preserve">03 52 31</t>
  </si>
  <si>
    <t xml:space="preserve">03 52 32</t>
  </si>
  <si>
    <t xml:space="preserve">03 52 33</t>
  </si>
  <si>
    <t xml:space="preserve">03 52 34</t>
  </si>
  <si>
    <t xml:space="preserve">03 52 35</t>
  </si>
  <si>
    <t xml:space="preserve">03 52 36</t>
  </si>
  <si>
    <t xml:space="preserve">03 52 37</t>
  </si>
  <si>
    <t xml:space="preserve">03 52 38</t>
  </si>
  <si>
    <t xml:space="preserve">03 52 39</t>
  </si>
  <si>
    <t xml:space="preserve">03 52 40</t>
  </si>
  <si>
    <t xml:space="preserve">03 52 41</t>
  </si>
  <si>
    <t xml:space="preserve">03 52 42</t>
  </si>
  <si>
    <t xml:space="preserve">03 52 43</t>
  </si>
  <si>
    <t xml:space="preserve">03 52 44</t>
  </si>
  <si>
    <t xml:space="preserve">03 52 45</t>
  </si>
  <si>
    <t xml:space="preserve">03 52 46</t>
  </si>
  <si>
    <t xml:space="preserve">03 52 47</t>
  </si>
  <si>
    <t xml:space="preserve">03 52 48</t>
  </si>
  <si>
    <t xml:space="preserve">03 52 49</t>
  </si>
  <si>
    <t xml:space="preserve">03 52 50</t>
  </si>
  <si>
    <t xml:space="preserve">03 52 51</t>
  </si>
  <si>
    <t xml:space="preserve">03 52 52</t>
  </si>
  <si>
    <t xml:space="preserve">03 52 53</t>
  </si>
  <si>
    <t xml:space="preserve">03 52 54</t>
  </si>
  <si>
    <t xml:space="preserve">03 52 55</t>
  </si>
  <si>
    <t xml:space="preserve">03 52 56</t>
  </si>
  <si>
    <t xml:space="preserve">03 52 57</t>
  </si>
  <si>
    <t xml:space="preserve">03 52 58</t>
  </si>
  <si>
    <t xml:space="preserve">03 52 59</t>
  </si>
  <si>
    <t xml:space="preserve">03 53 00</t>
  </si>
  <si>
    <t xml:space="preserve">03 53 01</t>
  </si>
  <si>
    <t xml:space="preserve">03 53 02</t>
  </si>
  <si>
    <t xml:space="preserve">03 53 03</t>
  </si>
  <si>
    <t xml:space="preserve">03 53 04</t>
  </si>
  <si>
    <t xml:space="preserve">03 53 05</t>
  </si>
  <si>
    <t xml:space="preserve">03 53 06</t>
  </si>
  <si>
    <t xml:space="preserve">03 53 07</t>
  </si>
  <si>
    <t xml:space="preserve">03 53 08</t>
  </si>
  <si>
    <t xml:space="preserve">03 53 09</t>
  </si>
  <si>
    <t xml:space="preserve">03 53 10</t>
  </si>
  <si>
    <t xml:space="preserve">03 53 11</t>
  </si>
  <si>
    <t xml:space="preserve">03 53 12</t>
  </si>
  <si>
    <t xml:space="preserve">03 53 13</t>
  </si>
  <si>
    <t xml:space="preserve">03 53 14</t>
  </si>
  <si>
    <t xml:space="preserve">03 53 15</t>
  </si>
  <si>
    <t xml:space="preserve">03 53 16</t>
  </si>
  <si>
    <t xml:space="preserve">03 53 17</t>
  </si>
  <si>
    <t xml:space="preserve">03 53 18</t>
  </si>
  <si>
    <t xml:space="preserve">03 53 19</t>
  </si>
  <si>
    <t xml:space="preserve">03 53 20</t>
  </si>
  <si>
    <t xml:space="preserve">03 53 21</t>
  </si>
  <si>
    <t xml:space="preserve">03 53 22</t>
  </si>
  <si>
    <t xml:space="preserve">03 53 23</t>
  </si>
  <si>
    <t xml:space="preserve">03 53 24</t>
  </si>
  <si>
    <t xml:space="preserve">03 53 25</t>
  </si>
  <si>
    <t xml:space="preserve">03 53 26</t>
  </si>
  <si>
    <t xml:space="preserve">03 53 27</t>
  </si>
  <si>
    <t xml:space="preserve">03 53 28</t>
  </si>
  <si>
    <t xml:space="preserve">03 53 29</t>
  </si>
  <si>
    <t xml:space="preserve">03 53 30</t>
  </si>
  <si>
    <t xml:space="preserve">03 53 31</t>
  </si>
  <si>
    <t xml:space="preserve">03 53 32</t>
  </si>
  <si>
    <t xml:space="preserve">03 53 33</t>
  </si>
  <si>
    <t xml:space="preserve">03 53 34</t>
  </si>
  <si>
    <t xml:space="preserve">03 53 35</t>
  </si>
  <si>
    <t xml:space="preserve">03 53 36</t>
  </si>
  <si>
    <t xml:space="preserve">03 53 37</t>
  </si>
  <si>
    <t xml:space="preserve">03 53 38</t>
  </si>
  <si>
    <t xml:space="preserve">03 53 39</t>
  </si>
  <si>
    <t xml:space="preserve">03 53 40</t>
  </si>
  <si>
    <t xml:space="preserve">03 53 41</t>
  </si>
  <si>
    <t xml:space="preserve">03 53 42</t>
  </si>
  <si>
    <t xml:space="preserve">03 53 43</t>
  </si>
  <si>
    <t xml:space="preserve">03 53 44</t>
  </si>
  <si>
    <t xml:space="preserve">03 53 45</t>
  </si>
  <si>
    <t xml:space="preserve">03 53 46</t>
  </si>
  <si>
    <t xml:space="preserve">03 53 47</t>
  </si>
  <si>
    <t xml:space="preserve">03 53 48</t>
  </si>
  <si>
    <t xml:space="preserve">03 53 49</t>
  </si>
  <si>
    <t xml:space="preserve">03 53 50</t>
  </si>
  <si>
    <t xml:space="preserve">03 53 51</t>
  </si>
  <si>
    <t xml:space="preserve">03 53 52</t>
  </si>
  <si>
    <t xml:space="preserve">03 53 53</t>
  </si>
  <si>
    <t xml:space="preserve">03 53 54</t>
  </si>
  <si>
    <t xml:space="preserve">03 53 55</t>
  </si>
  <si>
    <t xml:space="preserve">03 53 56</t>
  </si>
  <si>
    <t xml:space="preserve">03 53 57</t>
  </si>
  <si>
    <t xml:space="preserve">03 53 58</t>
  </si>
  <si>
    <t xml:space="preserve">03 53 59</t>
  </si>
  <si>
    <t xml:space="preserve">03 54 00</t>
  </si>
  <si>
    <t xml:space="preserve">03 54 01</t>
  </si>
  <si>
    <t xml:space="preserve">03 54 02</t>
  </si>
  <si>
    <t xml:space="preserve">03 54 03</t>
  </si>
  <si>
    <t xml:space="preserve">03 54 04</t>
  </si>
  <si>
    <t xml:space="preserve">03 54 05</t>
  </si>
  <si>
    <t xml:space="preserve">03 54 06</t>
  </si>
  <si>
    <t xml:space="preserve">03 54 07</t>
  </si>
  <si>
    <t xml:space="preserve">03 54 08</t>
  </si>
  <si>
    <t xml:space="preserve">03 54 09</t>
  </si>
  <si>
    <t xml:space="preserve">03 54 10</t>
  </si>
  <si>
    <t xml:space="preserve">03 54 11</t>
  </si>
  <si>
    <t xml:space="preserve">03 54 12</t>
  </si>
  <si>
    <t xml:space="preserve">03 54 13</t>
  </si>
  <si>
    <t xml:space="preserve">03 54 14</t>
  </si>
  <si>
    <t xml:space="preserve">03 54 15</t>
  </si>
  <si>
    <t xml:space="preserve">03 54 16</t>
  </si>
  <si>
    <t xml:space="preserve">03 54 17</t>
  </si>
  <si>
    <t xml:space="preserve">03 54 18</t>
  </si>
  <si>
    <t xml:space="preserve">03 54 19</t>
  </si>
  <si>
    <t xml:space="preserve">03 54 20</t>
  </si>
  <si>
    <t xml:space="preserve">03 54 21</t>
  </si>
  <si>
    <t xml:space="preserve">03 54 22</t>
  </si>
  <si>
    <t xml:space="preserve">03 54 23</t>
  </si>
  <si>
    <t xml:space="preserve">03 54 24</t>
  </si>
  <si>
    <t xml:space="preserve">03 54 25</t>
  </si>
  <si>
    <t xml:space="preserve">03 54 26</t>
  </si>
  <si>
    <t xml:space="preserve">03 54 27</t>
  </si>
  <si>
    <t xml:space="preserve">03 54 28</t>
  </si>
  <si>
    <t xml:space="preserve">03 54 29</t>
  </si>
  <si>
    <t xml:space="preserve">03 54 30</t>
  </si>
  <si>
    <t xml:space="preserve">03 54 31</t>
  </si>
  <si>
    <t xml:space="preserve">03 54 32</t>
  </si>
  <si>
    <t xml:space="preserve">03 54 33</t>
  </si>
  <si>
    <t xml:space="preserve">03 54 34</t>
  </si>
  <si>
    <t xml:space="preserve">03 54 35</t>
  </si>
  <si>
    <t xml:space="preserve">03 54 36</t>
  </si>
  <si>
    <t xml:space="preserve">03 54 37</t>
  </si>
  <si>
    <t xml:space="preserve">03 54 38</t>
  </si>
  <si>
    <t xml:space="preserve">03 54 39</t>
  </si>
  <si>
    <t xml:space="preserve">03 54 40</t>
  </si>
  <si>
    <t xml:space="preserve">03 54 41</t>
  </si>
  <si>
    <t xml:space="preserve">03 54 42</t>
  </si>
  <si>
    <t xml:space="preserve">03 54 43</t>
  </si>
  <si>
    <t xml:space="preserve">03 54 44</t>
  </si>
  <si>
    <t xml:space="preserve">03 54 45</t>
  </si>
  <si>
    <t xml:space="preserve">03 54 46</t>
  </si>
  <si>
    <t xml:space="preserve">03 54 47</t>
  </si>
  <si>
    <t xml:space="preserve">03 54 48</t>
  </si>
  <si>
    <t xml:space="preserve">03 54 49</t>
  </si>
  <si>
    <t xml:space="preserve">03 54 50</t>
  </si>
  <si>
    <t xml:space="preserve">03 54 51</t>
  </si>
  <si>
    <t xml:space="preserve">03 54 52</t>
  </si>
  <si>
    <t xml:space="preserve">03 54 53</t>
  </si>
  <si>
    <t xml:space="preserve">03 54 54</t>
  </si>
  <si>
    <t xml:space="preserve">03 54 55</t>
  </si>
  <si>
    <t xml:space="preserve">03 54 56</t>
  </si>
  <si>
    <t xml:space="preserve">03 54 57</t>
  </si>
  <si>
    <t xml:space="preserve">03 54 58</t>
  </si>
  <si>
    <t xml:space="preserve">03 54 59</t>
  </si>
  <si>
    <t xml:space="preserve">03 55 00</t>
  </si>
  <si>
    <t xml:space="preserve">03 55 01</t>
  </si>
  <si>
    <t xml:space="preserve">03 55 02</t>
  </si>
  <si>
    <t xml:space="preserve">03 55 03</t>
  </si>
  <si>
    <t xml:space="preserve">03 55 04</t>
  </si>
  <si>
    <t xml:space="preserve">03 55 05</t>
  </si>
  <si>
    <t xml:space="preserve">03 55 06</t>
  </si>
  <si>
    <t xml:space="preserve">03 55 07</t>
  </si>
  <si>
    <t xml:space="preserve">03 55 08</t>
  </si>
  <si>
    <t xml:space="preserve">03 55 09</t>
  </si>
  <si>
    <t xml:space="preserve">03 55 10</t>
  </si>
  <si>
    <t xml:space="preserve">03 55 11</t>
  </si>
  <si>
    <t xml:space="preserve">03 55 12</t>
  </si>
  <si>
    <t xml:space="preserve">03 55 13</t>
  </si>
  <si>
    <t xml:space="preserve">03 55 14</t>
  </si>
  <si>
    <t xml:space="preserve">03 55 15</t>
  </si>
  <si>
    <t xml:space="preserve">03 55 16</t>
  </si>
  <si>
    <t xml:space="preserve">03 55 17</t>
  </si>
  <si>
    <t xml:space="preserve">03 55 18</t>
  </si>
  <si>
    <t xml:space="preserve">03 55 19</t>
  </si>
  <si>
    <t xml:space="preserve">03 55 20</t>
  </si>
  <si>
    <t xml:space="preserve">03 55 21</t>
  </si>
  <si>
    <t xml:space="preserve">03 55 22</t>
  </si>
  <si>
    <t xml:space="preserve">03 55 23</t>
  </si>
  <si>
    <t xml:space="preserve">03 55 24</t>
  </si>
  <si>
    <t xml:space="preserve">03 55 25</t>
  </si>
  <si>
    <t xml:space="preserve">03 55 26</t>
  </si>
  <si>
    <t xml:space="preserve">03 55 27</t>
  </si>
  <si>
    <t xml:space="preserve">03 55 28</t>
  </si>
  <si>
    <t xml:space="preserve">03 55 29</t>
  </si>
  <si>
    <t xml:space="preserve">03 55 30</t>
  </si>
  <si>
    <t xml:space="preserve">03 55 31</t>
  </si>
  <si>
    <t xml:space="preserve">03 55 32</t>
  </si>
  <si>
    <t xml:space="preserve">03 55 33</t>
  </si>
  <si>
    <t xml:space="preserve">03 55 34</t>
  </si>
  <si>
    <t xml:space="preserve">03 55 35</t>
  </si>
  <si>
    <t xml:space="preserve">03 55 36</t>
  </si>
  <si>
    <t xml:space="preserve">03 55 37</t>
  </si>
  <si>
    <t xml:space="preserve">03 55 38</t>
  </si>
  <si>
    <t xml:space="preserve">03 55 39</t>
  </si>
  <si>
    <t xml:space="preserve">03 55 40</t>
  </si>
  <si>
    <t xml:space="preserve">03 55 41</t>
  </si>
  <si>
    <t xml:space="preserve">03 55 42</t>
  </si>
  <si>
    <t xml:space="preserve">03 55 43</t>
  </si>
  <si>
    <t xml:space="preserve">03 55 44</t>
  </si>
  <si>
    <t xml:space="preserve">03 55 45</t>
  </si>
  <si>
    <t xml:space="preserve">03 55 46</t>
  </si>
  <si>
    <t xml:space="preserve">03 55 47</t>
  </si>
  <si>
    <t xml:space="preserve">03 55 48</t>
  </si>
  <si>
    <t xml:space="preserve">03 55 49</t>
  </si>
  <si>
    <t xml:space="preserve">03 55 50</t>
  </si>
  <si>
    <t xml:space="preserve">03 55 51</t>
  </si>
  <si>
    <t xml:space="preserve">03 55 52</t>
  </si>
  <si>
    <t xml:space="preserve">03 55 53</t>
  </si>
  <si>
    <t xml:space="preserve">03 55 54</t>
  </si>
  <si>
    <t xml:space="preserve">03 55 55</t>
  </si>
  <si>
    <t xml:space="preserve">03 55 56</t>
  </si>
  <si>
    <t xml:space="preserve">03 55 57</t>
  </si>
  <si>
    <t xml:space="preserve">03 55 58</t>
  </si>
  <si>
    <t xml:space="preserve">03 55 59</t>
  </si>
  <si>
    <t xml:space="preserve">03 56 00</t>
  </si>
  <si>
    <t xml:space="preserve">03 56 01</t>
  </si>
  <si>
    <t xml:space="preserve">03 56 02</t>
  </si>
  <si>
    <t xml:space="preserve">03 56 03</t>
  </si>
  <si>
    <t xml:space="preserve">03 56 04</t>
  </si>
  <si>
    <t xml:space="preserve">03 56 05</t>
  </si>
  <si>
    <t xml:space="preserve">03 56 06</t>
  </si>
  <si>
    <t xml:space="preserve">03 56 07</t>
  </si>
  <si>
    <t xml:space="preserve">03 56 08</t>
  </si>
  <si>
    <t xml:space="preserve">03 56 09</t>
  </si>
  <si>
    <t xml:space="preserve">03 56 10</t>
  </si>
  <si>
    <t xml:space="preserve">03 56 11</t>
  </si>
  <si>
    <t xml:space="preserve">03 56 12</t>
  </si>
  <si>
    <t xml:space="preserve">03 56 13</t>
  </si>
  <si>
    <t xml:space="preserve">03 56 14</t>
  </si>
  <si>
    <t xml:space="preserve">03 56 15</t>
  </si>
  <si>
    <t xml:space="preserve">03 56 16</t>
  </si>
  <si>
    <t xml:space="preserve">03 56 17</t>
  </si>
  <si>
    <t xml:space="preserve">03 56 18</t>
  </si>
  <si>
    <t xml:space="preserve">03 56 19</t>
  </si>
  <si>
    <t xml:space="preserve">03 56 20</t>
  </si>
  <si>
    <t xml:space="preserve">03 56 21</t>
  </si>
  <si>
    <t xml:space="preserve">03 56 22</t>
  </si>
  <si>
    <t xml:space="preserve">03 56 23</t>
  </si>
  <si>
    <t xml:space="preserve">03 56 24</t>
  </si>
  <si>
    <t xml:space="preserve">03 56 25</t>
  </si>
  <si>
    <t xml:space="preserve">03 56 26</t>
  </si>
  <si>
    <t xml:space="preserve">03 56 27</t>
  </si>
  <si>
    <t xml:space="preserve">03 56 28</t>
  </si>
  <si>
    <t xml:space="preserve">03 56 29</t>
  </si>
  <si>
    <t xml:space="preserve">03 56 30</t>
  </si>
  <si>
    <t xml:space="preserve">03 56 31</t>
  </si>
  <si>
    <t xml:space="preserve">03 56 32</t>
  </si>
  <si>
    <t xml:space="preserve">03 56 33</t>
  </si>
  <si>
    <t xml:space="preserve">03 56 34</t>
  </si>
  <si>
    <t xml:space="preserve">03 56 35</t>
  </si>
  <si>
    <t xml:space="preserve">03 56 36</t>
  </si>
  <si>
    <t xml:space="preserve">03 56 37</t>
  </si>
  <si>
    <t xml:space="preserve">03 56 38</t>
  </si>
  <si>
    <t xml:space="preserve">03 56 39</t>
  </si>
  <si>
    <t xml:space="preserve">03 56 40</t>
  </si>
  <si>
    <t xml:space="preserve">03 56 41</t>
  </si>
  <si>
    <t xml:space="preserve">03 56 42</t>
  </si>
  <si>
    <t xml:space="preserve">03 56 43</t>
  </si>
  <si>
    <t xml:space="preserve">03 56 44</t>
  </si>
  <si>
    <t xml:space="preserve">03 56 45</t>
  </si>
  <si>
    <t xml:space="preserve">03 56 46</t>
  </si>
  <si>
    <t xml:space="preserve">03 56 47</t>
  </si>
  <si>
    <t xml:space="preserve">03 56 48</t>
  </si>
  <si>
    <t xml:space="preserve">03 56 49</t>
  </si>
  <si>
    <t xml:space="preserve">03 56 50</t>
  </si>
  <si>
    <t xml:space="preserve">03 56 51</t>
  </si>
  <si>
    <t xml:space="preserve">03 56 52</t>
  </si>
  <si>
    <t xml:space="preserve">03 56 53</t>
  </si>
  <si>
    <t xml:space="preserve">03 56 54</t>
  </si>
  <si>
    <t xml:space="preserve">03 56 55</t>
  </si>
  <si>
    <t xml:space="preserve">03 56 56</t>
  </si>
  <si>
    <t xml:space="preserve">03 56 57</t>
  </si>
  <si>
    <t xml:space="preserve">03 56 58</t>
  </si>
  <si>
    <t xml:space="preserve">03 56 59</t>
  </si>
  <si>
    <t xml:space="preserve">03 57 00</t>
  </si>
  <si>
    <t xml:space="preserve">03 57 01</t>
  </si>
  <si>
    <t xml:space="preserve">03 57 02</t>
  </si>
  <si>
    <t xml:space="preserve">03 57 03</t>
  </si>
  <si>
    <t xml:space="preserve">03 57 04</t>
  </si>
  <si>
    <t xml:space="preserve">03 57 05</t>
  </si>
  <si>
    <t xml:space="preserve">03 57 06</t>
  </si>
  <si>
    <t xml:space="preserve">03 57 07</t>
  </si>
  <si>
    <t xml:space="preserve">03 57 08</t>
  </si>
  <si>
    <t xml:space="preserve">03 57 09</t>
  </si>
  <si>
    <t xml:space="preserve">03 57 10</t>
  </si>
  <si>
    <t xml:space="preserve">03 57 11</t>
  </si>
  <si>
    <t xml:space="preserve">03 57 12</t>
  </si>
  <si>
    <t xml:space="preserve">03 57 13</t>
  </si>
  <si>
    <t xml:space="preserve">03 57 14</t>
  </si>
  <si>
    <t xml:space="preserve">03 57 15</t>
  </si>
  <si>
    <t xml:space="preserve">03 57 16</t>
  </si>
  <si>
    <t xml:space="preserve">03 57 17</t>
  </si>
  <si>
    <t xml:space="preserve">03 57 18</t>
  </si>
  <si>
    <t xml:space="preserve">03 57 19</t>
  </si>
  <si>
    <t xml:space="preserve">03 57 20</t>
  </si>
  <si>
    <t xml:space="preserve">03 57 21</t>
  </si>
  <si>
    <t xml:space="preserve">03 57 22</t>
  </si>
  <si>
    <t xml:space="preserve">03 57 23</t>
  </si>
  <si>
    <t xml:space="preserve">03 57 24</t>
  </si>
  <si>
    <t xml:space="preserve">03 57 25</t>
  </si>
  <si>
    <t xml:space="preserve">03 57 26</t>
  </si>
  <si>
    <t xml:space="preserve">03 57 27</t>
  </si>
  <si>
    <t xml:space="preserve">03 57 28</t>
  </si>
  <si>
    <t xml:space="preserve">03 57 29</t>
  </si>
  <si>
    <t xml:space="preserve">03 57 30</t>
  </si>
  <si>
    <t xml:space="preserve">03 57 31</t>
  </si>
  <si>
    <t xml:space="preserve">03 57 32</t>
  </si>
  <si>
    <t xml:space="preserve">03 57 33</t>
  </si>
  <si>
    <t xml:space="preserve">03 57 34</t>
  </si>
  <si>
    <t xml:space="preserve">03 57 35</t>
  </si>
  <si>
    <t xml:space="preserve">03 57 36</t>
  </si>
  <si>
    <t xml:space="preserve">03 57 37</t>
  </si>
  <si>
    <t xml:space="preserve">03 57 38</t>
  </si>
  <si>
    <t xml:space="preserve">03 57 39</t>
  </si>
  <si>
    <t xml:space="preserve">03 57 40</t>
  </si>
  <si>
    <t xml:space="preserve">03 57 41</t>
  </si>
  <si>
    <t xml:space="preserve">03 57 42</t>
  </si>
  <si>
    <t xml:space="preserve">03 57 43</t>
  </si>
  <si>
    <t xml:space="preserve">03 57 44</t>
  </si>
  <si>
    <t xml:space="preserve">03 57 45</t>
  </si>
  <si>
    <t xml:space="preserve">03 57 46</t>
  </si>
  <si>
    <t xml:space="preserve">03 57 47</t>
  </si>
  <si>
    <t xml:space="preserve">03 57 48</t>
  </si>
  <si>
    <t xml:space="preserve">03 57 49</t>
  </si>
  <si>
    <t xml:space="preserve">03 57 50</t>
  </si>
  <si>
    <t xml:space="preserve">03 57 51</t>
  </si>
  <si>
    <t xml:space="preserve">03 57 52</t>
  </si>
  <si>
    <t xml:space="preserve">03 57 53</t>
  </si>
  <si>
    <t xml:space="preserve">03 57 54</t>
  </si>
  <si>
    <t xml:space="preserve">03 57 55</t>
  </si>
  <si>
    <t xml:space="preserve">03 57 56</t>
  </si>
  <si>
    <t xml:space="preserve">03 57 57</t>
  </si>
  <si>
    <t xml:space="preserve">03 57 58</t>
  </si>
  <si>
    <t xml:space="preserve">03 57 59</t>
  </si>
  <si>
    <t xml:space="preserve">03 58 00</t>
  </si>
  <si>
    <t xml:space="preserve">03 58 01</t>
  </si>
  <si>
    <t xml:space="preserve">03 58 02</t>
  </si>
  <si>
    <t xml:space="preserve">03 58 03</t>
  </si>
  <si>
    <t xml:space="preserve">03 58 04</t>
  </si>
  <si>
    <t xml:space="preserve">03 58 05</t>
  </si>
  <si>
    <t xml:space="preserve">03 58 06</t>
  </si>
  <si>
    <t xml:space="preserve">03 58 07</t>
  </si>
  <si>
    <t xml:space="preserve">03 58 08</t>
  </si>
  <si>
    <t xml:space="preserve">03 58 09</t>
  </si>
  <si>
    <t xml:space="preserve">03 58 10</t>
  </si>
  <si>
    <t xml:space="preserve">03 58 11</t>
  </si>
  <si>
    <t xml:space="preserve">03 58 12</t>
  </si>
  <si>
    <t xml:space="preserve">03 58 13</t>
  </si>
  <si>
    <t xml:space="preserve">03 58 14</t>
  </si>
  <si>
    <t xml:space="preserve">03 58 15</t>
  </si>
  <si>
    <t xml:space="preserve">03 58 16</t>
  </si>
  <si>
    <t xml:space="preserve">03 58 17</t>
  </si>
  <si>
    <t xml:space="preserve">03 58 18</t>
  </si>
  <si>
    <t xml:space="preserve">03 58 19</t>
  </si>
  <si>
    <t xml:space="preserve">03 58 20</t>
  </si>
  <si>
    <t xml:space="preserve">03 58 21</t>
  </si>
  <si>
    <t xml:space="preserve">03 58 22</t>
  </si>
  <si>
    <t xml:space="preserve">03 58 23</t>
  </si>
  <si>
    <t xml:space="preserve">03 58 24</t>
  </si>
  <si>
    <t xml:space="preserve">03 58 25</t>
  </si>
  <si>
    <t xml:space="preserve">03 58 26</t>
  </si>
  <si>
    <t xml:space="preserve">03 58 27</t>
  </si>
  <si>
    <t xml:space="preserve">03 58 28</t>
  </si>
  <si>
    <t xml:space="preserve">03 58 29</t>
  </si>
  <si>
    <t xml:space="preserve">03 58 30</t>
  </si>
  <si>
    <t xml:space="preserve">03 58 31</t>
  </si>
  <si>
    <t xml:space="preserve">03 58 32</t>
  </si>
  <si>
    <t xml:space="preserve">03 58 33</t>
  </si>
  <si>
    <t xml:space="preserve">03 58 34</t>
  </si>
  <si>
    <t xml:space="preserve">03 58 35</t>
  </si>
  <si>
    <t xml:space="preserve">03 58 36</t>
  </si>
  <si>
    <t xml:space="preserve">03 58 37</t>
  </si>
  <si>
    <t xml:space="preserve">03 58 38</t>
  </si>
  <si>
    <t xml:space="preserve">03 58 39</t>
  </si>
  <si>
    <t xml:space="preserve">03 58 40</t>
  </si>
  <si>
    <t xml:space="preserve">03 58 41</t>
  </si>
  <si>
    <t xml:space="preserve">03 58 42</t>
  </si>
  <si>
    <t xml:space="preserve">03 58 43</t>
  </si>
  <si>
    <t xml:space="preserve">03 58 44</t>
  </si>
  <si>
    <t xml:space="preserve">03 58 45</t>
  </si>
  <si>
    <t xml:space="preserve">03 58 46</t>
  </si>
  <si>
    <t xml:space="preserve">03 58 47</t>
  </si>
  <si>
    <t xml:space="preserve">03 58 48</t>
  </si>
  <si>
    <t xml:space="preserve">03 58 49</t>
  </si>
  <si>
    <t xml:space="preserve">03 58 50</t>
  </si>
  <si>
    <t xml:space="preserve">03 58 51</t>
  </si>
  <si>
    <t xml:space="preserve">03 58 52</t>
  </si>
  <si>
    <t xml:space="preserve">03 58 53</t>
  </si>
  <si>
    <t xml:space="preserve">03 58 54</t>
  </si>
  <si>
    <t xml:space="preserve">03 58 55</t>
  </si>
  <si>
    <t xml:space="preserve">03 58 56</t>
  </si>
  <si>
    <t xml:space="preserve">03 58 57</t>
  </si>
  <si>
    <t xml:space="preserve">03 58 58</t>
  </si>
  <si>
    <t xml:space="preserve">03 58 59</t>
  </si>
  <si>
    <t xml:space="preserve">03 59 00</t>
  </si>
  <si>
    <t xml:space="preserve">03 59 01</t>
  </si>
  <si>
    <t xml:space="preserve">03 59 02</t>
  </si>
  <si>
    <t xml:space="preserve">03 59 03</t>
  </si>
  <si>
    <t xml:space="preserve">03 59 04</t>
  </si>
  <si>
    <t xml:space="preserve">03 59 05</t>
  </si>
  <si>
    <t xml:space="preserve">03 59 06</t>
  </si>
  <si>
    <t xml:space="preserve">03 59 07</t>
  </si>
  <si>
    <t xml:space="preserve">03 59 08</t>
  </si>
  <si>
    <t xml:space="preserve">03 59 09</t>
  </si>
  <si>
    <t xml:space="preserve">03 59 10</t>
  </si>
  <si>
    <t xml:space="preserve">03 59 11</t>
  </si>
  <si>
    <t xml:space="preserve">03 59 12</t>
  </si>
  <si>
    <t xml:space="preserve">03 59 13</t>
  </si>
  <si>
    <t xml:space="preserve">03 59 14</t>
  </si>
  <si>
    <t xml:space="preserve">03 59 15</t>
  </si>
  <si>
    <t xml:space="preserve">03 59 16</t>
  </si>
  <si>
    <t xml:space="preserve">03 59 17</t>
  </si>
  <si>
    <t xml:space="preserve">03 59 18</t>
  </si>
  <si>
    <t xml:space="preserve">03 59 19</t>
  </si>
  <si>
    <t xml:space="preserve">03 59 20</t>
  </si>
  <si>
    <t xml:space="preserve">03 59 21</t>
  </si>
  <si>
    <t xml:space="preserve">03 59 22</t>
  </si>
  <si>
    <t xml:space="preserve">03 59 23</t>
  </si>
  <si>
    <t xml:space="preserve">03 59 24</t>
  </si>
  <si>
    <t xml:space="preserve">03 59 25</t>
  </si>
  <si>
    <t xml:space="preserve">03 59 26</t>
  </si>
  <si>
    <t xml:space="preserve">03 59 27</t>
  </si>
  <si>
    <t xml:space="preserve">03 59 28</t>
  </si>
  <si>
    <t xml:space="preserve">03 59 29</t>
  </si>
  <si>
    <t xml:space="preserve">03 59 30</t>
  </si>
  <si>
    <t xml:space="preserve">03 59 31</t>
  </si>
  <si>
    <t xml:space="preserve">03 59 32</t>
  </si>
  <si>
    <t xml:space="preserve">03 59 33</t>
  </si>
  <si>
    <t xml:space="preserve">03 59 34</t>
  </si>
  <si>
    <t xml:space="preserve">03 59 35</t>
  </si>
  <si>
    <t xml:space="preserve">03 59 36</t>
  </si>
  <si>
    <t xml:space="preserve">03 59 37</t>
  </si>
  <si>
    <t xml:space="preserve">03 59 38</t>
  </si>
  <si>
    <t xml:space="preserve">03 59 39</t>
  </si>
  <si>
    <t xml:space="preserve">03 59 40</t>
  </si>
  <si>
    <t xml:space="preserve">03 59 41</t>
  </si>
  <si>
    <t xml:space="preserve">03 59 42</t>
  </si>
  <si>
    <t xml:space="preserve">03 59 43</t>
  </si>
  <si>
    <t xml:space="preserve">03 59 44</t>
  </si>
  <si>
    <t xml:space="preserve">03 59 45</t>
  </si>
  <si>
    <t xml:space="preserve">03 59 46</t>
  </si>
  <si>
    <t xml:space="preserve">03 59 47</t>
  </si>
  <si>
    <t xml:space="preserve">03 59 48</t>
  </si>
  <si>
    <t xml:space="preserve">03 59 49</t>
  </si>
  <si>
    <t xml:space="preserve">03 59 50</t>
  </si>
  <si>
    <t xml:space="preserve">03 59 51</t>
  </si>
  <si>
    <t xml:space="preserve">03 59 52</t>
  </si>
  <si>
    <t xml:space="preserve">03 59 53</t>
  </si>
  <si>
    <t xml:space="preserve">03 59 54</t>
  </si>
  <si>
    <t xml:space="preserve">03 59 55</t>
  </si>
  <si>
    <t xml:space="preserve">03 59 56</t>
  </si>
  <si>
    <t xml:space="preserve">03 59 57</t>
  </si>
  <si>
    <t xml:space="preserve">03 59 58</t>
  </si>
  <si>
    <t xml:space="preserve">03 59 59</t>
  </si>
  <si>
    <t xml:space="preserve">04 00 00</t>
  </si>
  <si>
    <t xml:space="preserve">04 00 01</t>
  </si>
  <si>
    <t xml:space="preserve">04 00 02</t>
  </si>
  <si>
    <t xml:space="preserve">04 00 03</t>
  </si>
  <si>
    <t xml:space="preserve">04 00 04</t>
  </si>
  <si>
    <t xml:space="preserve">04 00 05</t>
  </si>
  <si>
    <t xml:space="preserve">04 00 06</t>
  </si>
  <si>
    <t xml:space="preserve">04 00 07</t>
  </si>
  <si>
    <t xml:space="preserve">04 00 08</t>
  </si>
  <si>
    <t xml:space="preserve">04 00 09</t>
  </si>
  <si>
    <t xml:space="preserve">04 00 10</t>
  </si>
  <si>
    <t xml:space="preserve">04 00 11</t>
  </si>
  <si>
    <t xml:space="preserve">04 00 12</t>
  </si>
  <si>
    <t xml:space="preserve">04 00 13</t>
  </si>
  <si>
    <t xml:space="preserve">04 00 14</t>
  </si>
  <si>
    <t xml:space="preserve">04 00 15</t>
  </si>
  <si>
    <t xml:space="preserve">04 00 16</t>
  </si>
  <si>
    <t xml:space="preserve">04 00 17</t>
  </si>
  <si>
    <t xml:space="preserve">04 00 18</t>
  </si>
  <si>
    <t xml:space="preserve">04 00 19</t>
  </si>
  <si>
    <t xml:space="preserve">04 00 20</t>
  </si>
  <si>
    <t xml:space="preserve">04 00 21</t>
  </si>
  <si>
    <t xml:space="preserve">04 00 22</t>
  </si>
  <si>
    <t xml:space="preserve">04 00 23</t>
  </si>
  <si>
    <t xml:space="preserve">04 00 24</t>
  </si>
  <si>
    <t xml:space="preserve">04 00 25</t>
  </si>
  <si>
    <t xml:space="preserve">04 00 26</t>
  </si>
  <si>
    <t xml:space="preserve">04 00 27</t>
  </si>
  <si>
    <t xml:space="preserve">04 00 28</t>
  </si>
  <si>
    <t xml:space="preserve">04 00 29</t>
  </si>
  <si>
    <t xml:space="preserve">04 00 30</t>
  </si>
  <si>
    <t xml:space="preserve">04 00 31</t>
  </si>
  <si>
    <t xml:space="preserve">04 00 32</t>
  </si>
  <si>
    <t xml:space="preserve">04 00 33</t>
  </si>
  <si>
    <t xml:space="preserve">04 00 34</t>
  </si>
  <si>
    <t xml:space="preserve">04 00 35</t>
  </si>
  <si>
    <t xml:space="preserve">04 00 36</t>
  </si>
  <si>
    <t xml:space="preserve">04 00 37</t>
  </si>
  <si>
    <t xml:space="preserve">04 00 38</t>
  </si>
  <si>
    <t xml:space="preserve">04 00 39</t>
  </si>
  <si>
    <t xml:space="preserve">04 00 40</t>
  </si>
  <si>
    <t xml:space="preserve">04 00 41</t>
  </si>
  <si>
    <t xml:space="preserve">04 00 42</t>
  </si>
  <si>
    <t xml:space="preserve">04 00 43</t>
  </si>
  <si>
    <t xml:space="preserve">04 00 44</t>
  </si>
  <si>
    <t xml:space="preserve">04 00 45</t>
  </si>
  <si>
    <t xml:space="preserve">04 00 46</t>
  </si>
  <si>
    <t xml:space="preserve">04 00 47</t>
  </si>
  <si>
    <t xml:space="preserve">04 00 48</t>
  </si>
  <si>
    <t xml:space="preserve">04 00 49</t>
  </si>
  <si>
    <t xml:space="preserve">04 00 50</t>
  </si>
  <si>
    <t xml:space="preserve">04 00 51</t>
  </si>
  <si>
    <t xml:space="preserve">04 00 52</t>
  </si>
  <si>
    <t xml:space="preserve">04 00 53</t>
  </si>
  <si>
    <t xml:space="preserve">04 00 54</t>
  </si>
  <si>
    <t xml:space="preserve">04 00 55</t>
  </si>
  <si>
    <t xml:space="preserve">04 00 56</t>
  </si>
  <si>
    <t xml:space="preserve">04 00 57</t>
  </si>
  <si>
    <t xml:space="preserve">04 00 58</t>
  </si>
  <si>
    <t xml:space="preserve">04 00 59</t>
  </si>
  <si>
    <t xml:space="preserve">04 01 00</t>
  </si>
  <si>
    <t xml:space="preserve">04 01 01</t>
  </si>
  <si>
    <t xml:space="preserve">04 01 02</t>
  </si>
  <si>
    <t xml:space="preserve">04 01 03</t>
  </si>
  <si>
    <t xml:space="preserve">04 01 04</t>
  </si>
  <si>
    <t xml:space="preserve">04 01 05</t>
  </si>
  <si>
    <t xml:space="preserve">04 01 06</t>
  </si>
  <si>
    <t xml:space="preserve">04 01 07</t>
  </si>
  <si>
    <t xml:space="preserve">04 01 08</t>
  </si>
  <si>
    <t xml:space="preserve">04 01 09</t>
  </si>
  <si>
    <t xml:space="preserve">04 01 10</t>
  </si>
  <si>
    <t xml:space="preserve">04 01 11</t>
  </si>
  <si>
    <t xml:space="preserve">04 01 12</t>
  </si>
  <si>
    <t xml:space="preserve">04 01 13</t>
  </si>
  <si>
    <t xml:space="preserve">04 01 14</t>
  </si>
  <si>
    <t xml:space="preserve">04 01 15</t>
  </si>
  <si>
    <t xml:space="preserve">04 01 16</t>
  </si>
  <si>
    <t xml:space="preserve">04 01 17</t>
  </si>
  <si>
    <t xml:space="preserve">04 01 18</t>
  </si>
  <si>
    <t xml:space="preserve">04 01 19</t>
  </si>
  <si>
    <t xml:space="preserve">04 01 20</t>
  </si>
  <si>
    <t xml:space="preserve">04 01 21</t>
  </si>
  <si>
    <t xml:space="preserve">04 01 22</t>
  </si>
  <si>
    <t xml:space="preserve">04 01 23</t>
  </si>
  <si>
    <t xml:space="preserve">04 01 24</t>
  </si>
  <si>
    <t xml:space="preserve">04 01 25</t>
  </si>
  <si>
    <t xml:space="preserve">04 01 26</t>
  </si>
  <si>
    <t xml:space="preserve">04 01 27</t>
  </si>
  <si>
    <t xml:space="preserve">04 01 28</t>
  </si>
  <si>
    <t xml:space="preserve">04 01 29</t>
  </si>
  <si>
    <t xml:space="preserve">04 01 30</t>
  </si>
  <si>
    <t xml:space="preserve">04 01 31</t>
  </si>
  <si>
    <t xml:space="preserve">04 01 32</t>
  </si>
  <si>
    <t xml:space="preserve">04 01 33</t>
  </si>
  <si>
    <t xml:space="preserve">04 01 34</t>
  </si>
  <si>
    <t xml:space="preserve">04 01 35</t>
  </si>
  <si>
    <t xml:space="preserve">04 01 36</t>
  </si>
  <si>
    <t xml:space="preserve">04 01 37</t>
  </si>
  <si>
    <t xml:space="preserve">04 01 38</t>
  </si>
  <si>
    <t xml:space="preserve">04 01 39</t>
  </si>
  <si>
    <t xml:space="preserve">04 01 40</t>
  </si>
  <si>
    <t xml:space="preserve">04 01 41</t>
  </si>
  <si>
    <t xml:space="preserve">04 01 42</t>
  </si>
  <si>
    <t xml:space="preserve">04 01 43</t>
  </si>
  <si>
    <t xml:space="preserve">04 01 44</t>
  </si>
  <si>
    <t xml:space="preserve">04 01 45</t>
  </si>
  <si>
    <t xml:space="preserve">04 01 46</t>
  </si>
  <si>
    <t xml:space="preserve">04 01 47</t>
  </si>
  <si>
    <t xml:space="preserve">04 01 48</t>
  </si>
  <si>
    <t xml:space="preserve">04 01 49</t>
  </si>
  <si>
    <t xml:space="preserve">04 01 50</t>
  </si>
  <si>
    <t xml:space="preserve">04 01 51</t>
  </si>
  <si>
    <t xml:space="preserve">04 01 52</t>
  </si>
  <si>
    <t xml:space="preserve">04 01 53</t>
  </si>
  <si>
    <t xml:space="preserve">04 01 54</t>
  </si>
  <si>
    <t xml:space="preserve">04 01 55</t>
  </si>
  <si>
    <t xml:space="preserve">04 01 56</t>
  </si>
  <si>
    <t xml:space="preserve">04 01 57</t>
  </si>
  <si>
    <t xml:space="preserve">04 01 58</t>
  </si>
  <si>
    <t xml:space="preserve">04 01 59</t>
  </si>
  <si>
    <t xml:space="preserve">04 02 00</t>
  </si>
  <si>
    <t xml:space="preserve">04 02 01</t>
  </si>
  <si>
    <t xml:space="preserve">04 02 02</t>
  </si>
  <si>
    <t xml:space="preserve">04 02 03</t>
  </si>
  <si>
    <t xml:space="preserve">04 02 04</t>
  </si>
  <si>
    <t xml:space="preserve">04 02 05</t>
  </si>
  <si>
    <t xml:space="preserve">04 02 06</t>
  </si>
  <si>
    <t xml:space="preserve">04 02 07</t>
  </si>
  <si>
    <t xml:space="preserve">04 02 08</t>
  </si>
  <si>
    <t xml:space="preserve">04 02 09</t>
  </si>
  <si>
    <t xml:space="preserve">04 02 10</t>
  </si>
  <si>
    <t xml:space="preserve">04 02 11</t>
  </si>
  <si>
    <t xml:space="preserve">04 02 12</t>
  </si>
  <si>
    <t xml:space="preserve">04 02 13</t>
  </si>
  <si>
    <t xml:space="preserve">04 02 14</t>
  </si>
  <si>
    <t xml:space="preserve">04 02 15</t>
  </si>
  <si>
    <t xml:space="preserve">04 02 16</t>
  </si>
  <si>
    <t xml:space="preserve">04 02 17</t>
  </si>
  <si>
    <t xml:space="preserve">04 02 18</t>
  </si>
  <si>
    <t xml:space="preserve">04 02 19</t>
  </si>
  <si>
    <t xml:space="preserve">04 02 20</t>
  </si>
  <si>
    <t xml:space="preserve">04 02 21</t>
  </si>
  <si>
    <t xml:space="preserve">04 02 22</t>
  </si>
  <si>
    <t xml:space="preserve">04 02 23</t>
  </si>
  <si>
    <t xml:space="preserve">04 02 24</t>
  </si>
  <si>
    <t xml:space="preserve">04 02 25</t>
  </si>
  <si>
    <t xml:space="preserve">04 02 26</t>
  </si>
  <si>
    <t xml:space="preserve">04 02 27</t>
  </si>
  <si>
    <t xml:space="preserve">04 02 28</t>
  </si>
  <si>
    <t xml:space="preserve">04 02 29</t>
  </si>
  <si>
    <t xml:space="preserve">04 02 30</t>
  </si>
  <si>
    <t xml:space="preserve">04 02 31</t>
  </si>
  <si>
    <t xml:space="preserve">04 02 32</t>
  </si>
  <si>
    <t xml:space="preserve">04 02 33</t>
  </si>
  <si>
    <t xml:space="preserve">04 02 34</t>
  </si>
  <si>
    <t xml:space="preserve">04 02 35</t>
  </si>
  <si>
    <t xml:space="preserve">04 02 36</t>
  </si>
  <si>
    <t xml:space="preserve">04 02 37</t>
  </si>
  <si>
    <t xml:space="preserve">04 02 38</t>
  </si>
  <si>
    <t xml:space="preserve">04 02 39</t>
  </si>
  <si>
    <t xml:space="preserve">04 02 40</t>
  </si>
  <si>
    <t xml:space="preserve">04 02 41</t>
  </si>
  <si>
    <t xml:space="preserve">04 02 42</t>
  </si>
  <si>
    <t xml:space="preserve">04 02 43</t>
  </si>
  <si>
    <t xml:space="preserve">04 02 44</t>
  </si>
  <si>
    <t xml:space="preserve">04 02 45</t>
  </si>
  <si>
    <t xml:space="preserve">04 02 46</t>
  </si>
  <si>
    <t xml:space="preserve">04 02 47</t>
  </si>
  <si>
    <t xml:space="preserve">04 02 48</t>
  </si>
  <si>
    <t xml:space="preserve">04 02 49</t>
  </si>
  <si>
    <t xml:space="preserve">04 02 50</t>
  </si>
  <si>
    <t xml:space="preserve">04 02 51</t>
  </si>
  <si>
    <t xml:space="preserve">04 02 52</t>
  </si>
  <si>
    <t xml:space="preserve">04 02 53</t>
  </si>
  <si>
    <t xml:space="preserve">04 02 54</t>
  </si>
  <si>
    <t xml:space="preserve">04 02 55</t>
  </si>
  <si>
    <t xml:space="preserve">04 02 56</t>
  </si>
  <si>
    <t xml:space="preserve">04 02 57</t>
  </si>
  <si>
    <t xml:space="preserve">04 02 58</t>
  </si>
  <si>
    <t xml:space="preserve">04 02 59</t>
  </si>
  <si>
    <t xml:space="preserve">04 03 00</t>
  </si>
  <si>
    <t xml:space="preserve">04 03 01</t>
  </si>
  <si>
    <t xml:space="preserve">04 03 02</t>
  </si>
  <si>
    <t xml:space="preserve">04 03 03</t>
  </si>
  <si>
    <t xml:space="preserve">04 03 04</t>
  </si>
  <si>
    <t xml:space="preserve">04 03 05</t>
  </si>
  <si>
    <t xml:space="preserve">04 03 06</t>
  </si>
  <si>
    <t xml:space="preserve">04 03 07</t>
  </si>
  <si>
    <t xml:space="preserve">04 03 08</t>
  </si>
  <si>
    <t xml:space="preserve">04 03 09</t>
  </si>
  <si>
    <t xml:space="preserve">04 03 10</t>
  </si>
  <si>
    <t xml:space="preserve">04 03 11</t>
  </si>
  <si>
    <t xml:space="preserve">04 03 12</t>
  </si>
  <si>
    <t xml:space="preserve">04 03 13</t>
  </si>
  <si>
    <t xml:space="preserve">04 03 14</t>
  </si>
  <si>
    <t xml:space="preserve">04 03 15</t>
  </si>
  <si>
    <t xml:space="preserve">04 03 16</t>
  </si>
  <si>
    <t xml:space="preserve">04 03 17</t>
  </si>
  <si>
    <t xml:space="preserve">04 03 18</t>
  </si>
  <si>
    <t xml:space="preserve">04 03 19</t>
  </si>
  <si>
    <t xml:space="preserve">04 03 20</t>
  </si>
  <si>
    <t xml:space="preserve">04 03 21</t>
  </si>
  <si>
    <t xml:space="preserve">04 03 22</t>
  </si>
  <si>
    <t xml:space="preserve">04 03 23</t>
  </si>
  <si>
    <t xml:space="preserve">04 03 24</t>
  </si>
  <si>
    <t xml:space="preserve">04 03 25</t>
  </si>
  <si>
    <t xml:space="preserve">04 03 26</t>
  </si>
  <si>
    <t xml:space="preserve">04 03 27</t>
  </si>
  <si>
    <t xml:space="preserve">04 03 28</t>
  </si>
  <si>
    <t xml:space="preserve">04 03 29</t>
  </si>
  <si>
    <t xml:space="preserve">04 03 30</t>
  </si>
  <si>
    <t xml:space="preserve">04 03 31</t>
  </si>
  <si>
    <t xml:space="preserve">04 03 32</t>
  </si>
  <si>
    <t xml:space="preserve">04 03 33</t>
  </si>
  <si>
    <t xml:space="preserve">04 03 34</t>
  </si>
  <si>
    <t xml:space="preserve">04 03 35</t>
  </si>
  <si>
    <t xml:space="preserve">04 03 36</t>
  </si>
  <si>
    <t xml:space="preserve">04 03 37</t>
  </si>
  <si>
    <t xml:space="preserve">04 03 38</t>
  </si>
  <si>
    <t xml:space="preserve">04 03 39</t>
  </si>
  <si>
    <t xml:space="preserve">04 03 40</t>
  </si>
  <si>
    <t xml:space="preserve">04 03 41</t>
  </si>
  <si>
    <t xml:space="preserve">04 03 42</t>
  </si>
  <si>
    <t xml:space="preserve">04 03 43</t>
  </si>
  <si>
    <t xml:space="preserve">04 03 44</t>
  </si>
  <si>
    <t xml:space="preserve">04 03 45</t>
  </si>
  <si>
    <t xml:space="preserve">04 03 46</t>
  </si>
  <si>
    <t xml:space="preserve">04 03 47</t>
  </si>
  <si>
    <t xml:space="preserve">04 03 48</t>
  </si>
  <si>
    <t xml:space="preserve">04 03 49</t>
  </si>
  <si>
    <t xml:space="preserve">04 03 50</t>
  </si>
  <si>
    <t xml:space="preserve">04 03 51</t>
  </si>
  <si>
    <t xml:space="preserve">04 03 52</t>
  </si>
  <si>
    <t xml:space="preserve">04 03 53</t>
  </si>
  <si>
    <t xml:space="preserve">04 03 54</t>
  </si>
  <si>
    <t xml:space="preserve">04 03 55</t>
  </si>
  <si>
    <t xml:space="preserve">04 03 56</t>
  </si>
  <si>
    <t xml:space="preserve">04 03 57</t>
  </si>
  <si>
    <t xml:space="preserve">04 03 58</t>
  </si>
  <si>
    <t xml:space="preserve">04 03 59</t>
  </si>
  <si>
    <t xml:space="preserve">04 04 00</t>
  </si>
  <si>
    <t xml:space="preserve">04 04 01</t>
  </si>
  <si>
    <t xml:space="preserve">04 04 02</t>
  </si>
  <si>
    <t xml:space="preserve">04 04 03</t>
  </si>
  <si>
    <t xml:space="preserve">04 04 04</t>
  </si>
  <si>
    <t xml:space="preserve">04 04 05</t>
  </si>
  <si>
    <t xml:space="preserve">04 04 06</t>
  </si>
  <si>
    <t xml:space="preserve">04 04 07</t>
  </si>
  <si>
    <t xml:space="preserve">04 04 08</t>
  </si>
  <si>
    <t xml:space="preserve">04 04 09</t>
  </si>
  <si>
    <t xml:space="preserve">04 04 10</t>
  </si>
  <si>
    <t xml:space="preserve">04 04 11</t>
  </si>
  <si>
    <t xml:space="preserve">04 04 12</t>
  </si>
  <si>
    <t xml:space="preserve">04 04 13</t>
  </si>
  <si>
    <t xml:space="preserve">04 04 14</t>
  </si>
  <si>
    <t xml:space="preserve">04 04 15</t>
  </si>
  <si>
    <t xml:space="preserve">04 04 16</t>
  </si>
  <si>
    <t xml:space="preserve">04 04 17</t>
  </si>
  <si>
    <t xml:space="preserve">04 04 18</t>
  </si>
  <si>
    <t xml:space="preserve">04 04 19</t>
  </si>
  <si>
    <t xml:space="preserve">04 04 20</t>
  </si>
  <si>
    <t xml:space="preserve">04 04 21</t>
  </si>
  <si>
    <t xml:space="preserve">04 04 22</t>
  </si>
  <si>
    <t xml:space="preserve">04 04 23</t>
  </si>
  <si>
    <t xml:space="preserve">04 04 24</t>
  </si>
  <si>
    <t xml:space="preserve">04 04 25</t>
  </si>
  <si>
    <t xml:space="preserve">04 04 26</t>
  </si>
  <si>
    <t xml:space="preserve">04 04 27</t>
  </si>
  <si>
    <t xml:space="preserve">04 04 28</t>
  </si>
  <si>
    <t xml:space="preserve">04 04 29</t>
  </si>
  <si>
    <t xml:space="preserve">04 04 30</t>
  </si>
  <si>
    <t xml:space="preserve">04 04 31</t>
  </si>
  <si>
    <t xml:space="preserve">04 04 32</t>
  </si>
  <si>
    <t xml:space="preserve">04 04 33</t>
  </si>
  <si>
    <t xml:space="preserve">04 04 34</t>
  </si>
  <si>
    <t xml:space="preserve">04 04 35</t>
  </si>
  <si>
    <t xml:space="preserve">04 04 36</t>
  </si>
  <si>
    <t xml:space="preserve">04 04 37</t>
  </si>
  <si>
    <t xml:space="preserve">04 04 38</t>
  </si>
  <si>
    <t xml:space="preserve">04 04 39</t>
  </si>
  <si>
    <t xml:space="preserve">04 04 40</t>
  </si>
  <si>
    <t xml:space="preserve">04 04 41</t>
  </si>
  <si>
    <t xml:space="preserve">04 04 42</t>
  </si>
  <si>
    <t xml:space="preserve">04 04 43</t>
  </si>
  <si>
    <t xml:space="preserve">04 04 44</t>
  </si>
  <si>
    <t xml:space="preserve">04 04 45</t>
  </si>
  <si>
    <t xml:space="preserve">04 04 46</t>
  </si>
  <si>
    <t xml:space="preserve">04 04 47</t>
  </si>
  <si>
    <t xml:space="preserve">04 04 48</t>
  </si>
  <si>
    <t xml:space="preserve">04 04 49</t>
  </si>
  <si>
    <t xml:space="preserve">04 04 50</t>
  </si>
  <si>
    <t xml:space="preserve">04 04 51</t>
  </si>
  <si>
    <t xml:space="preserve">04 04 52</t>
  </si>
  <si>
    <t xml:space="preserve">04 04 53</t>
  </si>
  <si>
    <t xml:space="preserve">04 04 54</t>
  </si>
  <si>
    <t xml:space="preserve">04 04 55</t>
  </si>
  <si>
    <t xml:space="preserve">04 04 56</t>
  </si>
  <si>
    <t xml:space="preserve">04 04 57</t>
  </si>
  <si>
    <t xml:space="preserve">04 04 58</t>
  </si>
  <si>
    <t xml:space="preserve">04 04 59</t>
  </si>
  <si>
    <t xml:space="preserve">04 05 00</t>
  </si>
  <si>
    <t xml:space="preserve">04 05 01</t>
  </si>
  <si>
    <t xml:space="preserve">04 05 02</t>
  </si>
  <si>
    <t xml:space="preserve">04 05 03</t>
  </si>
  <si>
    <t xml:space="preserve">04 05 04</t>
  </si>
  <si>
    <t xml:space="preserve">04 05 05</t>
  </si>
  <si>
    <t xml:space="preserve">04 05 06</t>
  </si>
  <si>
    <t xml:space="preserve">04 05 07</t>
  </si>
  <si>
    <t xml:space="preserve">04 05 08</t>
  </si>
  <si>
    <t xml:space="preserve">04 05 09</t>
  </si>
  <si>
    <t xml:space="preserve">04 05 10</t>
  </si>
  <si>
    <t xml:space="preserve">04 05 11</t>
  </si>
  <si>
    <t xml:space="preserve">04 05 12</t>
  </si>
  <si>
    <t xml:space="preserve">04 05 13</t>
  </si>
  <si>
    <t xml:space="preserve">04 05 14</t>
  </si>
  <si>
    <t xml:space="preserve">04 05 15</t>
  </si>
  <si>
    <t xml:space="preserve">04 05 16</t>
  </si>
  <si>
    <t xml:space="preserve">04 05 17</t>
  </si>
  <si>
    <t xml:space="preserve">04 05 18</t>
  </si>
  <si>
    <t xml:space="preserve">04 05 19</t>
  </si>
  <si>
    <t xml:space="preserve">04 05 20</t>
  </si>
  <si>
    <t xml:space="preserve">04 05 21</t>
  </si>
  <si>
    <t xml:space="preserve">04 05 22</t>
  </si>
  <si>
    <t xml:space="preserve">04 05 23</t>
  </si>
  <si>
    <t xml:space="preserve">04 05 24</t>
  </si>
  <si>
    <t xml:space="preserve">04 05 25</t>
  </si>
  <si>
    <t xml:space="preserve">04 05 26</t>
  </si>
  <si>
    <t xml:space="preserve">04 05 27</t>
  </si>
  <si>
    <t xml:space="preserve">04 05 28</t>
  </si>
  <si>
    <t xml:space="preserve">04 05 29</t>
  </si>
  <si>
    <t xml:space="preserve">04 05 30</t>
  </si>
  <si>
    <t xml:space="preserve">04 05 31</t>
  </si>
  <si>
    <t xml:space="preserve">04 05 32</t>
  </si>
  <si>
    <t xml:space="preserve">04 05 33</t>
  </si>
  <si>
    <t xml:space="preserve">04 05 34</t>
  </si>
  <si>
    <t xml:space="preserve">04 05 35</t>
  </si>
  <si>
    <t xml:space="preserve">04 05 36</t>
  </si>
  <si>
    <t xml:space="preserve">04 05 37</t>
  </si>
  <si>
    <t xml:space="preserve">04 05 38</t>
  </si>
  <si>
    <t xml:space="preserve">04 05 39</t>
  </si>
  <si>
    <t xml:space="preserve">04 05 40</t>
  </si>
  <si>
    <t xml:space="preserve">04 05 41</t>
  </si>
  <si>
    <t xml:space="preserve">04 05 42</t>
  </si>
  <si>
    <t xml:space="preserve">04 05 43</t>
  </si>
  <si>
    <t xml:space="preserve">04 05 44</t>
  </si>
  <si>
    <t xml:space="preserve">04 05 45</t>
  </si>
  <si>
    <t xml:space="preserve">04 05 46</t>
  </si>
  <si>
    <t xml:space="preserve">04 05 47</t>
  </si>
  <si>
    <t xml:space="preserve">04 05 48</t>
  </si>
  <si>
    <t xml:space="preserve">04 05 49</t>
  </si>
  <si>
    <t xml:space="preserve">04 05 50</t>
  </si>
  <si>
    <t xml:space="preserve">04 05 51</t>
  </si>
  <si>
    <t xml:space="preserve">04 05 52</t>
  </si>
  <si>
    <t xml:space="preserve">04 05 53</t>
  </si>
  <si>
    <t xml:space="preserve">04 05 54</t>
  </si>
  <si>
    <t xml:space="preserve">04 05 55</t>
  </si>
  <si>
    <t xml:space="preserve">04 05 56</t>
  </si>
  <si>
    <t xml:space="preserve">04 05 57</t>
  </si>
  <si>
    <t xml:space="preserve">04 05 58</t>
  </si>
  <si>
    <t xml:space="preserve">04 05 59</t>
  </si>
  <si>
    <t xml:space="preserve">04 06 00</t>
  </si>
  <si>
    <t xml:space="preserve">04 06 01</t>
  </si>
  <si>
    <t xml:space="preserve">04 06 02</t>
  </si>
  <si>
    <t xml:space="preserve">04 06 03</t>
  </si>
  <si>
    <t xml:space="preserve">04 06 04</t>
  </si>
  <si>
    <t xml:space="preserve">04 06 05</t>
  </si>
  <si>
    <t xml:space="preserve">04 06 06</t>
  </si>
  <si>
    <t xml:space="preserve">04 06 07</t>
  </si>
  <si>
    <t xml:space="preserve">04 06 08</t>
  </si>
  <si>
    <t xml:space="preserve">04 06 09</t>
  </si>
  <si>
    <t xml:space="preserve">04 06 10</t>
  </si>
  <si>
    <t xml:space="preserve">04 06 11</t>
  </si>
  <si>
    <t xml:space="preserve">04 06 12</t>
  </si>
  <si>
    <t xml:space="preserve">04 06 13</t>
  </si>
  <si>
    <t xml:space="preserve">04 06 14</t>
  </si>
  <si>
    <t xml:space="preserve">04 06 15</t>
  </si>
  <si>
    <t xml:space="preserve">04 06 16</t>
  </si>
  <si>
    <t xml:space="preserve">04 06 17</t>
  </si>
  <si>
    <t xml:space="preserve">04 06 18</t>
  </si>
  <si>
    <t xml:space="preserve">04 06 19</t>
  </si>
  <si>
    <t xml:space="preserve">04 06 20</t>
  </si>
  <si>
    <t xml:space="preserve">04 06 21</t>
  </si>
  <si>
    <t xml:space="preserve">04 06 22</t>
  </si>
  <si>
    <t xml:space="preserve">04 06 23</t>
  </si>
  <si>
    <t xml:space="preserve">04 06 24</t>
  </si>
  <si>
    <t xml:space="preserve">04 06 25</t>
  </si>
  <si>
    <t xml:space="preserve">04 06 26</t>
  </si>
  <si>
    <t xml:space="preserve">04 06 27</t>
  </si>
  <si>
    <t xml:space="preserve">04 06 28</t>
  </si>
  <si>
    <t xml:space="preserve">04 06 29</t>
  </si>
  <si>
    <t xml:space="preserve">04 06 30</t>
  </si>
  <si>
    <t xml:space="preserve">04 06 31</t>
  </si>
  <si>
    <t xml:space="preserve">04 06 32</t>
  </si>
  <si>
    <t xml:space="preserve">04 06 33</t>
  </si>
  <si>
    <t xml:space="preserve">04 06 34</t>
  </si>
  <si>
    <t xml:space="preserve">04 06 35</t>
  </si>
  <si>
    <t xml:space="preserve">04 06 36</t>
  </si>
  <si>
    <t xml:space="preserve">04 06 37</t>
  </si>
  <si>
    <t xml:space="preserve">04 06 38</t>
  </si>
  <si>
    <t xml:space="preserve">04 06 39</t>
  </si>
  <si>
    <t xml:space="preserve">04 06 40</t>
  </si>
  <si>
    <t xml:space="preserve">04 06 41</t>
  </si>
  <si>
    <t xml:space="preserve">04 06 42</t>
  </si>
  <si>
    <t xml:space="preserve">04 06 43</t>
  </si>
  <si>
    <t xml:space="preserve">04 06 44</t>
  </si>
  <si>
    <t xml:space="preserve">04 06 45</t>
  </si>
  <si>
    <t xml:space="preserve">04 06 46</t>
  </si>
  <si>
    <t xml:space="preserve">04 06 47</t>
  </si>
  <si>
    <t xml:space="preserve">04 06 48</t>
  </si>
  <si>
    <t xml:space="preserve">04 06 49</t>
  </si>
  <si>
    <t xml:space="preserve">04 06 50</t>
  </si>
  <si>
    <t xml:space="preserve">04 06 51</t>
  </si>
  <si>
    <t xml:space="preserve">04 06 52</t>
  </si>
  <si>
    <t xml:space="preserve">04 06 53</t>
  </si>
  <si>
    <t xml:space="preserve">04 06 54</t>
  </si>
  <si>
    <t xml:space="preserve">04 06 55</t>
  </si>
  <si>
    <t xml:space="preserve">04 06 56</t>
  </si>
  <si>
    <t xml:space="preserve">04 06 57</t>
  </si>
  <si>
    <t xml:space="preserve">04 06 58</t>
  </si>
  <si>
    <t xml:space="preserve">04 06 59</t>
  </si>
  <si>
    <t xml:space="preserve">04 07 00</t>
  </si>
  <si>
    <t xml:space="preserve">04 07 01</t>
  </si>
  <si>
    <t xml:space="preserve">04 07 02</t>
  </si>
  <si>
    <t xml:space="preserve">04 07 03</t>
  </si>
  <si>
    <t xml:space="preserve">04 07 04</t>
  </si>
  <si>
    <t xml:space="preserve">04 07 05</t>
  </si>
  <si>
    <t xml:space="preserve">04 07 06</t>
  </si>
  <si>
    <t xml:space="preserve">04 07 07</t>
  </si>
  <si>
    <t xml:space="preserve">04 07 08</t>
  </si>
  <si>
    <t xml:space="preserve">04 07 09</t>
  </si>
  <si>
    <t xml:space="preserve">04 07 10</t>
  </si>
  <si>
    <t xml:space="preserve">04 07 11</t>
  </si>
  <si>
    <t xml:space="preserve">04 07 12</t>
  </si>
  <si>
    <t xml:space="preserve">04 07 13</t>
  </si>
  <si>
    <t xml:space="preserve">04 07 14</t>
  </si>
  <si>
    <t xml:space="preserve">04 07 15</t>
  </si>
  <si>
    <t xml:space="preserve">04 07 16</t>
  </si>
  <si>
    <t xml:space="preserve">04 07 17</t>
  </si>
  <si>
    <t xml:space="preserve">04 07 18</t>
  </si>
  <si>
    <t xml:space="preserve">04 07 19</t>
  </si>
  <si>
    <t xml:space="preserve">04 07 20</t>
  </si>
  <si>
    <t xml:space="preserve">04 07 21</t>
  </si>
  <si>
    <t xml:space="preserve">04 07 22</t>
  </si>
  <si>
    <t xml:space="preserve">04 07 23</t>
  </si>
  <si>
    <t xml:space="preserve">04 07 24</t>
  </si>
  <si>
    <t xml:space="preserve">04 07 25</t>
  </si>
  <si>
    <t xml:space="preserve">04 07 26</t>
  </si>
  <si>
    <t xml:space="preserve">04 07 27</t>
  </si>
  <si>
    <t xml:space="preserve">04 07 28</t>
  </si>
  <si>
    <t xml:space="preserve">04 07 29</t>
  </si>
  <si>
    <t xml:space="preserve">04 07 30</t>
  </si>
  <si>
    <t xml:space="preserve">04 07 31</t>
  </si>
  <si>
    <t xml:space="preserve">04 07 32</t>
  </si>
  <si>
    <t xml:space="preserve">04 07 33</t>
  </si>
  <si>
    <t xml:space="preserve">04 07 34</t>
  </si>
  <si>
    <t xml:space="preserve">04 07 35</t>
  </si>
  <si>
    <t xml:space="preserve">04 07 36</t>
  </si>
  <si>
    <t xml:space="preserve">04 07 37</t>
  </si>
  <si>
    <t xml:space="preserve">04 07 38</t>
  </si>
  <si>
    <t xml:space="preserve">04 07 39</t>
  </si>
  <si>
    <t xml:space="preserve">04 07 40</t>
  </si>
  <si>
    <t xml:space="preserve">04 07 41</t>
  </si>
  <si>
    <t xml:space="preserve">04 07 42</t>
  </si>
  <si>
    <t xml:space="preserve">04 07 43</t>
  </si>
  <si>
    <t xml:space="preserve">04 07 44</t>
  </si>
  <si>
    <t xml:space="preserve">04 07 45</t>
  </si>
  <si>
    <t xml:space="preserve">04 07 46</t>
  </si>
  <si>
    <t xml:space="preserve">04 07 47</t>
  </si>
  <si>
    <t xml:space="preserve">04 07 48</t>
  </si>
  <si>
    <t xml:space="preserve">04 07 49</t>
  </si>
  <si>
    <t xml:space="preserve">04 07 50</t>
  </si>
  <si>
    <t xml:space="preserve">04 07 51</t>
  </si>
  <si>
    <t xml:space="preserve">04 07 52</t>
  </si>
  <si>
    <t xml:space="preserve">04 07 53</t>
  </si>
  <si>
    <t xml:space="preserve">04 07 54</t>
  </si>
  <si>
    <t xml:space="preserve">04 07 55</t>
  </si>
  <si>
    <t xml:space="preserve">04 07 56</t>
  </si>
  <si>
    <t xml:space="preserve">04 07 57</t>
  </si>
  <si>
    <t xml:space="preserve">04 07 58</t>
  </si>
  <si>
    <t xml:space="preserve">04 07 59</t>
  </si>
  <si>
    <t xml:space="preserve">04 08 00</t>
  </si>
  <si>
    <t xml:space="preserve">04 08 01</t>
  </si>
  <si>
    <t xml:space="preserve">04 08 02</t>
  </si>
  <si>
    <t xml:space="preserve">04 08 03</t>
  </si>
  <si>
    <t xml:space="preserve">04 08 04</t>
  </si>
  <si>
    <t xml:space="preserve">04 08 05</t>
  </si>
  <si>
    <t xml:space="preserve">04 08 06</t>
  </si>
  <si>
    <t xml:space="preserve">04 08 07</t>
  </si>
  <si>
    <t xml:space="preserve">04 08 08</t>
  </si>
  <si>
    <t xml:space="preserve">04 08 09</t>
  </si>
  <si>
    <t xml:space="preserve">04 08 10</t>
  </si>
  <si>
    <t xml:space="preserve">04 08 11</t>
  </si>
  <si>
    <t xml:space="preserve">04 08 12</t>
  </si>
  <si>
    <t xml:space="preserve">04 08 13</t>
  </si>
  <si>
    <t xml:space="preserve">04 08 14</t>
  </si>
  <si>
    <t xml:space="preserve">04 08 15</t>
  </si>
  <si>
    <t xml:space="preserve">04 08 16</t>
  </si>
  <si>
    <t xml:space="preserve">04 08 17</t>
  </si>
  <si>
    <t xml:space="preserve">04 08 18</t>
  </si>
  <si>
    <t xml:space="preserve">04 08 19</t>
  </si>
  <si>
    <t xml:space="preserve">04 08 20</t>
  </si>
  <si>
    <t xml:space="preserve">04 08 21</t>
  </si>
  <si>
    <t xml:space="preserve">04 08 22</t>
  </si>
  <si>
    <t xml:space="preserve">04 08 23</t>
  </si>
  <si>
    <t xml:space="preserve">04 08 24</t>
  </si>
  <si>
    <t xml:space="preserve">04 08 25</t>
  </si>
  <si>
    <t xml:space="preserve">04 08 26</t>
  </si>
  <si>
    <t xml:space="preserve">04 08 27</t>
  </si>
  <si>
    <t xml:space="preserve">04 08 28</t>
  </si>
  <si>
    <t xml:space="preserve">04 08 29</t>
  </si>
  <si>
    <t xml:space="preserve">04 08 30</t>
  </si>
  <si>
    <t xml:space="preserve">04 08 31</t>
  </si>
  <si>
    <t xml:space="preserve">04 08 32</t>
  </si>
  <si>
    <t xml:space="preserve">04 08 33</t>
  </si>
  <si>
    <t xml:space="preserve">04 08 34</t>
  </si>
  <si>
    <t xml:space="preserve">04 08 35</t>
  </si>
  <si>
    <t xml:space="preserve">04 08 36</t>
  </si>
  <si>
    <t xml:space="preserve">04 08 37</t>
  </si>
  <si>
    <t xml:space="preserve">04 08 38</t>
  </si>
  <si>
    <t xml:space="preserve">04 08 39</t>
  </si>
  <si>
    <t xml:space="preserve">04 08 40</t>
  </si>
  <si>
    <t xml:space="preserve">04 08 41</t>
  </si>
  <si>
    <t xml:space="preserve">04 08 42</t>
  </si>
  <si>
    <t xml:space="preserve">04 08 43</t>
  </si>
  <si>
    <t xml:space="preserve">04 08 44</t>
  </si>
  <si>
    <t xml:space="preserve">04 08 45</t>
  </si>
  <si>
    <t xml:space="preserve">04 08 46</t>
  </si>
  <si>
    <t xml:space="preserve">04 08 47</t>
  </si>
  <si>
    <t xml:space="preserve">04 08 48</t>
  </si>
  <si>
    <t xml:space="preserve">04 08 49</t>
  </si>
  <si>
    <t xml:space="preserve">04 08 50</t>
  </si>
  <si>
    <t xml:space="preserve">04 08 51</t>
  </si>
  <si>
    <t xml:space="preserve">04 08 52</t>
  </si>
  <si>
    <t xml:space="preserve">04 08 53</t>
  </si>
  <si>
    <t xml:space="preserve">04 08 54</t>
  </si>
  <si>
    <t xml:space="preserve">04 08 55</t>
  </si>
  <si>
    <t xml:space="preserve">04 08 56</t>
  </si>
  <si>
    <t xml:space="preserve">04 08 57</t>
  </si>
  <si>
    <t xml:space="preserve">04 08 58</t>
  </si>
  <si>
    <t xml:space="preserve">04 08 59</t>
  </si>
  <si>
    <t xml:space="preserve">04 09 00</t>
  </si>
  <si>
    <t xml:space="preserve">04 09 01</t>
  </si>
  <si>
    <t xml:space="preserve">04 09 02</t>
  </si>
  <si>
    <t xml:space="preserve">04 09 03</t>
  </si>
  <si>
    <t xml:space="preserve">04 09 04</t>
  </si>
  <si>
    <t xml:space="preserve">04 09 05</t>
  </si>
  <si>
    <t xml:space="preserve">04 09 06</t>
  </si>
  <si>
    <t xml:space="preserve">04 09 07</t>
  </si>
  <si>
    <t xml:space="preserve">04 09 08</t>
  </si>
  <si>
    <t xml:space="preserve">04 09 09</t>
  </si>
  <si>
    <t xml:space="preserve">04 09 10</t>
  </si>
  <si>
    <t xml:space="preserve">04 09 11</t>
  </si>
  <si>
    <t xml:space="preserve">04 09 12</t>
  </si>
  <si>
    <t xml:space="preserve">04 09 13</t>
  </si>
  <si>
    <t xml:space="preserve">04 09 14</t>
  </si>
  <si>
    <t xml:space="preserve">04 09 15</t>
  </si>
  <si>
    <t xml:space="preserve">04 09 16</t>
  </si>
  <si>
    <t xml:space="preserve">04 09 17</t>
  </si>
  <si>
    <t xml:space="preserve">04 09 18</t>
  </si>
  <si>
    <t xml:space="preserve">04 09 19</t>
  </si>
  <si>
    <t xml:space="preserve">04 09 20</t>
  </si>
  <si>
    <t xml:space="preserve">04 09 21</t>
  </si>
  <si>
    <t xml:space="preserve">04 09 22</t>
  </si>
  <si>
    <t xml:space="preserve">04 09 23</t>
  </si>
  <si>
    <t xml:space="preserve">04 09 24</t>
  </si>
  <si>
    <t xml:space="preserve">04 09 25</t>
  </si>
  <si>
    <t xml:space="preserve">04 09 26</t>
  </si>
  <si>
    <t xml:space="preserve">04 09 27</t>
  </si>
  <si>
    <t xml:space="preserve">04 09 28</t>
  </si>
  <si>
    <t xml:space="preserve">04 09 29</t>
  </si>
  <si>
    <t xml:space="preserve">04 09 30</t>
  </si>
  <si>
    <t xml:space="preserve">04 09 31</t>
  </si>
  <si>
    <t xml:space="preserve">04 09 32</t>
  </si>
  <si>
    <t xml:space="preserve">04 09 33</t>
  </si>
  <si>
    <t xml:space="preserve">04 09 34</t>
  </si>
  <si>
    <t xml:space="preserve">04 09 35</t>
  </si>
  <si>
    <t xml:space="preserve">04 09 36</t>
  </si>
  <si>
    <t xml:space="preserve">04 09 37</t>
  </si>
  <si>
    <t xml:space="preserve">04 09 38</t>
  </si>
  <si>
    <t xml:space="preserve">04 09 39</t>
  </si>
  <si>
    <t xml:space="preserve">04 09 40</t>
  </si>
  <si>
    <t xml:space="preserve">04 09 41</t>
  </si>
  <si>
    <t xml:space="preserve">04 09 42</t>
  </si>
  <si>
    <t xml:space="preserve">04 09 43</t>
  </si>
  <si>
    <t xml:space="preserve">04 09 44</t>
  </si>
  <si>
    <t xml:space="preserve">04 09 45</t>
  </si>
  <si>
    <t xml:space="preserve">04 09 46</t>
  </si>
  <si>
    <t xml:space="preserve">04 09 47</t>
  </si>
  <si>
    <t xml:space="preserve">04 09 48</t>
  </si>
  <si>
    <t xml:space="preserve">04 09 49</t>
  </si>
  <si>
    <t xml:space="preserve">04 09 50</t>
  </si>
  <si>
    <t xml:space="preserve">04 09 51</t>
  </si>
  <si>
    <t xml:space="preserve">04 09 52</t>
  </si>
  <si>
    <t xml:space="preserve">04 09 53</t>
  </si>
  <si>
    <t xml:space="preserve">04 09 54</t>
  </si>
  <si>
    <t xml:space="preserve">04 09 55</t>
  </si>
  <si>
    <t xml:space="preserve">04 09 56</t>
  </si>
  <si>
    <t xml:space="preserve">04 09 57</t>
  </si>
  <si>
    <t xml:space="preserve">04 09 58</t>
  </si>
  <si>
    <t xml:space="preserve">04 09 59</t>
  </si>
  <si>
    <t xml:space="preserve">04 10 00</t>
  </si>
  <si>
    <t xml:space="preserve">04 10 01</t>
  </si>
  <si>
    <t xml:space="preserve">04 10 02</t>
  </si>
  <si>
    <t xml:space="preserve">04 10 03</t>
  </si>
  <si>
    <t xml:space="preserve">04 10 04</t>
  </si>
  <si>
    <t xml:space="preserve">04 10 05</t>
  </si>
  <si>
    <t xml:space="preserve">04 10 06</t>
  </si>
  <si>
    <t xml:space="preserve">04 10 07</t>
  </si>
  <si>
    <t xml:space="preserve">04 10 08</t>
  </si>
  <si>
    <t xml:space="preserve">04 10 09</t>
  </si>
  <si>
    <t xml:space="preserve">04 10 10</t>
  </si>
  <si>
    <t xml:space="preserve">04 10 11</t>
  </si>
  <si>
    <t xml:space="preserve">04 10 12</t>
  </si>
  <si>
    <t xml:space="preserve">04 10 13</t>
  </si>
  <si>
    <t xml:space="preserve">04 10 14</t>
  </si>
  <si>
    <t xml:space="preserve">04 10 15</t>
  </si>
  <si>
    <t xml:space="preserve">04 10 16</t>
  </si>
  <si>
    <t xml:space="preserve">04 10 17</t>
  </si>
  <si>
    <t xml:space="preserve">04 10 18</t>
  </si>
  <si>
    <t xml:space="preserve">04 10 19</t>
  </si>
  <si>
    <t xml:space="preserve">04 10 20</t>
  </si>
  <si>
    <t xml:space="preserve">04 10 21</t>
  </si>
  <si>
    <t xml:space="preserve">04 10 22</t>
  </si>
  <si>
    <t xml:space="preserve">04 10 23</t>
  </si>
  <si>
    <t xml:space="preserve">04 10 24</t>
  </si>
  <si>
    <t xml:space="preserve">04 10 25</t>
  </si>
  <si>
    <t xml:space="preserve">04 10 26</t>
  </si>
  <si>
    <t xml:space="preserve">04 10 27</t>
  </si>
  <si>
    <t xml:space="preserve">04 10 28</t>
  </si>
  <si>
    <t xml:space="preserve">04 10 29</t>
  </si>
  <si>
    <t xml:space="preserve">04 10 30</t>
  </si>
  <si>
    <t xml:space="preserve">04 10 31</t>
  </si>
  <si>
    <t xml:space="preserve">04 10 32</t>
  </si>
  <si>
    <t xml:space="preserve">04 10 33</t>
  </si>
  <si>
    <t xml:space="preserve">04 10 34</t>
  </si>
  <si>
    <t xml:space="preserve">04 10 35</t>
  </si>
  <si>
    <t xml:space="preserve">04 10 36</t>
  </si>
  <si>
    <t xml:space="preserve">04 10 37</t>
  </si>
  <si>
    <t xml:space="preserve">04 10 38</t>
  </si>
  <si>
    <t xml:space="preserve">04 10 39</t>
  </si>
  <si>
    <t xml:space="preserve">04 10 40</t>
  </si>
  <si>
    <t xml:space="preserve">04 10 41</t>
  </si>
  <si>
    <t xml:space="preserve">04 10 42</t>
  </si>
  <si>
    <t xml:space="preserve">04 10 43</t>
  </si>
  <si>
    <t xml:space="preserve">04 10 44</t>
  </si>
  <si>
    <t xml:space="preserve">04 10 45</t>
  </si>
  <si>
    <t xml:space="preserve">04 10 46</t>
  </si>
  <si>
    <t xml:space="preserve">04 10 47</t>
  </si>
  <si>
    <t xml:space="preserve">04 10 48</t>
  </si>
  <si>
    <t xml:space="preserve">04 10 49</t>
  </si>
  <si>
    <t xml:space="preserve">04 10 50</t>
  </si>
  <si>
    <t xml:space="preserve">04 10 51</t>
  </si>
  <si>
    <t xml:space="preserve">04 10 52</t>
  </si>
  <si>
    <t xml:space="preserve">04 10 53</t>
  </si>
  <si>
    <t xml:space="preserve">04 10 54</t>
  </si>
  <si>
    <t xml:space="preserve">04 10 55</t>
  </si>
  <si>
    <t xml:space="preserve">04 10 56</t>
  </si>
  <si>
    <t xml:space="preserve">04 10 57</t>
  </si>
  <si>
    <t xml:space="preserve">04 10 58</t>
  </si>
  <si>
    <t xml:space="preserve">04 10 59</t>
  </si>
  <si>
    <t xml:space="preserve">04 11 00</t>
  </si>
  <si>
    <t xml:space="preserve">04 11 01</t>
  </si>
  <si>
    <t xml:space="preserve">04 11 02</t>
  </si>
  <si>
    <t xml:space="preserve">04 11 03</t>
  </si>
  <si>
    <t xml:space="preserve">04 11 04</t>
  </si>
  <si>
    <t xml:space="preserve">04 11 05</t>
  </si>
  <si>
    <t xml:space="preserve">04 11 06</t>
  </si>
  <si>
    <t xml:space="preserve">04 11 07</t>
  </si>
  <si>
    <t xml:space="preserve">04 11 08</t>
  </si>
  <si>
    <t xml:space="preserve">04 11 09</t>
  </si>
  <si>
    <t xml:space="preserve">04 11 10</t>
  </si>
  <si>
    <t xml:space="preserve">04 11 11</t>
  </si>
  <si>
    <t xml:space="preserve">04 11 12</t>
  </si>
  <si>
    <t xml:space="preserve">04 11 13</t>
  </si>
  <si>
    <t xml:space="preserve">04 11 14</t>
  </si>
  <si>
    <t xml:space="preserve">04 11 15</t>
  </si>
  <si>
    <t xml:space="preserve">04 11 16</t>
  </si>
  <si>
    <t xml:space="preserve">04 11 17</t>
  </si>
  <si>
    <t xml:space="preserve">04 11 18</t>
  </si>
  <si>
    <t xml:space="preserve">04 11 19</t>
  </si>
  <si>
    <t xml:space="preserve">04 11 20</t>
  </si>
  <si>
    <t xml:space="preserve">04 11 21</t>
  </si>
  <si>
    <t xml:space="preserve">04 11 22</t>
  </si>
  <si>
    <t xml:space="preserve">04 11 23</t>
  </si>
  <si>
    <t xml:space="preserve">04 11 24</t>
  </si>
  <si>
    <t xml:space="preserve">04 11 25</t>
  </si>
  <si>
    <t xml:space="preserve">04 11 26</t>
  </si>
  <si>
    <t xml:space="preserve">04 11 27</t>
  </si>
  <si>
    <t xml:space="preserve">04 11 28</t>
  </si>
  <si>
    <t xml:space="preserve">04 11 29</t>
  </si>
  <si>
    <t xml:space="preserve">04 11 30</t>
  </si>
  <si>
    <t xml:space="preserve">04 11 31</t>
  </si>
  <si>
    <t xml:space="preserve">04 11 32</t>
  </si>
  <si>
    <t xml:space="preserve">04 11 33</t>
  </si>
  <si>
    <t xml:space="preserve">04 11 34</t>
  </si>
  <si>
    <t xml:space="preserve">04 11 35</t>
  </si>
  <si>
    <t xml:space="preserve">04 11 36</t>
  </si>
  <si>
    <t xml:space="preserve">04 11 37</t>
  </si>
  <si>
    <t xml:space="preserve">04 11 38</t>
  </si>
  <si>
    <t xml:space="preserve">04 11 39</t>
  </si>
  <si>
    <t xml:space="preserve">04 11 40</t>
  </si>
  <si>
    <t xml:space="preserve">04 11 41</t>
  </si>
  <si>
    <t xml:space="preserve">04 11 42</t>
  </si>
  <si>
    <t xml:space="preserve">04 11 43</t>
  </si>
  <si>
    <t xml:space="preserve">04 11 44</t>
  </si>
  <si>
    <t xml:space="preserve">04 11 45</t>
  </si>
  <si>
    <t xml:space="preserve">04 11 46</t>
  </si>
  <si>
    <t xml:space="preserve">04 11 47</t>
  </si>
  <si>
    <t xml:space="preserve">04 11 48</t>
  </si>
  <si>
    <t xml:space="preserve">04 11 49</t>
  </si>
  <si>
    <t xml:space="preserve">04 11 50</t>
  </si>
  <si>
    <t xml:space="preserve">04 11 51</t>
  </si>
  <si>
    <t xml:space="preserve">04 11 52</t>
  </si>
  <si>
    <t xml:space="preserve">04 11 53</t>
  </si>
  <si>
    <t xml:space="preserve">04 11 54</t>
  </si>
  <si>
    <t xml:space="preserve">04 11 55</t>
  </si>
  <si>
    <t xml:space="preserve">04 11 56</t>
  </si>
  <si>
    <t xml:space="preserve">04 11 57</t>
  </si>
  <si>
    <t xml:space="preserve">04 11 58</t>
  </si>
  <si>
    <t xml:space="preserve">04 11 59</t>
  </si>
  <si>
    <t xml:space="preserve">04 12 00</t>
  </si>
  <si>
    <t xml:space="preserve">04 12 01</t>
  </si>
  <si>
    <t xml:space="preserve">04 12 02</t>
  </si>
  <si>
    <t xml:space="preserve">04 12 03</t>
  </si>
  <si>
    <t xml:space="preserve">04 12 04</t>
  </si>
  <si>
    <t xml:space="preserve">04 12 05</t>
  </si>
  <si>
    <t xml:space="preserve">04 12 06</t>
  </si>
  <si>
    <t xml:space="preserve">04 12 07</t>
  </si>
  <si>
    <t xml:space="preserve">04 12 08</t>
  </si>
  <si>
    <t xml:space="preserve">04 12 09</t>
  </si>
  <si>
    <t xml:space="preserve">04 12 10</t>
  </si>
  <si>
    <t xml:space="preserve">04 12 11</t>
  </si>
  <si>
    <t xml:space="preserve">04 12 12</t>
  </si>
  <si>
    <t xml:space="preserve">04 12 13</t>
  </si>
  <si>
    <t xml:space="preserve">04 12 14</t>
  </si>
  <si>
    <t xml:space="preserve">04 12 15</t>
  </si>
  <si>
    <t xml:space="preserve">04 12 16</t>
  </si>
  <si>
    <t xml:space="preserve">04 12 17</t>
  </si>
  <si>
    <t xml:space="preserve">04 12 18</t>
  </si>
  <si>
    <t xml:space="preserve">04 12 19</t>
  </si>
  <si>
    <t xml:space="preserve">04 12 20</t>
  </si>
  <si>
    <t xml:space="preserve">04 12 21</t>
  </si>
  <si>
    <t xml:space="preserve">04 12 22</t>
  </si>
  <si>
    <t xml:space="preserve">04 12 23</t>
  </si>
  <si>
    <t xml:space="preserve">04 12 24</t>
  </si>
  <si>
    <t xml:space="preserve">04 12 25</t>
  </si>
  <si>
    <t xml:space="preserve">04 12 26</t>
  </si>
  <si>
    <t xml:space="preserve">04 12 27</t>
  </si>
  <si>
    <t xml:space="preserve">04 12 28</t>
  </si>
  <si>
    <t xml:space="preserve">04 12 29</t>
  </si>
  <si>
    <t xml:space="preserve">04 12 30</t>
  </si>
  <si>
    <t xml:space="preserve">04 12 31</t>
  </si>
  <si>
    <t xml:space="preserve">04 12 32</t>
  </si>
  <si>
    <t xml:space="preserve">04 12 33</t>
  </si>
  <si>
    <t xml:space="preserve">04 12 34</t>
  </si>
  <si>
    <t xml:space="preserve">04 12 35</t>
  </si>
  <si>
    <t xml:space="preserve">04 12 36</t>
  </si>
  <si>
    <t xml:space="preserve">04 12 37</t>
  </si>
  <si>
    <t xml:space="preserve">04 12 38</t>
  </si>
  <si>
    <t xml:space="preserve">04 12 39</t>
  </si>
  <si>
    <t xml:space="preserve">04 12 40</t>
  </si>
  <si>
    <t xml:space="preserve">04 12 41</t>
  </si>
  <si>
    <t xml:space="preserve">04 12 42</t>
  </si>
  <si>
    <t xml:space="preserve">04 12 43</t>
  </si>
  <si>
    <t xml:space="preserve">04 12 44</t>
  </si>
  <si>
    <t xml:space="preserve">04 12 45</t>
  </si>
  <si>
    <t xml:space="preserve">04 12 46</t>
  </si>
  <si>
    <t xml:space="preserve">04 12 47</t>
  </si>
  <si>
    <t xml:space="preserve">04 12 48</t>
  </si>
  <si>
    <t xml:space="preserve">04 12 49</t>
  </si>
  <si>
    <t xml:space="preserve">04 12 50</t>
  </si>
  <si>
    <t xml:space="preserve">04 12 51</t>
  </si>
  <si>
    <t xml:space="preserve">04 12 52</t>
  </si>
  <si>
    <t xml:space="preserve">04 12 53</t>
  </si>
  <si>
    <t xml:space="preserve">04 12 54</t>
  </si>
  <si>
    <t xml:space="preserve">04 12 55</t>
  </si>
  <si>
    <t xml:space="preserve">04 12 56</t>
  </si>
  <si>
    <t xml:space="preserve">04 12 57</t>
  </si>
  <si>
    <t xml:space="preserve">04 12 58</t>
  </si>
  <si>
    <t xml:space="preserve">04 12 59</t>
  </si>
  <si>
    <t xml:space="preserve">04 13 00</t>
  </si>
  <si>
    <t xml:space="preserve">04 13 01</t>
  </si>
  <si>
    <t xml:space="preserve">04 13 02</t>
  </si>
  <si>
    <t xml:space="preserve">04 13 03</t>
  </si>
  <si>
    <t xml:space="preserve">04 13 04</t>
  </si>
  <si>
    <t xml:space="preserve">04 13 05</t>
  </si>
  <si>
    <t xml:space="preserve">04 13 06</t>
  </si>
  <si>
    <t xml:space="preserve">04 13 07</t>
  </si>
  <si>
    <t xml:space="preserve">04 13 08</t>
  </si>
  <si>
    <t xml:space="preserve">04 13 09</t>
  </si>
  <si>
    <t xml:space="preserve">04 13 10</t>
  </si>
  <si>
    <t xml:space="preserve">04 13 11</t>
  </si>
  <si>
    <t xml:space="preserve">04 13 12</t>
  </si>
  <si>
    <t xml:space="preserve">04 13 13</t>
  </si>
  <si>
    <t xml:space="preserve">04 13 14</t>
  </si>
  <si>
    <t xml:space="preserve">04 13 15</t>
  </si>
  <si>
    <t xml:space="preserve">04 13 16</t>
  </si>
  <si>
    <t xml:space="preserve">04 13 17</t>
  </si>
  <si>
    <t xml:space="preserve">04 13 18</t>
  </si>
  <si>
    <t xml:space="preserve">04 13 19</t>
  </si>
  <si>
    <t xml:space="preserve">04 13 20</t>
  </si>
  <si>
    <t xml:space="preserve">04 13 21</t>
  </si>
  <si>
    <t xml:space="preserve">04 13 22</t>
  </si>
  <si>
    <t xml:space="preserve">04 13 23</t>
  </si>
  <si>
    <t xml:space="preserve">04 13 24</t>
  </si>
  <si>
    <t xml:space="preserve">04 13 25</t>
  </si>
  <si>
    <t xml:space="preserve">04 13 26</t>
  </si>
  <si>
    <t xml:space="preserve">04 13 27</t>
  </si>
  <si>
    <t xml:space="preserve">04 13 28</t>
  </si>
  <si>
    <t xml:space="preserve">04 13 29</t>
  </si>
  <si>
    <t xml:space="preserve">04 13 30</t>
  </si>
  <si>
    <t xml:space="preserve">04 13 31</t>
  </si>
  <si>
    <t xml:space="preserve">04 13 32</t>
  </si>
  <si>
    <t xml:space="preserve">04 13 33</t>
  </si>
  <si>
    <t xml:space="preserve">04 13 34</t>
  </si>
  <si>
    <t xml:space="preserve">04 13 35</t>
  </si>
  <si>
    <t xml:space="preserve">04 13 36</t>
  </si>
  <si>
    <t xml:space="preserve">04 13 37</t>
  </si>
  <si>
    <t xml:space="preserve">04 13 38</t>
  </si>
  <si>
    <t xml:space="preserve">04 13 39</t>
  </si>
  <si>
    <t xml:space="preserve">04 13 40</t>
  </si>
  <si>
    <t xml:space="preserve">04 13 41</t>
  </si>
  <si>
    <t xml:space="preserve">04 13 42</t>
  </si>
  <si>
    <t xml:space="preserve">04 13 43</t>
  </si>
  <si>
    <t xml:space="preserve">04 13 44</t>
  </si>
  <si>
    <t xml:space="preserve">04 13 45</t>
  </si>
  <si>
    <t xml:space="preserve">04 13 46</t>
  </si>
  <si>
    <t xml:space="preserve">04 13 47</t>
  </si>
  <si>
    <t xml:space="preserve">04 13 48</t>
  </si>
  <si>
    <t xml:space="preserve">04 13 49</t>
  </si>
  <si>
    <t xml:space="preserve">04 13 50</t>
  </si>
  <si>
    <t xml:space="preserve">04 13 51</t>
  </si>
  <si>
    <t xml:space="preserve">04 13 52</t>
  </si>
  <si>
    <t xml:space="preserve">04 13 53</t>
  </si>
  <si>
    <t xml:space="preserve">04 13 54</t>
  </si>
  <si>
    <t xml:space="preserve">04 13 55</t>
  </si>
  <si>
    <t xml:space="preserve">04 13 56</t>
  </si>
  <si>
    <t xml:space="preserve">04 13 57</t>
  </si>
  <si>
    <t xml:space="preserve">04 13 58</t>
  </si>
  <si>
    <t xml:space="preserve">04 13 59</t>
  </si>
  <si>
    <t xml:space="preserve">04 14 00</t>
  </si>
  <si>
    <t xml:space="preserve">04 14 01</t>
  </si>
  <si>
    <t xml:space="preserve">04 14 02</t>
  </si>
  <si>
    <t xml:space="preserve">04 14 03</t>
  </si>
  <si>
    <t xml:space="preserve">04 14 04</t>
  </si>
  <si>
    <t xml:space="preserve">04 14 05</t>
  </si>
  <si>
    <t xml:space="preserve">04 14 06</t>
  </si>
  <si>
    <t xml:space="preserve">04 14 07</t>
  </si>
  <si>
    <t xml:space="preserve">04 14 08</t>
  </si>
  <si>
    <t xml:space="preserve">04 14 09</t>
  </si>
  <si>
    <t xml:space="preserve">04 14 10</t>
  </si>
  <si>
    <t xml:space="preserve">04 14 11</t>
  </si>
  <si>
    <t xml:space="preserve">04 14 12</t>
  </si>
  <si>
    <t xml:space="preserve">04 14 13</t>
  </si>
  <si>
    <t xml:space="preserve">04 14 14</t>
  </si>
  <si>
    <t xml:space="preserve">04 14 15</t>
  </si>
  <si>
    <t xml:space="preserve">04 14 16</t>
  </si>
  <si>
    <t xml:space="preserve">04 14 17</t>
  </si>
  <si>
    <t xml:space="preserve">04 14 18</t>
  </si>
  <si>
    <t xml:space="preserve">04 14 19</t>
  </si>
  <si>
    <t xml:space="preserve">04 14 20</t>
  </si>
  <si>
    <t xml:space="preserve">04 14 21</t>
  </si>
  <si>
    <t xml:space="preserve">04 14 22</t>
  </si>
  <si>
    <t xml:space="preserve">04 14 23</t>
  </si>
  <si>
    <t xml:space="preserve">04 14 24</t>
  </si>
  <si>
    <t xml:space="preserve">04 14 25</t>
  </si>
  <si>
    <t xml:space="preserve">04 14 26</t>
  </si>
  <si>
    <t xml:space="preserve">04 14 27</t>
  </si>
  <si>
    <t xml:space="preserve">04 14 28</t>
  </si>
  <si>
    <t xml:space="preserve">04 14 29</t>
  </si>
  <si>
    <t xml:space="preserve">04 14 30</t>
  </si>
  <si>
    <t xml:space="preserve">04 14 31</t>
  </si>
  <si>
    <t xml:space="preserve">04 14 32</t>
  </si>
  <si>
    <t xml:space="preserve">04 14 33</t>
  </si>
  <si>
    <t xml:space="preserve">04 14 34</t>
  </si>
  <si>
    <t xml:space="preserve">04 14 35</t>
  </si>
  <si>
    <t xml:space="preserve">04 14 36</t>
  </si>
  <si>
    <t xml:space="preserve">04 14 37</t>
  </si>
  <si>
    <t xml:space="preserve">04 14 38</t>
  </si>
  <si>
    <t xml:space="preserve">04 14 39</t>
  </si>
  <si>
    <t xml:space="preserve">04 14 40</t>
  </si>
  <si>
    <t xml:space="preserve">04 14 41</t>
  </si>
  <si>
    <t xml:space="preserve">04 14 42</t>
  </si>
  <si>
    <t xml:space="preserve">04 14 43</t>
  </si>
  <si>
    <t xml:space="preserve">04 14 44</t>
  </si>
  <si>
    <t xml:space="preserve">04 14 45</t>
  </si>
  <si>
    <t xml:space="preserve">04 14 46</t>
  </si>
  <si>
    <t xml:space="preserve">04 14 47</t>
  </si>
  <si>
    <t xml:space="preserve">04 14 48</t>
  </si>
  <si>
    <t xml:space="preserve">04 14 49</t>
  </si>
  <si>
    <t xml:space="preserve">04 14 50</t>
  </si>
  <si>
    <t xml:space="preserve">04 14 51</t>
  </si>
  <si>
    <t xml:space="preserve">04 14 52</t>
  </si>
  <si>
    <t xml:space="preserve">04 14 53</t>
  </si>
  <si>
    <t xml:space="preserve">04 14 54</t>
  </si>
  <si>
    <t xml:space="preserve">04 14 55</t>
  </si>
  <si>
    <t xml:space="preserve">04 14 56</t>
  </si>
  <si>
    <t xml:space="preserve">04 14 57</t>
  </si>
  <si>
    <t xml:space="preserve">04 14 58</t>
  </si>
  <si>
    <t xml:space="preserve">04 14 59</t>
  </si>
  <si>
    <t xml:space="preserve">04 15 00</t>
  </si>
  <si>
    <t xml:space="preserve">04 15 01</t>
  </si>
  <si>
    <t xml:space="preserve">04 15 02</t>
  </si>
  <si>
    <t xml:space="preserve">04 15 03</t>
  </si>
  <si>
    <t xml:space="preserve">04 15 04</t>
  </si>
  <si>
    <t xml:space="preserve">04 15 05</t>
  </si>
  <si>
    <t xml:space="preserve">04 15 06</t>
  </si>
  <si>
    <t xml:space="preserve">04 15 07</t>
  </si>
  <si>
    <t xml:space="preserve">04 15 08</t>
  </si>
  <si>
    <t xml:space="preserve">04 15 09</t>
  </si>
  <si>
    <t xml:space="preserve">04 15 10</t>
  </si>
  <si>
    <t xml:space="preserve">04 15 11</t>
  </si>
  <si>
    <t xml:space="preserve">04 15 12</t>
  </si>
  <si>
    <t xml:space="preserve">04 15 13</t>
  </si>
  <si>
    <t xml:space="preserve">04 15 14</t>
  </si>
  <si>
    <t xml:space="preserve">04 15 15</t>
  </si>
  <si>
    <t xml:space="preserve">04 15 16</t>
  </si>
  <si>
    <t xml:space="preserve">04 15 17</t>
  </si>
  <si>
    <t xml:space="preserve">04 15 18</t>
  </si>
  <si>
    <t xml:space="preserve">04 15 19</t>
  </si>
  <si>
    <t xml:space="preserve">04 15 20</t>
  </si>
  <si>
    <t xml:space="preserve">04 15 21</t>
  </si>
  <si>
    <t xml:space="preserve">04 15 22</t>
  </si>
  <si>
    <t xml:space="preserve">04 15 23</t>
  </si>
  <si>
    <t xml:space="preserve">04 15 24</t>
  </si>
  <si>
    <t xml:space="preserve">04 15 25</t>
  </si>
  <si>
    <t xml:space="preserve">04 15 26</t>
  </si>
  <si>
    <t xml:space="preserve">04 15 27</t>
  </si>
  <si>
    <t xml:space="preserve">04 15 28</t>
  </si>
  <si>
    <t xml:space="preserve">04 15 29</t>
  </si>
  <si>
    <t xml:space="preserve">04 15 30</t>
  </si>
  <si>
    <t xml:space="preserve">04 15 31</t>
  </si>
  <si>
    <t xml:space="preserve">04 15 32</t>
  </si>
  <si>
    <t xml:space="preserve">04 15 33</t>
  </si>
  <si>
    <t xml:space="preserve">04 15 34</t>
  </si>
  <si>
    <t xml:space="preserve">04 15 35</t>
  </si>
  <si>
    <t xml:space="preserve">04 15 36</t>
  </si>
  <si>
    <t xml:space="preserve">04 15 37</t>
  </si>
  <si>
    <t xml:space="preserve">04 15 38</t>
  </si>
  <si>
    <t xml:space="preserve">04 15 39</t>
  </si>
  <si>
    <t xml:space="preserve">04 15 40</t>
  </si>
  <si>
    <t xml:space="preserve">04 15 41</t>
  </si>
  <si>
    <t xml:space="preserve">04 15 42</t>
  </si>
  <si>
    <t xml:space="preserve">04 15 43</t>
  </si>
  <si>
    <t xml:space="preserve">04 15 44</t>
  </si>
  <si>
    <t xml:space="preserve">04 15 45</t>
  </si>
  <si>
    <t xml:space="preserve">04 15 46</t>
  </si>
  <si>
    <t xml:space="preserve">04 15 47</t>
  </si>
  <si>
    <t xml:space="preserve">04 15 48</t>
  </si>
  <si>
    <t xml:space="preserve">04 15 49</t>
  </si>
  <si>
    <t xml:space="preserve">04 15 50</t>
  </si>
  <si>
    <t xml:space="preserve">04 15 51</t>
  </si>
  <si>
    <t xml:space="preserve">04 15 52</t>
  </si>
  <si>
    <t xml:space="preserve">04 15 53</t>
  </si>
  <si>
    <t xml:space="preserve">04 15 54</t>
  </si>
  <si>
    <t xml:space="preserve">04 15 55</t>
  </si>
  <si>
    <t xml:space="preserve">04 15 56</t>
  </si>
  <si>
    <t xml:space="preserve">04 15 57</t>
  </si>
  <si>
    <t xml:space="preserve">04 15 58</t>
  </si>
  <si>
    <t xml:space="preserve">04 15 59</t>
  </si>
  <si>
    <t xml:space="preserve">04 16 00</t>
  </si>
  <si>
    <t xml:space="preserve">04 16 01</t>
  </si>
  <si>
    <t xml:space="preserve">04 16 02</t>
  </si>
  <si>
    <t xml:space="preserve">04 16 03</t>
  </si>
  <si>
    <t xml:space="preserve">04 16 04</t>
  </si>
  <si>
    <t xml:space="preserve">04 16 05</t>
  </si>
  <si>
    <t xml:space="preserve">04 16 06</t>
  </si>
  <si>
    <t xml:space="preserve">04 16 07</t>
  </si>
  <si>
    <t xml:space="preserve">04 16 08</t>
  </si>
  <si>
    <t xml:space="preserve">04 16 09</t>
  </si>
  <si>
    <t xml:space="preserve">04 16 10</t>
  </si>
  <si>
    <t xml:space="preserve">04 16 11</t>
  </si>
  <si>
    <t xml:space="preserve">04 16 12</t>
  </si>
  <si>
    <t xml:space="preserve">04 16 13</t>
  </si>
  <si>
    <t xml:space="preserve">04 16 14</t>
  </si>
  <si>
    <t xml:space="preserve">04 16 15</t>
  </si>
  <si>
    <t xml:space="preserve">04 16 16</t>
  </si>
  <si>
    <t xml:space="preserve">04 16 17</t>
  </si>
  <si>
    <t xml:space="preserve">04 16 18</t>
  </si>
  <si>
    <t xml:space="preserve">04 16 19</t>
  </si>
  <si>
    <t xml:space="preserve">04 16 20</t>
  </si>
  <si>
    <t xml:space="preserve">04 16 21</t>
  </si>
  <si>
    <t xml:space="preserve">04 16 22</t>
  </si>
  <si>
    <t xml:space="preserve">04 16 23</t>
  </si>
  <si>
    <t xml:space="preserve">04 16 24</t>
  </si>
  <si>
    <t xml:space="preserve">04 16 25</t>
  </si>
  <si>
    <t xml:space="preserve">04 16 26</t>
  </si>
  <si>
    <t xml:space="preserve">04 16 27</t>
  </si>
  <si>
    <t xml:space="preserve">04 16 28</t>
  </si>
  <si>
    <t xml:space="preserve">04 16 29</t>
  </si>
  <si>
    <t xml:space="preserve">04 16 30</t>
  </si>
  <si>
    <t xml:space="preserve">04 16 31</t>
  </si>
  <si>
    <t xml:space="preserve">04 16 32</t>
  </si>
  <si>
    <t xml:space="preserve">04 16 33</t>
  </si>
  <si>
    <t xml:space="preserve">04 16 34</t>
  </si>
  <si>
    <t xml:space="preserve">04 16 35</t>
  </si>
  <si>
    <t xml:space="preserve">04 16 36</t>
  </si>
  <si>
    <t xml:space="preserve">04 16 37</t>
  </si>
  <si>
    <t xml:space="preserve">04 16 38</t>
  </si>
  <si>
    <t xml:space="preserve">04 16 39</t>
  </si>
  <si>
    <t xml:space="preserve">04 16 40</t>
  </si>
  <si>
    <t xml:space="preserve">04 16 41</t>
  </si>
  <si>
    <t xml:space="preserve">04 16 42</t>
  </si>
  <si>
    <t xml:space="preserve">04 16 43</t>
  </si>
  <si>
    <t xml:space="preserve">04 16 44</t>
  </si>
  <si>
    <t xml:space="preserve">04 16 45</t>
  </si>
  <si>
    <t xml:space="preserve">04 16 46</t>
  </si>
  <si>
    <t xml:space="preserve">04 16 47</t>
  </si>
  <si>
    <t xml:space="preserve">04 16 48</t>
  </si>
  <si>
    <t xml:space="preserve">04 16 49</t>
  </si>
  <si>
    <t xml:space="preserve">04 16 50</t>
  </si>
  <si>
    <t xml:space="preserve">04 16 51</t>
  </si>
  <si>
    <t xml:space="preserve">04 16 52</t>
  </si>
  <si>
    <t xml:space="preserve">04 16 53</t>
  </si>
  <si>
    <t xml:space="preserve">04 16 54</t>
  </si>
  <si>
    <t xml:space="preserve">04 16 55</t>
  </si>
  <si>
    <t xml:space="preserve">04 16 56</t>
  </si>
  <si>
    <t xml:space="preserve">04 16 57</t>
  </si>
  <si>
    <t xml:space="preserve">04 16 58</t>
  </si>
  <si>
    <t xml:space="preserve">04 16 59</t>
  </si>
  <si>
    <t xml:space="preserve">04 17 00</t>
  </si>
  <si>
    <t xml:space="preserve">04 17 01</t>
  </si>
  <si>
    <t xml:space="preserve">04 17 02</t>
  </si>
  <si>
    <t xml:space="preserve">04 17 03</t>
  </si>
  <si>
    <t xml:space="preserve">04 17 04</t>
  </si>
  <si>
    <t xml:space="preserve">04 17 05</t>
  </si>
  <si>
    <t xml:space="preserve">04 17 06</t>
  </si>
  <si>
    <t xml:space="preserve">04 17 07</t>
  </si>
  <si>
    <t xml:space="preserve">04 17 08</t>
  </si>
  <si>
    <t xml:space="preserve">04 17 09</t>
  </si>
  <si>
    <t xml:space="preserve">04 17 10</t>
  </si>
  <si>
    <t xml:space="preserve">04 17 11</t>
  </si>
  <si>
    <t xml:space="preserve">04 17 12</t>
  </si>
  <si>
    <t xml:space="preserve">04 17 13</t>
  </si>
  <si>
    <t xml:space="preserve">04 17 14</t>
  </si>
  <si>
    <t xml:space="preserve">04 17 15</t>
  </si>
  <si>
    <t xml:space="preserve">04 17 16</t>
  </si>
  <si>
    <t xml:space="preserve">04 17 17</t>
  </si>
  <si>
    <t xml:space="preserve">04 17 18</t>
  </si>
  <si>
    <t xml:space="preserve">04 17 19</t>
  </si>
  <si>
    <t xml:space="preserve">04 17 20</t>
  </si>
  <si>
    <t xml:space="preserve">04 17 21</t>
  </si>
  <si>
    <t xml:space="preserve">04 17 22</t>
  </si>
  <si>
    <t xml:space="preserve">04 17 23</t>
  </si>
  <si>
    <t xml:space="preserve">04 17 24</t>
  </si>
  <si>
    <t xml:space="preserve">04 17 25</t>
  </si>
  <si>
    <t xml:space="preserve">04 17 26</t>
  </si>
  <si>
    <t xml:space="preserve">04 17 27</t>
  </si>
  <si>
    <t xml:space="preserve">04 17 28</t>
  </si>
  <si>
    <t xml:space="preserve">04 17 29</t>
  </si>
  <si>
    <t xml:space="preserve">04 17 30</t>
  </si>
  <si>
    <t xml:space="preserve">04 17 31</t>
  </si>
  <si>
    <t xml:space="preserve">04 17 32</t>
  </si>
  <si>
    <t xml:space="preserve">04 17 33</t>
  </si>
  <si>
    <t xml:space="preserve">04 17 34</t>
  </si>
  <si>
    <t xml:space="preserve">04 17 35</t>
  </si>
  <si>
    <t xml:space="preserve">04 17 36</t>
  </si>
  <si>
    <t xml:space="preserve">04 17 37</t>
  </si>
  <si>
    <t xml:space="preserve">04 17 38</t>
  </si>
  <si>
    <t xml:space="preserve">04 17 39</t>
  </si>
  <si>
    <t xml:space="preserve">04 17 40</t>
  </si>
  <si>
    <t xml:space="preserve">04 17 41</t>
  </si>
  <si>
    <t xml:space="preserve">04 17 42</t>
  </si>
  <si>
    <t xml:space="preserve">04 17 43</t>
  </si>
  <si>
    <t xml:space="preserve">04 17 44</t>
  </si>
  <si>
    <t xml:space="preserve">04 17 45</t>
  </si>
  <si>
    <t xml:space="preserve">04 17 46</t>
  </si>
  <si>
    <t xml:space="preserve">04 17 47</t>
  </si>
  <si>
    <t xml:space="preserve">04 17 48</t>
  </si>
  <si>
    <t xml:space="preserve">04 17 49</t>
  </si>
  <si>
    <t xml:space="preserve">04 17 50</t>
  </si>
  <si>
    <t xml:space="preserve">04 17 51</t>
  </si>
  <si>
    <t xml:space="preserve">04 17 52</t>
  </si>
  <si>
    <t xml:space="preserve">04 17 53</t>
  </si>
  <si>
    <t xml:space="preserve">04 17 54</t>
  </si>
  <si>
    <t xml:space="preserve">04 17 55</t>
  </si>
  <si>
    <t xml:space="preserve">04 17 56</t>
  </si>
  <si>
    <t xml:space="preserve">04 17 57</t>
  </si>
  <si>
    <t xml:space="preserve">04 17 58</t>
  </si>
  <si>
    <t xml:space="preserve">04 17 59</t>
  </si>
  <si>
    <t xml:space="preserve">04 18 00</t>
  </si>
  <si>
    <t xml:space="preserve">04 18 01</t>
  </si>
  <si>
    <t xml:space="preserve">04 18 02</t>
  </si>
  <si>
    <t xml:space="preserve">04 18 03</t>
  </si>
  <si>
    <t xml:space="preserve">04 18 04</t>
  </si>
  <si>
    <t xml:space="preserve">04 18 05</t>
  </si>
  <si>
    <t xml:space="preserve">04 18 06</t>
  </si>
  <si>
    <t xml:space="preserve">04 18 07</t>
  </si>
  <si>
    <t xml:space="preserve">04 18 08</t>
  </si>
  <si>
    <t xml:space="preserve">04 18 09</t>
  </si>
  <si>
    <t xml:space="preserve">04 18 10</t>
  </si>
  <si>
    <t xml:space="preserve">04 18 11</t>
  </si>
  <si>
    <t xml:space="preserve">04 18 12</t>
  </si>
  <si>
    <t xml:space="preserve">04 18 13</t>
  </si>
  <si>
    <t xml:space="preserve">04 18 14</t>
  </si>
  <si>
    <t xml:space="preserve">04 18 15</t>
  </si>
  <si>
    <t xml:space="preserve">04 18 16</t>
  </si>
  <si>
    <t xml:space="preserve">04 18 17</t>
  </si>
  <si>
    <t xml:space="preserve">04 18 18</t>
  </si>
  <si>
    <t xml:space="preserve">04 18 19</t>
  </si>
  <si>
    <t xml:space="preserve">04 18 20</t>
  </si>
  <si>
    <t xml:space="preserve">04 18 21</t>
  </si>
  <si>
    <t xml:space="preserve">04 18 22</t>
  </si>
  <si>
    <t xml:space="preserve">04 18 23</t>
  </si>
  <si>
    <t xml:space="preserve">04 18 24</t>
  </si>
  <si>
    <t xml:space="preserve">04 18 25</t>
  </si>
  <si>
    <t xml:space="preserve">04 18 26</t>
  </si>
  <si>
    <t xml:space="preserve">04 18 27</t>
  </si>
  <si>
    <t xml:space="preserve">04 18 28</t>
  </si>
  <si>
    <t xml:space="preserve">04 18 29</t>
  </si>
  <si>
    <t xml:space="preserve">04 18 30</t>
  </si>
  <si>
    <t xml:space="preserve">04 18 31</t>
  </si>
  <si>
    <t xml:space="preserve">04 18 32</t>
  </si>
  <si>
    <t xml:space="preserve">04 18 33</t>
  </si>
  <si>
    <t xml:space="preserve">04 18 34</t>
  </si>
  <si>
    <t xml:space="preserve">04 18 35</t>
  </si>
  <si>
    <t xml:space="preserve">04 18 36</t>
  </si>
  <si>
    <t xml:space="preserve">04 18 37</t>
  </si>
  <si>
    <t xml:space="preserve">04 18 38</t>
  </si>
  <si>
    <t xml:space="preserve">04 18 39</t>
  </si>
  <si>
    <t xml:space="preserve">04 18 40</t>
  </si>
  <si>
    <t xml:space="preserve">04 18 41</t>
  </si>
  <si>
    <t xml:space="preserve">04 18 42</t>
  </si>
  <si>
    <t xml:space="preserve">04 18 43</t>
  </si>
  <si>
    <t xml:space="preserve">04 18 44</t>
  </si>
  <si>
    <t xml:space="preserve">04 18 45</t>
  </si>
  <si>
    <t xml:space="preserve">04 18 46</t>
  </si>
  <si>
    <t xml:space="preserve">04 18 47</t>
  </si>
  <si>
    <t xml:space="preserve">04 18 48</t>
  </si>
  <si>
    <t xml:space="preserve">04 18 49</t>
  </si>
  <si>
    <t xml:space="preserve">04 18 50</t>
  </si>
  <si>
    <t xml:space="preserve">04 18 51</t>
  </si>
  <si>
    <t xml:space="preserve">04 18 52</t>
  </si>
  <si>
    <t xml:space="preserve">04 18 53</t>
  </si>
  <si>
    <t xml:space="preserve">04 18 54</t>
  </si>
  <si>
    <t xml:space="preserve">04 18 55</t>
  </si>
  <si>
    <t xml:space="preserve">04 18 56</t>
  </si>
  <si>
    <t xml:space="preserve">04 18 57</t>
  </si>
  <si>
    <t xml:space="preserve">04 18 58</t>
  </si>
  <si>
    <t xml:space="preserve">04 18 59</t>
  </si>
  <si>
    <t xml:space="preserve">04 19 00</t>
  </si>
  <si>
    <t xml:space="preserve">04 19 01</t>
  </si>
  <si>
    <t xml:space="preserve">04 19 02</t>
  </si>
  <si>
    <t xml:space="preserve">04 19 03</t>
  </si>
  <si>
    <t xml:space="preserve">04 19 04</t>
  </si>
  <si>
    <t xml:space="preserve">04 19 05</t>
  </si>
  <si>
    <t xml:space="preserve">04 19 06</t>
  </si>
  <si>
    <t xml:space="preserve">04 19 07</t>
  </si>
  <si>
    <t xml:space="preserve">04 19 08</t>
  </si>
  <si>
    <t xml:space="preserve">04 19 09</t>
  </si>
  <si>
    <t xml:space="preserve">04 19 10</t>
  </si>
  <si>
    <t xml:space="preserve">04 19 11</t>
  </si>
  <si>
    <t xml:space="preserve">04 19 12</t>
  </si>
  <si>
    <t xml:space="preserve">04 19 13</t>
  </si>
  <si>
    <t xml:space="preserve">04 19 14</t>
  </si>
  <si>
    <t xml:space="preserve">04 19 15</t>
  </si>
  <si>
    <t xml:space="preserve">04 19 16</t>
  </si>
  <si>
    <t xml:space="preserve">04 19 17</t>
  </si>
  <si>
    <t xml:space="preserve">04 19 18</t>
  </si>
  <si>
    <t xml:space="preserve">04 19 19</t>
  </si>
  <si>
    <t xml:space="preserve">04 19 20</t>
  </si>
  <si>
    <t xml:space="preserve">04 19 21</t>
  </si>
  <si>
    <t xml:space="preserve">04 19 22</t>
  </si>
  <si>
    <t xml:space="preserve">04 19 23</t>
  </si>
  <si>
    <t xml:space="preserve">04 19 24</t>
  </si>
  <si>
    <t xml:space="preserve">04 19 25</t>
  </si>
  <si>
    <t xml:space="preserve">04 19 26</t>
  </si>
  <si>
    <t xml:space="preserve">04 19 27</t>
  </si>
  <si>
    <t xml:space="preserve">04 19 28</t>
  </si>
  <si>
    <t xml:space="preserve">04 19 29</t>
  </si>
  <si>
    <t xml:space="preserve">04 19 30</t>
  </si>
  <si>
    <t xml:space="preserve">04 19 31</t>
  </si>
  <si>
    <t xml:space="preserve">04 19 32</t>
  </si>
  <si>
    <t xml:space="preserve">04 19 33</t>
  </si>
  <si>
    <t xml:space="preserve">04 19 34</t>
  </si>
  <si>
    <t xml:space="preserve">04 19 35</t>
  </si>
  <si>
    <t xml:space="preserve">04 19 36</t>
  </si>
  <si>
    <t xml:space="preserve">04 19 37</t>
  </si>
  <si>
    <t xml:space="preserve">04 19 38</t>
  </si>
  <si>
    <t xml:space="preserve">04 19 39</t>
  </si>
  <si>
    <t xml:space="preserve">04 19 40</t>
  </si>
  <si>
    <t xml:space="preserve">04 19 41</t>
  </si>
  <si>
    <t xml:space="preserve">04 19 42</t>
  </si>
  <si>
    <t xml:space="preserve">04 19 43</t>
  </si>
  <si>
    <t xml:space="preserve">04 19 44</t>
  </si>
  <si>
    <t xml:space="preserve">04 19 45</t>
  </si>
  <si>
    <t xml:space="preserve">04 19 46</t>
  </si>
  <si>
    <t xml:space="preserve">04 19 47</t>
  </si>
  <si>
    <t xml:space="preserve">04 19 48</t>
  </si>
  <si>
    <t xml:space="preserve">04 19 49</t>
  </si>
  <si>
    <t xml:space="preserve">04 19 50</t>
  </si>
  <si>
    <t xml:space="preserve">04 19 51</t>
  </si>
  <si>
    <t xml:space="preserve">04 19 52</t>
  </si>
  <si>
    <t xml:space="preserve">04 19 53</t>
  </si>
  <si>
    <t xml:space="preserve">04 19 54</t>
  </si>
  <si>
    <t xml:space="preserve">04 19 55</t>
  </si>
  <si>
    <t xml:space="preserve">04 19 56</t>
  </si>
  <si>
    <t xml:space="preserve">04 19 57</t>
  </si>
  <si>
    <t xml:space="preserve">04 19 58</t>
  </si>
  <si>
    <t xml:space="preserve">04 19 59</t>
  </si>
  <si>
    <t xml:space="preserve">04 20 00</t>
  </si>
  <si>
    <t xml:space="preserve">04 20 01</t>
  </si>
  <si>
    <t xml:space="preserve">04 20 02</t>
  </si>
  <si>
    <t xml:space="preserve">04 20 03</t>
  </si>
  <si>
    <t xml:space="preserve">04 20 04</t>
  </si>
  <si>
    <t xml:space="preserve">04 20 05</t>
  </si>
  <si>
    <t xml:space="preserve">04 20 06</t>
  </si>
  <si>
    <t xml:space="preserve">04 20 07</t>
  </si>
  <si>
    <t xml:space="preserve">04 20 08</t>
  </si>
  <si>
    <t xml:space="preserve">04 20 09</t>
  </si>
  <si>
    <t xml:space="preserve">04 20 10</t>
  </si>
  <si>
    <t xml:space="preserve">04 20 11</t>
  </si>
  <si>
    <t xml:space="preserve">04 20 12</t>
  </si>
  <si>
    <t xml:space="preserve">04 20 13</t>
  </si>
  <si>
    <t xml:space="preserve">04 20 14</t>
  </si>
  <si>
    <t xml:space="preserve">04 20 15</t>
  </si>
  <si>
    <t xml:space="preserve">04 20 16</t>
  </si>
  <si>
    <t xml:space="preserve">04 20 17</t>
  </si>
  <si>
    <t xml:space="preserve">04 20 18</t>
  </si>
  <si>
    <t xml:space="preserve">04 20 19</t>
  </si>
  <si>
    <t xml:space="preserve">04 20 20</t>
  </si>
  <si>
    <t xml:space="preserve">04 20 21</t>
  </si>
  <si>
    <t xml:space="preserve">04 20 22</t>
  </si>
  <si>
    <t xml:space="preserve">04 20 23</t>
  </si>
  <si>
    <t xml:space="preserve">04 20 24</t>
  </si>
  <si>
    <t xml:space="preserve">04 20 25</t>
  </si>
  <si>
    <t xml:space="preserve">04 20 26</t>
  </si>
  <si>
    <t xml:space="preserve">04 20 27</t>
  </si>
  <si>
    <t xml:space="preserve">04 20 28</t>
  </si>
  <si>
    <t xml:space="preserve">04 20 29</t>
  </si>
  <si>
    <t xml:space="preserve">04 20 30</t>
  </si>
  <si>
    <t xml:space="preserve">04 20 31</t>
  </si>
  <si>
    <t xml:space="preserve">04 20 32</t>
  </si>
  <si>
    <t xml:space="preserve">04 20 33</t>
  </si>
  <si>
    <t xml:space="preserve">04 20 34</t>
  </si>
  <si>
    <t xml:space="preserve">04 20 35</t>
  </si>
  <si>
    <t xml:space="preserve">04 20 36</t>
  </si>
  <si>
    <t xml:space="preserve">04 20 37</t>
  </si>
  <si>
    <t xml:space="preserve">04 20 38</t>
  </si>
  <si>
    <t xml:space="preserve">04 20 39</t>
  </si>
  <si>
    <t xml:space="preserve">04 20 40</t>
  </si>
  <si>
    <t xml:space="preserve">04 20 41</t>
  </si>
  <si>
    <t xml:space="preserve">04 20 42</t>
  </si>
  <si>
    <t xml:space="preserve">04 20 43</t>
  </si>
  <si>
    <t xml:space="preserve">04 20 44</t>
  </si>
  <si>
    <t xml:space="preserve">04 20 45</t>
  </si>
  <si>
    <t xml:space="preserve">04 20 46</t>
  </si>
  <si>
    <t xml:space="preserve">04 20 47</t>
  </si>
  <si>
    <t xml:space="preserve">04 20 48</t>
  </si>
  <si>
    <t xml:space="preserve">04 20 49</t>
  </si>
  <si>
    <t xml:space="preserve">04 20 50</t>
  </si>
  <si>
    <t xml:space="preserve">04 20 51</t>
  </si>
  <si>
    <t xml:space="preserve">04 20 52</t>
  </si>
  <si>
    <t xml:space="preserve">04 20 53</t>
  </si>
  <si>
    <t xml:space="preserve">04 20 54</t>
  </si>
  <si>
    <t xml:space="preserve">04 20 55</t>
  </si>
  <si>
    <t xml:space="preserve">04 20 56</t>
  </si>
  <si>
    <t xml:space="preserve">04 20 57</t>
  </si>
  <si>
    <t xml:space="preserve">04 20 58</t>
  </si>
  <si>
    <t xml:space="preserve">04 20 59</t>
  </si>
  <si>
    <t xml:space="preserve">04 21 00</t>
  </si>
  <si>
    <t xml:space="preserve">04 21 01</t>
  </si>
  <si>
    <t xml:space="preserve">04 21 02</t>
  </si>
  <si>
    <t xml:space="preserve">04 21 03</t>
  </si>
  <si>
    <t xml:space="preserve">04 21 04</t>
  </si>
  <si>
    <t xml:space="preserve">04 21 05</t>
  </si>
  <si>
    <t xml:space="preserve">04 21 06</t>
  </si>
  <si>
    <t xml:space="preserve">04 21 07</t>
  </si>
  <si>
    <t xml:space="preserve">04 21 08</t>
  </si>
  <si>
    <t xml:space="preserve">04 21 09</t>
  </si>
  <si>
    <t xml:space="preserve">04 21 10</t>
  </si>
  <si>
    <t xml:space="preserve">04 21 11</t>
  </si>
  <si>
    <t xml:space="preserve">04 21 12</t>
  </si>
  <si>
    <t xml:space="preserve">04 21 13</t>
  </si>
  <si>
    <t xml:space="preserve">04 21 14</t>
  </si>
  <si>
    <t xml:space="preserve">04 21 15</t>
  </si>
  <si>
    <t xml:space="preserve">04 21 16</t>
  </si>
  <si>
    <t xml:space="preserve">04 21 17</t>
  </si>
  <si>
    <t xml:space="preserve">04 21 18</t>
  </si>
  <si>
    <t xml:space="preserve">04 21 19</t>
  </si>
  <si>
    <t xml:space="preserve">04 21 20</t>
  </si>
  <si>
    <t xml:space="preserve">04 21 21</t>
  </si>
  <si>
    <t xml:space="preserve">04 21 22</t>
  </si>
  <si>
    <t xml:space="preserve">04 21 23</t>
  </si>
  <si>
    <t xml:space="preserve">04 21 24</t>
  </si>
  <si>
    <t xml:space="preserve">04 21 25</t>
  </si>
  <si>
    <t xml:space="preserve">04 21 26</t>
  </si>
  <si>
    <t xml:space="preserve">04 21 27</t>
  </si>
  <si>
    <t xml:space="preserve">04 21 28</t>
  </si>
  <si>
    <t xml:space="preserve">04 21 29</t>
  </si>
  <si>
    <t xml:space="preserve">04 21 30</t>
  </si>
  <si>
    <t xml:space="preserve">04 21 31</t>
  </si>
  <si>
    <t xml:space="preserve">04 21 32</t>
  </si>
  <si>
    <t xml:space="preserve">04 21 33</t>
  </si>
  <si>
    <t xml:space="preserve">04 21 34</t>
  </si>
  <si>
    <t xml:space="preserve">04 21 35</t>
  </si>
  <si>
    <t xml:space="preserve">04 21 36</t>
  </si>
  <si>
    <t xml:space="preserve">04 21 37</t>
  </si>
  <si>
    <t xml:space="preserve">04 21 38</t>
  </si>
  <si>
    <t xml:space="preserve">04 21 39</t>
  </si>
  <si>
    <t xml:space="preserve">04 21 40</t>
  </si>
  <si>
    <t xml:space="preserve">04 21 41</t>
  </si>
  <si>
    <t xml:space="preserve">04 21 42</t>
  </si>
  <si>
    <t xml:space="preserve">04 21 43</t>
  </si>
  <si>
    <t xml:space="preserve">04 21 44</t>
  </si>
  <si>
    <t xml:space="preserve">04 21 45</t>
  </si>
  <si>
    <t xml:space="preserve">04 21 46</t>
  </si>
  <si>
    <t xml:space="preserve">04 21 47</t>
  </si>
  <si>
    <t xml:space="preserve">04 21 48</t>
  </si>
  <si>
    <t xml:space="preserve">04 21 49</t>
  </si>
  <si>
    <t xml:space="preserve">04 21 50</t>
  </si>
  <si>
    <t xml:space="preserve">04 21 51</t>
  </si>
  <si>
    <t xml:space="preserve">04 21 52</t>
  </si>
  <si>
    <t xml:space="preserve">04 21 53</t>
  </si>
  <si>
    <t xml:space="preserve">04 21 54</t>
  </si>
  <si>
    <t xml:space="preserve">04 21 55</t>
  </si>
  <si>
    <t xml:space="preserve">04 21 56</t>
  </si>
  <si>
    <t xml:space="preserve">04 21 57</t>
  </si>
  <si>
    <t xml:space="preserve">04 21 58</t>
  </si>
  <si>
    <t xml:space="preserve">04 21 59</t>
  </si>
  <si>
    <t xml:space="preserve">04 22 00</t>
  </si>
  <si>
    <t xml:space="preserve">04 22 01</t>
  </si>
  <si>
    <t xml:space="preserve">04 22 02</t>
  </si>
  <si>
    <t xml:space="preserve">04 22 03</t>
  </si>
  <si>
    <t xml:space="preserve">04 22 04</t>
  </si>
  <si>
    <t xml:space="preserve">04 22 05</t>
  </si>
  <si>
    <t xml:space="preserve">04 22 06</t>
  </si>
  <si>
    <t xml:space="preserve">04 22 07</t>
  </si>
  <si>
    <t xml:space="preserve">04 22 08</t>
  </si>
  <si>
    <t xml:space="preserve">04 22 09</t>
  </si>
  <si>
    <t xml:space="preserve">04 22 10</t>
  </si>
  <si>
    <t xml:space="preserve">04 22 11</t>
  </si>
  <si>
    <t xml:space="preserve">04 22 12</t>
  </si>
  <si>
    <t xml:space="preserve">04 22 13</t>
  </si>
  <si>
    <t xml:space="preserve">04 22 14</t>
  </si>
  <si>
    <t xml:space="preserve">04 22 15</t>
  </si>
  <si>
    <t xml:space="preserve">04 22 16</t>
  </si>
  <si>
    <t xml:space="preserve">04 22 17</t>
  </si>
  <si>
    <t xml:space="preserve">04 22 18</t>
  </si>
  <si>
    <t xml:space="preserve">04 22 19</t>
  </si>
  <si>
    <t xml:space="preserve">04 22 20</t>
  </si>
  <si>
    <t xml:space="preserve">04 22 21</t>
  </si>
  <si>
    <t xml:space="preserve">04 22 22</t>
  </si>
  <si>
    <t xml:space="preserve">04 22 23</t>
  </si>
  <si>
    <t xml:space="preserve">04 22 24</t>
  </si>
  <si>
    <t xml:space="preserve">04 22 25</t>
  </si>
  <si>
    <t xml:space="preserve">04 22 26</t>
  </si>
  <si>
    <t xml:space="preserve">04 22 27</t>
  </si>
  <si>
    <t xml:space="preserve">04 22 28</t>
  </si>
  <si>
    <t xml:space="preserve">04 22 29</t>
  </si>
  <si>
    <t xml:space="preserve">04 22 30</t>
  </si>
  <si>
    <t xml:space="preserve">04 22 31</t>
  </si>
  <si>
    <t xml:space="preserve">04 22 32</t>
  </si>
  <si>
    <t xml:space="preserve">04 22 33</t>
  </si>
  <si>
    <t xml:space="preserve">04 22 34</t>
  </si>
  <si>
    <t xml:space="preserve">04 22 35</t>
  </si>
  <si>
    <t xml:space="preserve">04 22 36</t>
  </si>
  <si>
    <t xml:space="preserve">04 22 37</t>
  </si>
  <si>
    <t xml:space="preserve">04 22 38</t>
  </si>
  <si>
    <t xml:space="preserve">04 22 39</t>
  </si>
  <si>
    <t xml:space="preserve">04 22 40</t>
  </si>
  <si>
    <t xml:space="preserve">04 22 41</t>
  </si>
  <si>
    <t xml:space="preserve">04 22 42</t>
  </si>
  <si>
    <t xml:space="preserve">04 22 43</t>
  </si>
  <si>
    <t xml:space="preserve">04 22 44</t>
  </si>
  <si>
    <t xml:space="preserve">04 22 45</t>
  </si>
  <si>
    <t xml:space="preserve">04 22 46</t>
  </si>
  <si>
    <t xml:space="preserve">04 22 47</t>
  </si>
  <si>
    <t xml:space="preserve">04 22 48</t>
  </si>
  <si>
    <t xml:space="preserve">04 22 49</t>
  </si>
  <si>
    <t xml:space="preserve">04 22 50</t>
  </si>
  <si>
    <t xml:space="preserve">04 22 51</t>
  </si>
  <si>
    <t xml:space="preserve">04 22 52</t>
  </si>
  <si>
    <t xml:space="preserve">04 22 53</t>
  </si>
  <si>
    <t xml:space="preserve">04 22 54</t>
  </si>
  <si>
    <t xml:space="preserve">04 22 55</t>
  </si>
  <si>
    <t xml:space="preserve">04 22 56</t>
  </si>
  <si>
    <t xml:space="preserve">04 22 57</t>
  </si>
  <si>
    <t xml:space="preserve">04 22 58</t>
  </si>
  <si>
    <t xml:space="preserve">04 22 59</t>
  </si>
  <si>
    <t xml:space="preserve">04 23 00</t>
  </si>
  <si>
    <t xml:space="preserve">04 23 01</t>
  </si>
  <si>
    <t xml:space="preserve">04 23 02</t>
  </si>
  <si>
    <t xml:space="preserve">04 23 03</t>
  </si>
  <si>
    <t xml:space="preserve">04 23 04</t>
  </si>
  <si>
    <t xml:space="preserve">04 23 05</t>
  </si>
  <si>
    <t xml:space="preserve">04 23 06</t>
  </si>
  <si>
    <t xml:space="preserve">04 23 07</t>
  </si>
  <si>
    <t xml:space="preserve">04 23 08</t>
  </si>
  <si>
    <t xml:space="preserve">04 23 09</t>
  </si>
  <si>
    <t xml:space="preserve">04 23 10</t>
  </si>
  <si>
    <t xml:space="preserve">04 23 11</t>
  </si>
  <si>
    <t xml:space="preserve">04 23 12</t>
  </si>
  <si>
    <t xml:space="preserve">04 23 13</t>
  </si>
  <si>
    <t xml:space="preserve">04 23 14</t>
  </si>
  <si>
    <t xml:space="preserve">04 23 15</t>
  </si>
  <si>
    <t xml:space="preserve">04 23 16</t>
  </si>
  <si>
    <t xml:space="preserve">04 23 17</t>
  </si>
  <si>
    <t xml:space="preserve">04 23 18</t>
  </si>
  <si>
    <t xml:space="preserve">04 23 19</t>
  </si>
  <si>
    <t xml:space="preserve">04 23 20</t>
  </si>
  <si>
    <t xml:space="preserve">04 23 21</t>
  </si>
  <si>
    <t xml:space="preserve">04 23 22</t>
  </si>
  <si>
    <t xml:space="preserve">04 23 23</t>
  </si>
  <si>
    <t xml:space="preserve">04 23 24</t>
  </si>
  <si>
    <t xml:space="preserve">04 23 25</t>
  </si>
  <si>
    <t xml:space="preserve">04 23 26</t>
  </si>
  <si>
    <t xml:space="preserve">04 23 27</t>
  </si>
  <si>
    <t xml:space="preserve">04 23 28</t>
  </si>
  <si>
    <t xml:space="preserve">04 23 29</t>
  </si>
  <si>
    <t xml:space="preserve">04 23 30</t>
  </si>
  <si>
    <t xml:space="preserve">04 23 31</t>
  </si>
  <si>
    <t xml:space="preserve">04 23 32</t>
  </si>
  <si>
    <t xml:space="preserve">04 23 33</t>
  </si>
  <si>
    <t xml:space="preserve">04 23 34</t>
  </si>
  <si>
    <t xml:space="preserve">04 23 35</t>
  </si>
  <si>
    <t xml:space="preserve">04 23 36</t>
  </si>
  <si>
    <t xml:space="preserve">04 23 37</t>
  </si>
  <si>
    <t xml:space="preserve">04 23 38</t>
  </si>
  <si>
    <t xml:space="preserve">04 23 39</t>
  </si>
  <si>
    <t xml:space="preserve">04 23 40</t>
  </si>
  <si>
    <t xml:space="preserve">04 23 41</t>
  </si>
  <si>
    <t xml:space="preserve">04 23 42</t>
  </si>
  <si>
    <t xml:space="preserve">04 23 43</t>
  </si>
  <si>
    <t xml:space="preserve">04 23 44</t>
  </si>
  <si>
    <t xml:space="preserve">04 23 45</t>
  </si>
  <si>
    <t xml:space="preserve">04 23 46</t>
  </si>
  <si>
    <t xml:space="preserve">04 23 47</t>
  </si>
  <si>
    <t xml:space="preserve">04 23 48</t>
  </si>
  <si>
    <t xml:space="preserve">04 23 49</t>
  </si>
  <si>
    <t xml:space="preserve">04 23 50</t>
  </si>
  <si>
    <t xml:space="preserve">04 23 51</t>
  </si>
  <si>
    <t xml:space="preserve">04 23 52</t>
  </si>
  <si>
    <t xml:space="preserve">04 23 53</t>
  </si>
  <si>
    <t xml:space="preserve">04 23 54</t>
  </si>
  <si>
    <t xml:space="preserve">04 23 55</t>
  </si>
  <si>
    <t xml:space="preserve">04 23 56</t>
  </si>
  <si>
    <t xml:space="preserve">04 23 57</t>
  </si>
  <si>
    <t xml:space="preserve">04 23 58</t>
  </si>
  <si>
    <t xml:space="preserve">04 23 59</t>
  </si>
  <si>
    <t xml:space="preserve">04 24 00</t>
  </si>
  <si>
    <t xml:space="preserve">04 24 01</t>
  </si>
  <si>
    <t xml:space="preserve">04 24 02</t>
  </si>
  <si>
    <t xml:space="preserve">04 24 03</t>
  </si>
  <si>
    <t xml:space="preserve">04 24 04</t>
  </si>
  <si>
    <t xml:space="preserve">04 24 05</t>
  </si>
  <si>
    <t xml:space="preserve">04 24 06</t>
  </si>
  <si>
    <t xml:space="preserve">04 24 07</t>
  </si>
  <si>
    <t xml:space="preserve">04 24 08</t>
  </si>
  <si>
    <t xml:space="preserve">04 24 09</t>
  </si>
  <si>
    <t xml:space="preserve">04 24 10</t>
  </si>
  <si>
    <t xml:space="preserve">04 24 11</t>
  </si>
  <si>
    <t xml:space="preserve">04 24 12</t>
  </si>
  <si>
    <t xml:space="preserve">04 24 13</t>
  </si>
  <si>
    <t xml:space="preserve">04 24 14</t>
  </si>
  <si>
    <t xml:space="preserve">04 24 15</t>
  </si>
  <si>
    <t xml:space="preserve">04 24 16</t>
  </si>
  <si>
    <t xml:space="preserve">04 24 17</t>
  </si>
  <si>
    <t xml:space="preserve">04 24 18</t>
  </si>
  <si>
    <t xml:space="preserve">04 24 19</t>
  </si>
  <si>
    <t xml:space="preserve">04 24 20</t>
  </si>
  <si>
    <t xml:space="preserve">04 24 21</t>
  </si>
  <si>
    <t xml:space="preserve">04 24 22</t>
  </si>
  <si>
    <t xml:space="preserve">04 24 23</t>
  </si>
  <si>
    <t xml:space="preserve">04 24 24</t>
  </si>
  <si>
    <t xml:space="preserve">04 24 25</t>
  </si>
  <si>
    <t xml:space="preserve">04 24 26</t>
  </si>
  <si>
    <t xml:space="preserve">04 24 27</t>
  </si>
  <si>
    <t xml:space="preserve">04 24 28</t>
  </si>
  <si>
    <t xml:space="preserve">04 24 29</t>
  </si>
  <si>
    <t xml:space="preserve">04 24 30</t>
  </si>
  <si>
    <t xml:space="preserve">04 24 31</t>
  </si>
  <si>
    <t xml:space="preserve">04 24 32</t>
  </si>
  <si>
    <t xml:space="preserve">04 24 33</t>
  </si>
  <si>
    <t xml:space="preserve">04 24 34</t>
  </si>
  <si>
    <t xml:space="preserve">04 24 35</t>
  </si>
  <si>
    <t xml:space="preserve">04 24 36</t>
  </si>
  <si>
    <t xml:space="preserve">04 24 37</t>
  </si>
  <si>
    <t xml:space="preserve">04 24 38</t>
  </si>
  <si>
    <t xml:space="preserve">04 24 39</t>
  </si>
  <si>
    <t xml:space="preserve">04 24 40</t>
  </si>
  <si>
    <t xml:space="preserve">04 24 41</t>
  </si>
  <si>
    <t xml:space="preserve">04 24 42</t>
  </si>
  <si>
    <t xml:space="preserve">04 24 43</t>
  </si>
  <si>
    <t xml:space="preserve">04 24 44</t>
  </si>
  <si>
    <t xml:space="preserve">04 24 45</t>
  </si>
  <si>
    <t xml:space="preserve">04 24 46</t>
  </si>
  <si>
    <t xml:space="preserve">04 24 47</t>
  </si>
  <si>
    <t xml:space="preserve">04 24 48</t>
  </si>
  <si>
    <t xml:space="preserve">04 24 49</t>
  </si>
  <si>
    <t xml:space="preserve">04 24 50</t>
  </si>
  <si>
    <t xml:space="preserve">04 24 51</t>
  </si>
  <si>
    <t xml:space="preserve">04 24 52</t>
  </si>
  <si>
    <t xml:space="preserve">04 24 53</t>
  </si>
  <si>
    <t xml:space="preserve">04 24 54</t>
  </si>
  <si>
    <t xml:space="preserve">04 24 55</t>
  </si>
  <si>
    <t xml:space="preserve">04 24 56</t>
  </si>
  <si>
    <t xml:space="preserve">04 24 57</t>
  </si>
  <si>
    <t xml:space="preserve">04 24 58</t>
  </si>
  <si>
    <t xml:space="preserve">04 24 59</t>
  </si>
  <si>
    <t xml:space="preserve">04 25 00</t>
  </si>
  <si>
    <t xml:space="preserve">04 25 01</t>
  </si>
  <si>
    <t xml:space="preserve">04 25 02</t>
  </si>
  <si>
    <t xml:space="preserve">04 25 03</t>
  </si>
  <si>
    <t xml:space="preserve">04 25 04</t>
  </si>
  <si>
    <t xml:space="preserve">04 25 05</t>
  </si>
  <si>
    <t xml:space="preserve">04 25 06</t>
  </si>
  <si>
    <t xml:space="preserve">04 25 07</t>
  </si>
  <si>
    <t xml:space="preserve">04 25 08</t>
  </si>
  <si>
    <t xml:space="preserve">04 25 09</t>
  </si>
  <si>
    <t xml:space="preserve">04 25 10</t>
  </si>
  <si>
    <t xml:space="preserve">04 25 11</t>
  </si>
  <si>
    <t xml:space="preserve">04 25 12</t>
  </si>
  <si>
    <t xml:space="preserve">04 25 13</t>
  </si>
  <si>
    <t xml:space="preserve">04 25 14</t>
  </si>
  <si>
    <t xml:space="preserve">04 25 15</t>
  </si>
  <si>
    <t xml:space="preserve">04 25 16</t>
  </si>
  <si>
    <t xml:space="preserve">04 25 17</t>
  </si>
  <si>
    <t xml:space="preserve">04 25 18</t>
  </si>
  <si>
    <t xml:space="preserve">04 25 19</t>
  </si>
  <si>
    <t xml:space="preserve">04 25 20</t>
  </si>
  <si>
    <t xml:space="preserve">04 25 21</t>
  </si>
  <si>
    <t xml:space="preserve">04 25 22</t>
  </si>
  <si>
    <t xml:space="preserve">04 25 23</t>
  </si>
  <si>
    <t xml:space="preserve">04 25 24</t>
  </si>
  <si>
    <t xml:space="preserve">04 25 25</t>
  </si>
  <si>
    <t xml:space="preserve">04 25 26</t>
  </si>
  <si>
    <t xml:space="preserve">04 25 27</t>
  </si>
  <si>
    <t xml:space="preserve">04 25 28</t>
  </si>
  <si>
    <t xml:space="preserve">04 25 29</t>
  </si>
  <si>
    <t xml:space="preserve">04 25 30</t>
  </si>
  <si>
    <t xml:space="preserve">04 25 31</t>
  </si>
  <si>
    <t xml:space="preserve">04 25 32</t>
  </si>
  <si>
    <t xml:space="preserve">04 25 33</t>
  </si>
  <si>
    <t xml:space="preserve">04 25 34</t>
  </si>
  <si>
    <t xml:space="preserve">04 25 35</t>
  </si>
  <si>
    <t xml:space="preserve">04 25 36</t>
  </si>
  <si>
    <t xml:space="preserve">04 25 37</t>
  </si>
  <si>
    <t xml:space="preserve">04 25 38</t>
  </si>
  <si>
    <t xml:space="preserve">04 25 39</t>
  </si>
  <si>
    <t xml:space="preserve">04 25 40</t>
  </si>
  <si>
    <t xml:space="preserve">04 25 41</t>
  </si>
  <si>
    <t xml:space="preserve">04 25 42</t>
  </si>
  <si>
    <t xml:space="preserve">04 25 43</t>
  </si>
  <si>
    <t xml:space="preserve">04 25 44</t>
  </si>
  <si>
    <t xml:space="preserve">04 25 45</t>
  </si>
  <si>
    <t xml:space="preserve">04 25 46</t>
  </si>
  <si>
    <t xml:space="preserve">04 25 47</t>
  </si>
  <si>
    <t xml:space="preserve">04 25 48</t>
  </si>
  <si>
    <t xml:space="preserve">04 25 49</t>
  </si>
  <si>
    <t xml:space="preserve">04 25 50</t>
  </si>
  <si>
    <t xml:space="preserve">04 25 51</t>
  </si>
  <si>
    <t xml:space="preserve">04 25 52</t>
  </si>
  <si>
    <t xml:space="preserve">04 25 53</t>
  </si>
  <si>
    <t xml:space="preserve">04 25 54</t>
  </si>
  <si>
    <t xml:space="preserve">04 25 55</t>
  </si>
  <si>
    <t xml:space="preserve">04 25 56</t>
  </si>
  <si>
    <t xml:space="preserve">04 25 57</t>
  </si>
  <si>
    <t xml:space="preserve">04 25 58</t>
  </si>
  <si>
    <t xml:space="preserve">04 25 59</t>
  </si>
  <si>
    <t xml:space="preserve">04 26 00</t>
  </si>
  <si>
    <t xml:space="preserve">04 26 01</t>
  </si>
  <si>
    <t xml:space="preserve">04 26 02</t>
  </si>
  <si>
    <t xml:space="preserve">04 26 03</t>
  </si>
  <si>
    <t xml:space="preserve">04 26 04</t>
  </si>
  <si>
    <t xml:space="preserve">04 26 05</t>
  </si>
  <si>
    <t xml:space="preserve">04 26 06</t>
  </si>
  <si>
    <t xml:space="preserve">04 26 07</t>
  </si>
  <si>
    <t xml:space="preserve">04 26 08</t>
  </si>
  <si>
    <t xml:space="preserve">04 26 09</t>
  </si>
  <si>
    <t xml:space="preserve">04 26 10</t>
  </si>
  <si>
    <t xml:space="preserve">04 26 11</t>
  </si>
  <si>
    <t xml:space="preserve">04 26 12</t>
  </si>
  <si>
    <t xml:space="preserve">04 26 13</t>
  </si>
  <si>
    <t xml:space="preserve">04 26 14</t>
  </si>
  <si>
    <t xml:space="preserve">04 26 15</t>
  </si>
  <si>
    <t xml:space="preserve">04 26 16</t>
  </si>
  <si>
    <t xml:space="preserve">04 26 17</t>
  </si>
  <si>
    <t xml:space="preserve">04 26 18</t>
  </si>
  <si>
    <t xml:space="preserve">04 26 19</t>
  </si>
  <si>
    <t xml:space="preserve">04 26 20</t>
  </si>
  <si>
    <t xml:space="preserve">04 26 21</t>
  </si>
  <si>
    <t xml:space="preserve">04 26 22</t>
  </si>
  <si>
    <t xml:space="preserve">04 26 23</t>
  </si>
  <si>
    <t xml:space="preserve">04 26 24</t>
  </si>
  <si>
    <t xml:space="preserve">04 26 25</t>
  </si>
  <si>
    <t xml:space="preserve">04 26 26</t>
  </si>
  <si>
    <t xml:space="preserve">04 26 27</t>
  </si>
  <si>
    <t xml:space="preserve">04 26 28</t>
  </si>
  <si>
    <t xml:space="preserve">04 26 29</t>
  </si>
  <si>
    <t xml:space="preserve">04 26 30</t>
  </si>
  <si>
    <t xml:space="preserve">04 26 31</t>
  </si>
  <si>
    <t xml:space="preserve">04 26 32</t>
  </si>
  <si>
    <t xml:space="preserve">04 26 33</t>
  </si>
  <si>
    <t xml:space="preserve">04 26 34</t>
  </si>
  <si>
    <t xml:space="preserve">04 26 35</t>
  </si>
  <si>
    <t xml:space="preserve">04 26 36</t>
  </si>
  <si>
    <t xml:space="preserve">04 26 37</t>
  </si>
  <si>
    <t xml:space="preserve">04 26 38</t>
  </si>
  <si>
    <t xml:space="preserve">04 26 39</t>
  </si>
  <si>
    <t xml:space="preserve">04 26 40</t>
  </si>
  <si>
    <t xml:space="preserve">04 26 41</t>
  </si>
  <si>
    <t xml:space="preserve">04 26 42</t>
  </si>
  <si>
    <t xml:space="preserve">04 26 43</t>
  </si>
  <si>
    <t xml:space="preserve">04 26 44</t>
  </si>
  <si>
    <t xml:space="preserve">04 26 45</t>
  </si>
  <si>
    <t xml:space="preserve">04 26 46</t>
  </si>
  <si>
    <t xml:space="preserve">04 26 47</t>
  </si>
  <si>
    <t xml:space="preserve">04 26 48</t>
  </si>
  <si>
    <t xml:space="preserve">04 26 49</t>
  </si>
  <si>
    <t xml:space="preserve">04 26 50</t>
  </si>
  <si>
    <t xml:space="preserve">04 26 51</t>
  </si>
  <si>
    <t xml:space="preserve">04 26 52</t>
  </si>
  <si>
    <t xml:space="preserve">04 26 53</t>
  </si>
  <si>
    <t xml:space="preserve">04 26 54</t>
  </si>
  <si>
    <t xml:space="preserve">04 26 55</t>
  </si>
  <si>
    <t xml:space="preserve">04 26 56</t>
  </si>
  <si>
    <t xml:space="preserve">04 26 57</t>
  </si>
  <si>
    <t xml:space="preserve">04 26 58</t>
  </si>
  <si>
    <t xml:space="preserve">04 26 59</t>
  </si>
  <si>
    <t xml:space="preserve">04 27 00</t>
  </si>
  <si>
    <t xml:space="preserve">04 27 01</t>
  </si>
  <si>
    <t xml:space="preserve">04 27 02</t>
  </si>
  <si>
    <t xml:space="preserve">04 27 03</t>
  </si>
  <si>
    <t xml:space="preserve">04 27 04</t>
  </si>
  <si>
    <t xml:space="preserve">04 27 05</t>
  </si>
  <si>
    <t xml:space="preserve">04 27 06</t>
  </si>
  <si>
    <t xml:space="preserve">04 27 07</t>
  </si>
  <si>
    <t xml:space="preserve">04 27 08</t>
  </si>
  <si>
    <t xml:space="preserve">04 27 09</t>
  </si>
  <si>
    <t xml:space="preserve">04 27 10</t>
  </si>
  <si>
    <t xml:space="preserve">04 27 11</t>
  </si>
  <si>
    <t xml:space="preserve">04 27 12</t>
  </si>
  <si>
    <t xml:space="preserve">04 27 13</t>
  </si>
  <si>
    <t xml:space="preserve">04 27 14</t>
  </si>
  <si>
    <t xml:space="preserve">04 27 15</t>
  </si>
  <si>
    <t xml:space="preserve">04 27 16</t>
  </si>
  <si>
    <t xml:space="preserve">04 27 17</t>
  </si>
  <si>
    <t xml:space="preserve">04 27 18</t>
  </si>
  <si>
    <t xml:space="preserve">04 27 19</t>
  </si>
  <si>
    <t xml:space="preserve">04 27 20</t>
  </si>
  <si>
    <t xml:space="preserve">04 27 21</t>
  </si>
  <si>
    <t xml:space="preserve">04 27 22</t>
  </si>
  <si>
    <t xml:space="preserve">04 27 23</t>
  </si>
  <si>
    <t xml:space="preserve">04 27 24</t>
  </si>
  <si>
    <t xml:space="preserve">04 27 25</t>
  </si>
  <si>
    <t xml:space="preserve">04 27 26</t>
  </si>
  <si>
    <t xml:space="preserve">04 27 27</t>
  </si>
  <si>
    <t xml:space="preserve">04 27 28</t>
  </si>
  <si>
    <t xml:space="preserve">04 27 29</t>
  </si>
  <si>
    <t xml:space="preserve">04 27 30</t>
  </si>
  <si>
    <t xml:space="preserve">04 27 31</t>
  </si>
  <si>
    <t xml:space="preserve">04 27 32</t>
  </si>
  <si>
    <t xml:space="preserve">04 27 33</t>
  </si>
  <si>
    <t xml:space="preserve">04 27 34</t>
  </si>
  <si>
    <t xml:space="preserve">04 27 35</t>
  </si>
  <si>
    <t xml:space="preserve">04 27 36</t>
  </si>
  <si>
    <t xml:space="preserve">04 27 37</t>
  </si>
  <si>
    <t xml:space="preserve">04 27 38</t>
  </si>
  <si>
    <t xml:space="preserve">04 27 39</t>
  </si>
  <si>
    <t xml:space="preserve">04 27 40</t>
  </si>
  <si>
    <t xml:space="preserve">04 27 41</t>
  </si>
  <si>
    <t xml:space="preserve">04 27 42</t>
  </si>
  <si>
    <t xml:space="preserve">04 27 43</t>
  </si>
  <si>
    <t xml:space="preserve">04 27 44</t>
  </si>
  <si>
    <t xml:space="preserve">04 27 45</t>
  </si>
  <si>
    <t xml:space="preserve">04 27 46</t>
  </si>
  <si>
    <t xml:space="preserve">04 27 47</t>
  </si>
  <si>
    <t xml:space="preserve">04 27 48</t>
  </si>
  <si>
    <t xml:space="preserve">04 27 49</t>
  </si>
  <si>
    <t xml:space="preserve">04 27 50</t>
  </si>
  <si>
    <t xml:space="preserve">04 27 51</t>
  </si>
  <si>
    <t xml:space="preserve">04 27 52</t>
  </si>
  <si>
    <t xml:space="preserve">04 27 53</t>
  </si>
  <si>
    <t xml:space="preserve">04 27 54</t>
  </si>
  <si>
    <t xml:space="preserve">04 27 55</t>
  </si>
  <si>
    <t xml:space="preserve">04 27 56</t>
  </si>
  <si>
    <t xml:space="preserve">04 27 57</t>
  </si>
  <si>
    <t xml:space="preserve">04 27 58</t>
  </si>
  <si>
    <t xml:space="preserve">04 27 59</t>
  </si>
  <si>
    <t xml:space="preserve">04 28 00</t>
  </si>
  <si>
    <t xml:space="preserve">04 28 01</t>
  </si>
  <si>
    <t xml:space="preserve">04 28 02</t>
  </si>
  <si>
    <t xml:space="preserve">04 28 03</t>
  </si>
  <si>
    <t xml:space="preserve">04 28 04</t>
  </si>
  <si>
    <t xml:space="preserve">04 28 05</t>
  </si>
  <si>
    <t xml:space="preserve">04 28 06</t>
  </si>
  <si>
    <t xml:space="preserve">04 28 07</t>
  </si>
  <si>
    <t xml:space="preserve">04 28 08</t>
  </si>
  <si>
    <t xml:space="preserve">04 28 09</t>
  </si>
  <si>
    <t xml:space="preserve">04 28 10</t>
  </si>
  <si>
    <t xml:space="preserve">04 28 11</t>
  </si>
  <si>
    <t xml:space="preserve">04 28 12</t>
  </si>
  <si>
    <t xml:space="preserve">04 28 13</t>
  </si>
  <si>
    <t xml:space="preserve">04 28 14</t>
  </si>
  <si>
    <t xml:space="preserve">04 28 15</t>
  </si>
  <si>
    <t xml:space="preserve">04 28 16</t>
  </si>
  <si>
    <t xml:space="preserve">04 28 17</t>
  </si>
  <si>
    <t xml:space="preserve">04 28 18</t>
  </si>
  <si>
    <t xml:space="preserve">04 28 19</t>
  </si>
  <si>
    <t xml:space="preserve">04 28 20</t>
  </si>
  <si>
    <t xml:space="preserve">04 28 21</t>
  </si>
  <si>
    <t xml:space="preserve">04 28 22</t>
  </si>
  <si>
    <t xml:space="preserve">04 28 23</t>
  </si>
  <si>
    <t xml:space="preserve">04 28 24</t>
  </si>
  <si>
    <t xml:space="preserve">04 28 25</t>
  </si>
  <si>
    <t xml:space="preserve">04 28 26</t>
  </si>
  <si>
    <t xml:space="preserve">04 28 27</t>
  </si>
  <si>
    <t xml:space="preserve">04 28 28</t>
  </si>
  <si>
    <t xml:space="preserve">04 28 29</t>
  </si>
  <si>
    <t xml:space="preserve">04 28 30</t>
  </si>
  <si>
    <t xml:space="preserve">04 28 31</t>
  </si>
  <si>
    <t xml:space="preserve">04 28 32</t>
  </si>
  <si>
    <t xml:space="preserve">04 28 33</t>
  </si>
  <si>
    <t xml:space="preserve">04 28 34</t>
  </si>
  <si>
    <t xml:space="preserve">04 28 35</t>
  </si>
  <si>
    <t xml:space="preserve">04 28 36</t>
  </si>
  <si>
    <t xml:space="preserve">04 28 37</t>
  </si>
  <si>
    <t xml:space="preserve">04 28 38</t>
  </si>
  <si>
    <t xml:space="preserve">04 28 39</t>
  </si>
  <si>
    <t xml:space="preserve">04 28 40</t>
  </si>
  <si>
    <t xml:space="preserve">04 28 41</t>
  </si>
  <si>
    <t xml:space="preserve">04 28 42</t>
  </si>
  <si>
    <t xml:space="preserve">04 28 43</t>
  </si>
  <si>
    <t xml:space="preserve">04 28 44</t>
  </si>
  <si>
    <t xml:space="preserve">04 28 45</t>
  </si>
  <si>
    <t xml:space="preserve">04 28 46</t>
  </si>
  <si>
    <t xml:space="preserve">04 28 47</t>
  </si>
  <si>
    <t xml:space="preserve">04 28 48</t>
  </si>
  <si>
    <t xml:space="preserve">04 28 49</t>
  </si>
  <si>
    <t xml:space="preserve">04 28 50</t>
  </si>
  <si>
    <t xml:space="preserve">04 28 51</t>
  </si>
  <si>
    <t xml:space="preserve">04 28 52</t>
  </si>
  <si>
    <t xml:space="preserve">04 28 53</t>
  </si>
  <si>
    <t xml:space="preserve">04 28 54</t>
  </si>
  <si>
    <t xml:space="preserve">04 28 55</t>
  </si>
  <si>
    <t xml:space="preserve">04 28 56</t>
  </si>
  <si>
    <t xml:space="preserve">04 28 57</t>
  </si>
  <si>
    <t xml:space="preserve">04 28 58</t>
  </si>
  <si>
    <t xml:space="preserve">04 28 59</t>
  </si>
  <si>
    <t xml:space="preserve">04 29 00</t>
  </si>
  <si>
    <t xml:space="preserve">04 29 01</t>
  </si>
  <si>
    <t xml:space="preserve">04 29 02</t>
  </si>
  <si>
    <t xml:space="preserve">04 29 03</t>
  </si>
  <si>
    <t xml:space="preserve">04 29 04</t>
  </si>
  <si>
    <t xml:space="preserve">04 29 05</t>
  </si>
  <si>
    <t xml:space="preserve">04 29 06</t>
  </si>
  <si>
    <t xml:space="preserve">04 29 07</t>
  </si>
  <si>
    <t xml:space="preserve">04 29 08</t>
  </si>
  <si>
    <t xml:space="preserve">04 29 09</t>
  </si>
  <si>
    <t xml:space="preserve">04 29 10</t>
  </si>
  <si>
    <t xml:space="preserve">04 29 11</t>
  </si>
  <si>
    <t xml:space="preserve">04 29 12</t>
  </si>
  <si>
    <t xml:space="preserve">04 29 13</t>
  </si>
  <si>
    <t xml:space="preserve">04 29 14</t>
  </si>
  <si>
    <t xml:space="preserve">04 29 15</t>
  </si>
  <si>
    <t xml:space="preserve">04 29 16</t>
  </si>
  <si>
    <t xml:space="preserve">04 29 17</t>
  </si>
  <si>
    <t xml:space="preserve">04 29 18</t>
  </si>
  <si>
    <t xml:space="preserve">04 29 19</t>
  </si>
  <si>
    <t xml:space="preserve">04 29 20</t>
  </si>
  <si>
    <t xml:space="preserve">04 29 21</t>
  </si>
  <si>
    <t xml:space="preserve">04 29 22</t>
  </si>
  <si>
    <t xml:space="preserve">04 29 23</t>
  </si>
  <si>
    <t xml:space="preserve">04 29 24</t>
  </si>
  <si>
    <t xml:space="preserve">04 29 25</t>
  </si>
  <si>
    <t xml:space="preserve">04 29 26</t>
  </si>
  <si>
    <t xml:space="preserve">04 29 27</t>
  </si>
  <si>
    <t xml:space="preserve">04 29 28</t>
  </si>
  <si>
    <t xml:space="preserve">04 29 29</t>
  </si>
  <si>
    <t xml:space="preserve">04 29 30</t>
  </si>
  <si>
    <t xml:space="preserve">04 29 31</t>
  </si>
  <si>
    <t xml:space="preserve">04 29 32</t>
  </si>
  <si>
    <t xml:space="preserve">04 29 33</t>
  </si>
  <si>
    <t xml:space="preserve">04 29 34</t>
  </si>
  <si>
    <t xml:space="preserve">04 29 35</t>
  </si>
  <si>
    <t xml:space="preserve">04 29 36</t>
  </si>
  <si>
    <t xml:space="preserve">04 29 37</t>
  </si>
  <si>
    <t xml:space="preserve">04 29 38</t>
  </si>
  <si>
    <t xml:space="preserve">04 29 39</t>
  </si>
  <si>
    <t xml:space="preserve">04 29 40</t>
  </si>
  <si>
    <t xml:space="preserve">04 29 41</t>
  </si>
  <si>
    <t xml:space="preserve">04 29 42</t>
  </si>
  <si>
    <t xml:space="preserve">04 29 43</t>
  </si>
  <si>
    <t xml:space="preserve">04 29 44</t>
  </si>
  <si>
    <t xml:space="preserve">04 29 45</t>
  </si>
  <si>
    <t xml:space="preserve">04 29 46</t>
  </si>
  <si>
    <t xml:space="preserve">04 29 47</t>
  </si>
  <si>
    <t xml:space="preserve">04 29 48</t>
  </si>
  <si>
    <t xml:space="preserve">04 29 49</t>
  </si>
  <si>
    <t xml:space="preserve">04 29 50</t>
  </si>
  <si>
    <t xml:space="preserve">04 29 51</t>
  </si>
  <si>
    <t xml:space="preserve">04 29 52</t>
  </si>
  <si>
    <t xml:space="preserve">04 29 53</t>
  </si>
  <si>
    <t xml:space="preserve">04 29 54</t>
  </si>
  <si>
    <t xml:space="preserve">04 29 55</t>
  </si>
  <si>
    <t xml:space="preserve">04 29 56</t>
  </si>
  <si>
    <t xml:space="preserve">04 29 57</t>
  </si>
  <si>
    <t xml:space="preserve">04 29 58</t>
  </si>
  <si>
    <t xml:space="preserve">04 29 59</t>
  </si>
  <si>
    <t xml:space="preserve">04 30 00</t>
  </si>
  <si>
    <t xml:space="preserve">04 30 01</t>
  </si>
  <si>
    <t xml:space="preserve">04 30 02</t>
  </si>
  <si>
    <t xml:space="preserve">04 30 03</t>
  </si>
  <si>
    <t xml:space="preserve">04 30 04</t>
  </si>
  <si>
    <t xml:space="preserve">04 30 05</t>
  </si>
  <si>
    <t xml:space="preserve">04 30 06</t>
  </si>
  <si>
    <t xml:space="preserve">04 30 07</t>
  </si>
  <si>
    <t xml:space="preserve">04 30 08</t>
  </si>
  <si>
    <t xml:space="preserve">04 30 09</t>
  </si>
  <si>
    <t xml:space="preserve">04 30 10</t>
  </si>
  <si>
    <t xml:space="preserve">04 30 11</t>
  </si>
  <si>
    <t xml:space="preserve">04 30 12</t>
  </si>
  <si>
    <t xml:space="preserve">04 30 13</t>
  </si>
  <si>
    <t xml:space="preserve">04 30 14</t>
  </si>
  <si>
    <t xml:space="preserve">04 30 15</t>
  </si>
  <si>
    <t xml:space="preserve">04 30 16</t>
  </si>
  <si>
    <t xml:space="preserve">04 30 17</t>
  </si>
  <si>
    <t xml:space="preserve">04 30 18</t>
  </si>
  <si>
    <t xml:space="preserve">04 30 19</t>
  </si>
  <si>
    <t xml:space="preserve">04 30 20</t>
  </si>
  <si>
    <t xml:space="preserve">04 30 21</t>
  </si>
  <si>
    <t xml:space="preserve">04 30 22</t>
  </si>
  <si>
    <t xml:space="preserve">04 30 23</t>
  </si>
  <si>
    <t xml:space="preserve">04 30 24</t>
  </si>
  <si>
    <t xml:space="preserve">04 30 25</t>
  </si>
  <si>
    <t xml:space="preserve">04 30 26</t>
  </si>
  <si>
    <t xml:space="preserve">04 30 27</t>
  </si>
  <si>
    <t xml:space="preserve">04 30 28</t>
  </si>
  <si>
    <t xml:space="preserve">04 30 29</t>
  </si>
  <si>
    <t xml:space="preserve">04 30 30</t>
  </si>
  <si>
    <t xml:space="preserve">04 30 31</t>
  </si>
  <si>
    <t xml:space="preserve">04 30 32</t>
  </si>
  <si>
    <t xml:space="preserve">04 30 33</t>
  </si>
  <si>
    <t xml:space="preserve">04 30 34</t>
  </si>
  <si>
    <t xml:space="preserve">04 30 35</t>
  </si>
  <si>
    <t xml:space="preserve">04 30 36</t>
  </si>
  <si>
    <t xml:space="preserve">04 30 37</t>
  </si>
  <si>
    <t xml:space="preserve">04 30 38</t>
  </si>
  <si>
    <t xml:space="preserve">04 30 39</t>
  </si>
  <si>
    <t xml:space="preserve">04 30 40</t>
  </si>
  <si>
    <t xml:space="preserve">04 30 41</t>
  </si>
  <si>
    <t xml:space="preserve">04 30 42</t>
  </si>
  <si>
    <t xml:space="preserve">04 30 43</t>
  </si>
  <si>
    <t xml:space="preserve">04 30 44</t>
  </si>
  <si>
    <t xml:space="preserve">04 30 45</t>
  </si>
  <si>
    <t xml:space="preserve">04 30 46</t>
  </si>
  <si>
    <t xml:space="preserve">04 30 47</t>
  </si>
  <si>
    <t xml:space="preserve">04 30 48</t>
  </si>
  <si>
    <t xml:space="preserve">04 30 49</t>
  </si>
  <si>
    <t xml:space="preserve">04 30 50</t>
  </si>
  <si>
    <t xml:space="preserve">04 30 51</t>
  </si>
  <si>
    <t xml:space="preserve">04 30 52</t>
  </si>
  <si>
    <t xml:space="preserve">04 30 53</t>
  </si>
  <si>
    <t xml:space="preserve">04 30 54</t>
  </si>
  <si>
    <t xml:space="preserve">04 30 55</t>
  </si>
  <si>
    <t xml:space="preserve">04 30 56</t>
  </si>
  <si>
    <t xml:space="preserve">04 30 57</t>
  </si>
  <si>
    <t xml:space="preserve">04 30 58</t>
  </si>
  <si>
    <t xml:space="preserve">04 30 59</t>
  </si>
  <si>
    <t xml:space="preserve">04 31 00</t>
  </si>
  <si>
    <t xml:space="preserve">04 31 01</t>
  </si>
  <si>
    <t xml:space="preserve">04 31 02</t>
  </si>
  <si>
    <t xml:space="preserve">04 31 03</t>
  </si>
  <si>
    <t xml:space="preserve">04 31 04</t>
  </si>
  <si>
    <t xml:space="preserve">04 31 05</t>
  </si>
  <si>
    <t xml:space="preserve">04 31 06</t>
  </si>
  <si>
    <t xml:space="preserve">04 31 07</t>
  </si>
  <si>
    <t xml:space="preserve">04 31 08</t>
  </si>
  <si>
    <t xml:space="preserve">04 31 09</t>
  </si>
  <si>
    <t xml:space="preserve">04 31 10</t>
  </si>
  <si>
    <t xml:space="preserve">04 31 11</t>
  </si>
  <si>
    <t xml:space="preserve">04 31 12</t>
  </si>
  <si>
    <t xml:space="preserve">04 31 13</t>
  </si>
  <si>
    <t xml:space="preserve">04 31 14</t>
  </si>
  <si>
    <t xml:space="preserve">04 31 15</t>
  </si>
  <si>
    <t xml:space="preserve">04 31 16</t>
  </si>
  <si>
    <t xml:space="preserve">04 31 17</t>
  </si>
  <si>
    <t xml:space="preserve">04 31 18</t>
  </si>
  <si>
    <t xml:space="preserve">04 31 19</t>
  </si>
  <si>
    <t xml:space="preserve">04 31 20</t>
  </si>
  <si>
    <t xml:space="preserve">04 31 21</t>
  </si>
  <si>
    <t xml:space="preserve">04 31 22</t>
  </si>
  <si>
    <t xml:space="preserve">04 31 23</t>
  </si>
  <si>
    <t xml:space="preserve">04 31 24</t>
  </si>
  <si>
    <t xml:space="preserve">04 31 25</t>
  </si>
  <si>
    <t xml:space="preserve">04 31 26</t>
  </si>
  <si>
    <t xml:space="preserve">04 31 27</t>
  </si>
  <si>
    <t xml:space="preserve">04 31 28</t>
  </si>
  <si>
    <t xml:space="preserve">04 31 29</t>
  </si>
  <si>
    <t xml:space="preserve">04 31 30</t>
  </si>
  <si>
    <t xml:space="preserve">04 31 31</t>
  </si>
  <si>
    <t xml:space="preserve">04 31 32</t>
  </si>
  <si>
    <t xml:space="preserve">04 31 33</t>
  </si>
  <si>
    <t xml:space="preserve">04 31 34</t>
  </si>
  <si>
    <t xml:space="preserve">04 31 35</t>
  </si>
  <si>
    <t xml:space="preserve">04 31 36</t>
  </si>
  <si>
    <t xml:space="preserve">04 31 37</t>
  </si>
  <si>
    <t xml:space="preserve">04 31 38</t>
  </si>
  <si>
    <t xml:space="preserve">04 31 39</t>
  </si>
  <si>
    <t xml:space="preserve">04 31 40</t>
  </si>
  <si>
    <t xml:space="preserve">04 31 41</t>
  </si>
  <si>
    <t xml:space="preserve">04 31 42</t>
  </si>
  <si>
    <t xml:space="preserve">04 31 43</t>
  </si>
  <si>
    <t xml:space="preserve">04 31 44</t>
  </si>
  <si>
    <t xml:space="preserve">04 31 45</t>
  </si>
  <si>
    <t xml:space="preserve">04 31 46</t>
  </si>
  <si>
    <t xml:space="preserve">04 31 47</t>
  </si>
  <si>
    <t xml:space="preserve">04 31 48</t>
  </si>
  <si>
    <t xml:space="preserve">04 31 49</t>
  </si>
  <si>
    <t xml:space="preserve">04 31 50</t>
  </si>
  <si>
    <t xml:space="preserve">04 31 51</t>
  </si>
  <si>
    <t xml:space="preserve">04 31 52</t>
  </si>
  <si>
    <t xml:space="preserve">04 31 53</t>
  </si>
  <si>
    <t xml:space="preserve">04 31 54</t>
  </si>
  <si>
    <t xml:space="preserve">04 31 55</t>
  </si>
  <si>
    <t xml:space="preserve">04 31 56</t>
  </si>
  <si>
    <t xml:space="preserve">04 31 57</t>
  </si>
  <si>
    <t xml:space="preserve">04 31 58</t>
  </si>
  <si>
    <t xml:space="preserve">04 31 59</t>
  </si>
  <si>
    <t xml:space="preserve">04 32 00</t>
  </si>
  <si>
    <t xml:space="preserve">04 32 01</t>
  </si>
  <si>
    <t xml:space="preserve">04 32 02</t>
  </si>
  <si>
    <t xml:space="preserve">04 32 03</t>
  </si>
  <si>
    <t xml:space="preserve">04 32 04</t>
  </si>
  <si>
    <t xml:space="preserve">04 32 05</t>
  </si>
  <si>
    <t xml:space="preserve">04 32 06</t>
  </si>
  <si>
    <t xml:space="preserve">04 32 07</t>
  </si>
  <si>
    <t xml:space="preserve">04 32 08</t>
  </si>
  <si>
    <t xml:space="preserve">04 32 09</t>
  </si>
  <si>
    <t xml:space="preserve">04 32 10</t>
  </si>
  <si>
    <t xml:space="preserve">04 32 11</t>
  </si>
  <si>
    <t xml:space="preserve">04 32 12</t>
  </si>
  <si>
    <t xml:space="preserve">04 32 13</t>
  </si>
  <si>
    <t xml:space="preserve">04 32 14</t>
  </si>
  <si>
    <t xml:space="preserve">04 32 15</t>
  </si>
  <si>
    <t xml:space="preserve">04 32 16</t>
  </si>
  <si>
    <t xml:space="preserve">04 32 17</t>
  </si>
  <si>
    <t xml:space="preserve">04 32 18</t>
  </si>
  <si>
    <t xml:space="preserve">04 32 19</t>
  </si>
  <si>
    <t xml:space="preserve">04 32 20</t>
  </si>
  <si>
    <t xml:space="preserve">04 32 21</t>
  </si>
  <si>
    <t xml:space="preserve">04 32 22</t>
  </si>
  <si>
    <t xml:space="preserve">04 32 23</t>
  </si>
  <si>
    <t xml:space="preserve">04 32 24</t>
  </si>
  <si>
    <t xml:space="preserve">04 32 25</t>
  </si>
  <si>
    <t xml:space="preserve">04 32 26</t>
  </si>
  <si>
    <t xml:space="preserve">04 32 27</t>
  </si>
  <si>
    <t xml:space="preserve">04 32 28</t>
  </si>
  <si>
    <t xml:space="preserve">04 32 29</t>
  </si>
  <si>
    <t xml:space="preserve">04 32 30</t>
  </si>
  <si>
    <t xml:space="preserve">04 32 31</t>
  </si>
  <si>
    <t xml:space="preserve">04 32 32</t>
  </si>
  <si>
    <t xml:space="preserve">04 32 33</t>
  </si>
  <si>
    <t xml:space="preserve">04 32 34</t>
  </si>
  <si>
    <t xml:space="preserve">04 32 35</t>
  </si>
  <si>
    <t xml:space="preserve">04 32 36</t>
  </si>
  <si>
    <t xml:space="preserve">04 32 37</t>
  </si>
  <si>
    <t xml:space="preserve">04 32 38</t>
  </si>
  <si>
    <t xml:space="preserve">04 32 39</t>
  </si>
  <si>
    <t xml:space="preserve">04 32 40</t>
  </si>
  <si>
    <t xml:space="preserve">04 32 41</t>
  </si>
  <si>
    <t xml:space="preserve">04 32 42</t>
  </si>
  <si>
    <t xml:space="preserve">04 32 43</t>
  </si>
  <si>
    <t xml:space="preserve">04 32 44</t>
  </si>
  <si>
    <t xml:space="preserve">04 32 45</t>
  </si>
  <si>
    <t xml:space="preserve">04 32 46</t>
  </si>
  <si>
    <t xml:space="preserve">04 32 47</t>
  </si>
  <si>
    <t xml:space="preserve">04 32 48</t>
  </si>
  <si>
    <t xml:space="preserve">04 32 49</t>
  </si>
  <si>
    <t xml:space="preserve">04 32 50</t>
  </si>
  <si>
    <t xml:space="preserve">04 32 51</t>
  </si>
  <si>
    <t xml:space="preserve">04 32 52</t>
  </si>
  <si>
    <t xml:space="preserve">04 32 53</t>
  </si>
  <si>
    <t xml:space="preserve">04 32 54</t>
  </si>
  <si>
    <t xml:space="preserve">04 32 55</t>
  </si>
  <si>
    <t xml:space="preserve">04 32 56</t>
  </si>
  <si>
    <t xml:space="preserve">04 32 57</t>
  </si>
  <si>
    <t xml:space="preserve">04 32 58</t>
  </si>
  <si>
    <t xml:space="preserve">04 32 59</t>
  </si>
  <si>
    <t xml:space="preserve">04 33 00</t>
  </si>
  <si>
    <t xml:space="preserve">04 33 01</t>
  </si>
  <si>
    <t xml:space="preserve">04 33 02</t>
  </si>
  <si>
    <t xml:space="preserve">04 33 03</t>
  </si>
  <si>
    <t xml:space="preserve">04 33 04</t>
  </si>
  <si>
    <t xml:space="preserve">04 33 05</t>
  </si>
  <si>
    <t xml:space="preserve">04 33 06</t>
  </si>
  <si>
    <t xml:space="preserve">04 33 07</t>
  </si>
  <si>
    <t xml:space="preserve">04 33 08</t>
  </si>
  <si>
    <t xml:space="preserve">04 33 09</t>
  </si>
  <si>
    <t xml:space="preserve">04 33 10</t>
  </si>
  <si>
    <t xml:space="preserve">04 33 11</t>
  </si>
  <si>
    <t xml:space="preserve">04 33 12</t>
  </si>
  <si>
    <t xml:space="preserve">04 33 13</t>
  </si>
  <si>
    <t xml:space="preserve">04 33 14</t>
  </si>
  <si>
    <t xml:space="preserve">04 33 15</t>
  </si>
  <si>
    <t xml:space="preserve">04 33 16</t>
  </si>
  <si>
    <t xml:space="preserve">04 33 17</t>
  </si>
  <si>
    <t xml:space="preserve">04 33 18</t>
  </si>
  <si>
    <t xml:space="preserve">04 33 19</t>
  </si>
  <si>
    <t xml:space="preserve">04 33 20</t>
  </si>
  <si>
    <t xml:space="preserve">04 33 21</t>
  </si>
  <si>
    <t xml:space="preserve">04 33 22</t>
  </si>
  <si>
    <t xml:space="preserve">04 33 23</t>
  </si>
  <si>
    <t xml:space="preserve">04 33 24</t>
  </si>
  <si>
    <t xml:space="preserve">04 33 25</t>
  </si>
  <si>
    <t xml:space="preserve">04 33 26</t>
  </si>
  <si>
    <t xml:space="preserve">04 33 27</t>
  </si>
  <si>
    <t xml:space="preserve">04 33 28</t>
  </si>
  <si>
    <t xml:space="preserve">04 33 29</t>
  </si>
  <si>
    <t xml:space="preserve">04 33 30</t>
  </si>
  <si>
    <t xml:space="preserve">04 33 31</t>
  </si>
  <si>
    <t xml:space="preserve">04 33 32</t>
  </si>
  <si>
    <t xml:space="preserve">04 33 33</t>
  </si>
  <si>
    <t xml:space="preserve">04 33 34</t>
  </si>
  <si>
    <t xml:space="preserve">04 33 35</t>
  </si>
  <si>
    <t xml:space="preserve">04 33 36</t>
  </si>
  <si>
    <t xml:space="preserve">04 33 37</t>
  </si>
  <si>
    <t xml:space="preserve">04 33 38</t>
  </si>
  <si>
    <t xml:space="preserve">04 33 39</t>
  </si>
  <si>
    <t xml:space="preserve">04 33 40</t>
  </si>
  <si>
    <t xml:space="preserve">04 33 41</t>
  </si>
  <si>
    <t xml:space="preserve">04 33 42</t>
  </si>
  <si>
    <t xml:space="preserve">04 33 43</t>
  </si>
  <si>
    <t xml:space="preserve">04 33 44</t>
  </si>
  <si>
    <t xml:space="preserve">04 33 45</t>
  </si>
  <si>
    <t xml:space="preserve">04 33 46</t>
  </si>
  <si>
    <t xml:space="preserve">04 33 47</t>
  </si>
  <si>
    <t xml:space="preserve">04 33 48</t>
  </si>
  <si>
    <t xml:space="preserve">04 33 49</t>
  </si>
  <si>
    <t xml:space="preserve">04 33 50</t>
  </si>
  <si>
    <t xml:space="preserve">04 33 51</t>
  </si>
  <si>
    <t xml:space="preserve">04 33 52</t>
  </si>
  <si>
    <t xml:space="preserve">04 33 53</t>
  </si>
  <si>
    <t xml:space="preserve">04 33 54</t>
  </si>
  <si>
    <t xml:space="preserve">04 33 55</t>
  </si>
  <si>
    <t xml:space="preserve">04 33 56</t>
  </si>
  <si>
    <t xml:space="preserve">04 33 57</t>
  </si>
  <si>
    <t xml:space="preserve">04 33 58</t>
  </si>
  <si>
    <t xml:space="preserve">04 33 59</t>
  </si>
  <si>
    <t xml:space="preserve">04 34 00</t>
  </si>
  <si>
    <t xml:space="preserve">04 34 01</t>
  </si>
  <si>
    <t xml:space="preserve">04 34 02</t>
  </si>
  <si>
    <t xml:space="preserve">04 34 03</t>
  </si>
  <si>
    <t xml:space="preserve">04 34 04</t>
  </si>
  <si>
    <t xml:space="preserve">04 34 05</t>
  </si>
  <si>
    <t xml:space="preserve">04 34 06</t>
  </si>
  <si>
    <t xml:space="preserve">04 34 07</t>
  </si>
  <si>
    <t xml:space="preserve">04 34 08</t>
  </si>
  <si>
    <t xml:space="preserve">04 34 09</t>
  </si>
  <si>
    <t xml:space="preserve">04 34 10</t>
  </si>
  <si>
    <t xml:space="preserve">04 34 11</t>
  </si>
  <si>
    <t xml:space="preserve">04 34 12</t>
  </si>
  <si>
    <t xml:space="preserve">04 34 13</t>
  </si>
  <si>
    <t xml:space="preserve">04 34 14</t>
  </si>
  <si>
    <t xml:space="preserve">04 34 15</t>
  </si>
  <si>
    <t xml:space="preserve">04 34 16</t>
  </si>
  <si>
    <t xml:space="preserve">04 34 17</t>
  </si>
  <si>
    <t xml:space="preserve">04 34 18</t>
  </si>
  <si>
    <t xml:space="preserve">04 34 19</t>
  </si>
  <si>
    <t xml:space="preserve">04 34 20</t>
  </si>
  <si>
    <t xml:space="preserve">04 34 21</t>
  </si>
  <si>
    <t xml:space="preserve">04 34 22</t>
  </si>
  <si>
    <t xml:space="preserve">04 34 23</t>
  </si>
  <si>
    <t xml:space="preserve">04 34 24</t>
  </si>
  <si>
    <t xml:space="preserve">04 34 25</t>
  </si>
  <si>
    <t xml:space="preserve">04 34 26</t>
  </si>
  <si>
    <t xml:space="preserve">04 34 27</t>
  </si>
  <si>
    <t xml:space="preserve">04 34 28</t>
  </si>
  <si>
    <t xml:space="preserve">04 34 29</t>
  </si>
  <si>
    <t xml:space="preserve">04 34 30</t>
  </si>
  <si>
    <t xml:space="preserve">04 34 31</t>
  </si>
  <si>
    <t xml:space="preserve">04 34 32</t>
  </si>
  <si>
    <t xml:space="preserve">04 34 33</t>
  </si>
  <si>
    <t xml:space="preserve">04 34 34</t>
  </si>
  <si>
    <t xml:space="preserve">04 34 35</t>
  </si>
  <si>
    <t xml:space="preserve">04 34 36</t>
  </si>
  <si>
    <t xml:space="preserve">04 34 37</t>
  </si>
  <si>
    <t xml:space="preserve">04 34 38</t>
  </si>
  <si>
    <t xml:space="preserve">04 34 39</t>
  </si>
  <si>
    <t xml:space="preserve">04 34 40</t>
  </si>
  <si>
    <t xml:space="preserve">04 34 41</t>
  </si>
  <si>
    <t xml:space="preserve">04 34 42</t>
  </si>
  <si>
    <t xml:space="preserve">04 34 43</t>
  </si>
  <si>
    <t xml:space="preserve">04 34 44</t>
  </si>
  <si>
    <t xml:space="preserve">04 34 45</t>
  </si>
  <si>
    <t xml:space="preserve">04 34 46</t>
  </si>
  <si>
    <t xml:space="preserve">04 34 47</t>
  </si>
  <si>
    <t xml:space="preserve">04 34 48</t>
  </si>
  <si>
    <t xml:space="preserve">04 34 49</t>
  </si>
  <si>
    <t xml:space="preserve">04 34 50</t>
  </si>
  <si>
    <t xml:space="preserve">04 34 51</t>
  </si>
  <si>
    <t xml:space="preserve">04 34 52</t>
  </si>
  <si>
    <t xml:space="preserve">04 34 53</t>
  </si>
  <si>
    <t xml:space="preserve">04 34 54</t>
  </si>
  <si>
    <t xml:space="preserve">04 34 55</t>
  </si>
  <si>
    <t xml:space="preserve">04 34 56</t>
  </si>
  <si>
    <t xml:space="preserve">04 34 57</t>
  </si>
  <si>
    <t xml:space="preserve">04 34 58</t>
  </si>
  <si>
    <t xml:space="preserve">04 34 59</t>
  </si>
  <si>
    <t xml:space="preserve">04 35 00</t>
  </si>
  <si>
    <t xml:space="preserve">04 35 01</t>
  </si>
  <si>
    <t xml:space="preserve">04 35 02</t>
  </si>
  <si>
    <t xml:space="preserve">04 35 03</t>
  </si>
  <si>
    <t xml:space="preserve">04 35 04</t>
  </si>
  <si>
    <t xml:space="preserve">04 35 05</t>
  </si>
  <si>
    <t xml:space="preserve">04 35 06</t>
  </si>
  <si>
    <t xml:space="preserve">04 35 07</t>
  </si>
  <si>
    <t xml:space="preserve">04 35 08</t>
  </si>
  <si>
    <t xml:space="preserve">04 35 09</t>
  </si>
  <si>
    <t xml:space="preserve">04 35 10</t>
  </si>
  <si>
    <t xml:space="preserve">04 35 11</t>
  </si>
  <si>
    <t xml:space="preserve">04 35 12</t>
  </si>
  <si>
    <t xml:space="preserve">04 35 13</t>
  </si>
  <si>
    <t xml:space="preserve">04 35 14</t>
  </si>
  <si>
    <t xml:space="preserve">04 35 15</t>
  </si>
  <si>
    <t xml:space="preserve">04 35 16</t>
  </si>
  <si>
    <t xml:space="preserve">04 35 17</t>
  </si>
  <si>
    <t xml:space="preserve">04 35 18</t>
  </si>
  <si>
    <t xml:space="preserve">04 35 19</t>
  </si>
  <si>
    <t xml:space="preserve">04 35 20</t>
  </si>
  <si>
    <t xml:space="preserve">04 35 21</t>
  </si>
  <si>
    <t xml:space="preserve">04 35 22</t>
  </si>
  <si>
    <t xml:space="preserve">04 35 23</t>
  </si>
  <si>
    <t xml:space="preserve">04 35 24</t>
  </si>
  <si>
    <t xml:space="preserve">04 35 25</t>
  </si>
  <si>
    <t xml:space="preserve">04 35 26</t>
  </si>
  <si>
    <t xml:space="preserve">04 35 27</t>
  </si>
  <si>
    <t xml:space="preserve">04 35 28</t>
  </si>
  <si>
    <t xml:space="preserve">04 35 29</t>
  </si>
  <si>
    <t xml:space="preserve">04 35 30</t>
  </si>
  <si>
    <t xml:space="preserve">04 35 31</t>
  </si>
  <si>
    <t xml:space="preserve">04 35 32</t>
  </si>
  <si>
    <t xml:space="preserve">04 35 33</t>
  </si>
  <si>
    <t xml:space="preserve">04 35 34</t>
  </si>
  <si>
    <t xml:space="preserve">04 35 35</t>
  </si>
  <si>
    <t xml:space="preserve">04 35 36</t>
  </si>
  <si>
    <t xml:space="preserve">04 35 37</t>
  </si>
  <si>
    <t xml:space="preserve">04 35 38</t>
  </si>
  <si>
    <t xml:space="preserve">04 35 39</t>
  </si>
  <si>
    <t xml:space="preserve">04 35 40</t>
  </si>
  <si>
    <t xml:space="preserve">04 35 41</t>
  </si>
  <si>
    <t xml:space="preserve">04 35 42</t>
  </si>
  <si>
    <t xml:space="preserve">04 35 43</t>
  </si>
  <si>
    <t xml:space="preserve">04 35 44</t>
  </si>
  <si>
    <t xml:space="preserve">04 35 45</t>
  </si>
  <si>
    <t xml:space="preserve">04 35 46</t>
  </si>
  <si>
    <t xml:space="preserve">04 35 47</t>
  </si>
  <si>
    <t xml:space="preserve">04 35 48</t>
  </si>
  <si>
    <t xml:space="preserve">04 35 49</t>
  </si>
  <si>
    <t xml:space="preserve">04 35 50</t>
  </si>
  <si>
    <t xml:space="preserve">04 35 51</t>
  </si>
  <si>
    <t xml:space="preserve">04 35 52</t>
  </si>
  <si>
    <t xml:space="preserve">04 35 53</t>
  </si>
  <si>
    <t xml:space="preserve">04 35 54</t>
  </si>
  <si>
    <t xml:space="preserve">04 35 55</t>
  </si>
  <si>
    <t xml:space="preserve">04 35 56</t>
  </si>
  <si>
    <t xml:space="preserve">04 35 57</t>
  </si>
  <si>
    <t xml:space="preserve">04 35 58</t>
  </si>
  <si>
    <t xml:space="preserve">04 35 59</t>
  </si>
  <si>
    <t xml:space="preserve">04 36 00</t>
  </si>
  <si>
    <t xml:space="preserve">04 36 01</t>
  </si>
  <si>
    <t xml:space="preserve">04 36 02</t>
  </si>
  <si>
    <t xml:space="preserve">04 36 03</t>
  </si>
  <si>
    <t xml:space="preserve">04 36 04</t>
  </si>
  <si>
    <t xml:space="preserve">04 36 05</t>
  </si>
  <si>
    <t xml:space="preserve">04 36 06</t>
  </si>
  <si>
    <t xml:space="preserve">04 36 07</t>
  </si>
  <si>
    <t xml:space="preserve">04 36 08</t>
  </si>
  <si>
    <t xml:space="preserve">04 36 09</t>
  </si>
  <si>
    <t xml:space="preserve">04 36 10</t>
  </si>
  <si>
    <t xml:space="preserve">04 36 11</t>
  </si>
  <si>
    <t xml:space="preserve">04 36 12</t>
  </si>
  <si>
    <t xml:space="preserve">04 36 13</t>
  </si>
  <si>
    <t xml:space="preserve">04 36 14</t>
  </si>
  <si>
    <t xml:space="preserve">04 36 15</t>
  </si>
  <si>
    <t xml:space="preserve">04 36 16</t>
  </si>
  <si>
    <t xml:space="preserve">04 36 17</t>
  </si>
  <si>
    <t xml:space="preserve">04 36 18</t>
  </si>
  <si>
    <t xml:space="preserve">04 36 19</t>
  </si>
  <si>
    <t xml:space="preserve">04 36 20</t>
  </si>
  <si>
    <t xml:space="preserve">04 36 21</t>
  </si>
  <si>
    <t xml:space="preserve">04 36 22</t>
  </si>
  <si>
    <t xml:space="preserve">04 36 23</t>
  </si>
  <si>
    <t xml:space="preserve">04 36 24</t>
  </si>
  <si>
    <t xml:space="preserve">04 36 25</t>
  </si>
  <si>
    <t xml:space="preserve">04 36 26</t>
  </si>
  <si>
    <t xml:space="preserve">04 36 27</t>
  </si>
  <si>
    <t xml:space="preserve">04 36 28</t>
  </si>
  <si>
    <t xml:space="preserve">04 36 29</t>
  </si>
  <si>
    <t xml:space="preserve">04 36 30</t>
  </si>
  <si>
    <t xml:space="preserve">04 36 31</t>
  </si>
  <si>
    <t xml:space="preserve">04 36 32</t>
  </si>
  <si>
    <t xml:space="preserve">04 36 33</t>
  </si>
  <si>
    <t xml:space="preserve">04 36 34</t>
  </si>
  <si>
    <t xml:space="preserve">04 36 35</t>
  </si>
  <si>
    <t xml:space="preserve">04 36 36</t>
  </si>
  <si>
    <t xml:space="preserve">04 36 37</t>
  </si>
  <si>
    <t xml:space="preserve">04 36 38</t>
  </si>
  <si>
    <t xml:space="preserve">04 36 39</t>
  </si>
  <si>
    <t xml:space="preserve">04 36 40</t>
  </si>
  <si>
    <t xml:space="preserve">04 36 41</t>
  </si>
  <si>
    <t xml:space="preserve">04 36 42</t>
  </si>
  <si>
    <t xml:space="preserve">04 36 43</t>
  </si>
  <si>
    <t xml:space="preserve">04 36 44</t>
  </si>
  <si>
    <t xml:space="preserve">04 36 45</t>
  </si>
  <si>
    <t xml:space="preserve">04 36 46</t>
  </si>
  <si>
    <t xml:space="preserve">04 36 47</t>
  </si>
  <si>
    <t xml:space="preserve">04 36 48</t>
  </si>
  <si>
    <t xml:space="preserve">04 36 49</t>
  </si>
  <si>
    <t xml:space="preserve">04 36 50</t>
  </si>
  <si>
    <t xml:space="preserve">04 36 51</t>
  </si>
  <si>
    <t xml:space="preserve">04 36 52</t>
  </si>
  <si>
    <t xml:space="preserve">04 36 53</t>
  </si>
  <si>
    <t xml:space="preserve">04 36 54</t>
  </si>
  <si>
    <t xml:space="preserve">04 36 55</t>
  </si>
  <si>
    <t xml:space="preserve">04 36 56</t>
  </si>
  <si>
    <t xml:space="preserve">04 36 57</t>
  </si>
  <si>
    <t xml:space="preserve">04 36 58</t>
  </si>
  <si>
    <t xml:space="preserve">04 36 59</t>
  </si>
  <si>
    <t xml:space="preserve">04 37 00</t>
  </si>
  <si>
    <t xml:space="preserve">04 37 01</t>
  </si>
  <si>
    <t xml:space="preserve">04 37 02</t>
  </si>
  <si>
    <t xml:space="preserve">04 37 03</t>
  </si>
  <si>
    <t xml:space="preserve">04 37 04</t>
  </si>
  <si>
    <t xml:space="preserve">04 37 05</t>
  </si>
  <si>
    <t xml:space="preserve">04 37 06</t>
  </si>
  <si>
    <t xml:space="preserve">04 37 07</t>
  </si>
  <si>
    <t xml:space="preserve">04 37 08</t>
  </si>
  <si>
    <t xml:space="preserve">04 37 09</t>
  </si>
  <si>
    <t xml:space="preserve">04 37 10</t>
  </si>
  <si>
    <t xml:space="preserve">04 37 11</t>
  </si>
  <si>
    <t xml:space="preserve">04 37 12</t>
  </si>
  <si>
    <t xml:space="preserve">04 37 13</t>
  </si>
  <si>
    <t xml:space="preserve">04 37 14</t>
  </si>
  <si>
    <t xml:space="preserve">04 37 15</t>
  </si>
  <si>
    <t xml:space="preserve">04 37 16</t>
  </si>
  <si>
    <t xml:space="preserve">04 37 17</t>
  </si>
  <si>
    <t xml:space="preserve">04 37 18</t>
  </si>
  <si>
    <t xml:space="preserve">04 37 19</t>
  </si>
  <si>
    <t xml:space="preserve">04 37 20</t>
  </si>
  <si>
    <t xml:space="preserve">04 37 21</t>
  </si>
  <si>
    <t xml:space="preserve">04 37 22</t>
  </si>
  <si>
    <t xml:space="preserve">04 37 23</t>
  </si>
  <si>
    <t xml:space="preserve">04 37 24</t>
  </si>
  <si>
    <t xml:space="preserve">04 37 25</t>
  </si>
  <si>
    <t xml:space="preserve">04 37 26</t>
  </si>
  <si>
    <t xml:space="preserve">04 37 27</t>
  </si>
  <si>
    <t xml:space="preserve">04 37 28</t>
  </si>
  <si>
    <t xml:space="preserve">04 37 29</t>
  </si>
  <si>
    <t xml:space="preserve">04 37 30</t>
  </si>
  <si>
    <t xml:space="preserve">04 37 31</t>
  </si>
  <si>
    <t xml:space="preserve">04 37 32</t>
  </si>
  <si>
    <t xml:space="preserve">04 37 33</t>
  </si>
  <si>
    <t xml:space="preserve">04 37 34</t>
  </si>
  <si>
    <t xml:space="preserve">04 37 35</t>
  </si>
  <si>
    <t xml:space="preserve">04 37 36</t>
  </si>
  <si>
    <t xml:space="preserve">04 37 37</t>
  </si>
  <si>
    <t xml:space="preserve">04 37 38</t>
  </si>
  <si>
    <t xml:space="preserve">04 37 39</t>
  </si>
  <si>
    <t xml:space="preserve">04 37 40</t>
  </si>
  <si>
    <t xml:space="preserve">04 37 41</t>
  </si>
  <si>
    <t xml:space="preserve">04 37 42</t>
  </si>
  <si>
    <t xml:space="preserve">04 37 43</t>
  </si>
  <si>
    <t xml:space="preserve">04 37 44</t>
  </si>
  <si>
    <t xml:space="preserve">04 37 45</t>
  </si>
  <si>
    <t xml:space="preserve">04 37 46</t>
  </si>
  <si>
    <t xml:space="preserve">04 37 47</t>
  </si>
  <si>
    <t xml:space="preserve">04 37 48</t>
  </si>
  <si>
    <t xml:space="preserve">04 37 49</t>
  </si>
  <si>
    <t xml:space="preserve">04 37 50</t>
  </si>
  <si>
    <t xml:space="preserve">04 37 51</t>
  </si>
  <si>
    <t xml:space="preserve">04 37 52</t>
  </si>
  <si>
    <t xml:space="preserve">04 37 53</t>
  </si>
  <si>
    <t xml:space="preserve">04 37 54</t>
  </si>
  <si>
    <t xml:space="preserve">04 37 55</t>
  </si>
  <si>
    <t xml:space="preserve">04 37 56</t>
  </si>
  <si>
    <t xml:space="preserve">04 37 57</t>
  </si>
  <si>
    <t xml:space="preserve">04 37 58</t>
  </si>
  <si>
    <t xml:space="preserve">04 37 59</t>
  </si>
  <si>
    <t xml:space="preserve">04 38 00</t>
  </si>
  <si>
    <t xml:space="preserve">04 38 01</t>
  </si>
  <si>
    <t xml:space="preserve">04 38 02</t>
  </si>
  <si>
    <t xml:space="preserve">04 38 03</t>
  </si>
  <si>
    <t xml:space="preserve">04 38 04</t>
  </si>
  <si>
    <t xml:space="preserve">04 38 05</t>
  </si>
  <si>
    <t xml:space="preserve">04 38 06</t>
  </si>
  <si>
    <t xml:space="preserve">04 38 07</t>
  </si>
  <si>
    <t xml:space="preserve">04 38 08</t>
  </si>
  <si>
    <t xml:space="preserve">04 38 09</t>
  </si>
  <si>
    <t xml:space="preserve">04 38 10</t>
  </si>
  <si>
    <t xml:space="preserve">04 38 11</t>
  </si>
  <si>
    <t xml:space="preserve">04 38 12</t>
  </si>
  <si>
    <t xml:space="preserve">04 38 13</t>
  </si>
  <si>
    <t xml:space="preserve">04 38 14</t>
  </si>
  <si>
    <t xml:space="preserve">04 38 15</t>
  </si>
  <si>
    <t xml:space="preserve">04 38 16</t>
  </si>
  <si>
    <t xml:space="preserve">04 38 17</t>
  </si>
  <si>
    <t xml:space="preserve">04 38 18</t>
  </si>
  <si>
    <t xml:space="preserve">04 38 19</t>
  </si>
  <si>
    <t xml:space="preserve">04 38 20</t>
  </si>
  <si>
    <t xml:space="preserve">04 38 21</t>
  </si>
  <si>
    <t xml:space="preserve">04 38 22</t>
  </si>
  <si>
    <t xml:space="preserve">04 38 23</t>
  </si>
  <si>
    <t xml:space="preserve">04 38 24</t>
  </si>
  <si>
    <t xml:space="preserve">04 38 25</t>
  </si>
  <si>
    <t xml:space="preserve">04 38 26</t>
  </si>
  <si>
    <t xml:space="preserve">04 38 27</t>
  </si>
  <si>
    <t xml:space="preserve">04 38 28</t>
  </si>
  <si>
    <t xml:space="preserve">04 38 29</t>
  </si>
  <si>
    <t xml:space="preserve">04 38 30</t>
  </si>
  <si>
    <t xml:space="preserve">04 38 31</t>
  </si>
  <si>
    <t xml:space="preserve">04 38 32</t>
  </si>
  <si>
    <t xml:space="preserve">04 38 33</t>
  </si>
  <si>
    <t xml:space="preserve">04 38 34</t>
  </si>
  <si>
    <t xml:space="preserve">04 38 35</t>
  </si>
  <si>
    <t xml:space="preserve">04 38 36</t>
  </si>
  <si>
    <t xml:space="preserve">04 38 37</t>
  </si>
  <si>
    <t xml:space="preserve">04 38 38</t>
  </si>
  <si>
    <t xml:space="preserve">04 38 39</t>
  </si>
  <si>
    <t xml:space="preserve">04 38 40</t>
  </si>
  <si>
    <t xml:space="preserve">04 38 41</t>
  </si>
  <si>
    <t xml:space="preserve">04 38 42</t>
  </si>
  <si>
    <t xml:space="preserve">04 38 43</t>
  </si>
  <si>
    <t xml:space="preserve">04 38 44</t>
  </si>
  <si>
    <t xml:space="preserve">04 38 45</t>
  </si>
  <si>
    <t xml:space="preserve">04 38 46</t>
  </si>
  <si>
    <t xml:space="preserve">04 38 47</t>
  </si>
  <si>
    <t xml:space="preserve">04 38 48</t>
  </si>
  <si>
    <t xml:space="preserve">04 38 49</t>
  </si>
  <si>
    <t xml:space="preserve">04 38 50</t>
  </si>
  <si>
    <t xml:space="preserve">04 38 51</t>
  </si>
  <si>
    <t xml:space="preserve">04 38 52</t>
  </si>
  <si>
    <t xml:space="preserve">04 38 53</t>
  </si>
  <si>
    <t xml:space="preserve">04 38 54</t>
  </si>
  <si>
    <t xml:space="preserve">04 38 55</t>
  </si>
  <si>
    <t xml:space="preserve">04 38 56</t>
  </si>
  <si>
    <t xml:space="preserve">04 38 57</t>
  </si>
  <si>
    <t xml:space="preserve">04 38 58</t>
  </si>
  <si>
    <t xml:space="preserve">04 38 59</t>
  </si>
  <si>
    <t xml:space="preserve">04 39 00</t>
  </si>
  <si>
    <t xml:space="preserve">04 39 01</t>
  </si>
  <si>
    <t xml:space="preserve">04 39 02</t>
  </si>
  <si>
    <t xml:space="preserve">04 39 03</t>
  </si>
  <si>
    <t xml:space="preserve">04 39 04</t>
  </si>
  <si>
    <t xml:space="preserve">04 39 05</t>
  </si>
  <si>
    <t xml:space="preserve">04 39 06</t>
  </si>
  <si>
    <t xml:space="preserve">04 39 07</t>
  </si>
  <si>
    <t xml:space="preserve">04 39 08</t>
  </si>
  <si>
    <t xml:space="preserve">04 39 09</t>
  </si>
  <si>
    <t xml:space="preserve">04 39 10</t>
  </si>
  <si>
    <t xml:space="preserve">04 39 11</t>
  </si>
  <si>
    <t xml:space="preserve">04 39 12</t>
  </si>
  <si>
    <t xml:space="preserve">04 39 13</t>
  </si>
  <si>
    <t xml:space="preserve">04 39 14</t>
  </si>
  <si>
    <t xml:space="preserve">04 39 15</t>
  </si>
  <si>
    <t xml:space="preserve">04 39 16</t>
  </si>
  <si>
    <t xml:space="preserve">04 39 17</t>
  </si>
  <si>
    <t xml:space="preserve">04 39 18</t>
  </si>
  <si>
    <t xml:space="preserve">04 39 19</t>
  </si>
  <si>
    <t xml:space="preserve">04 39 20</t>
  </si>
  <si>
    <t xml:space="preserve">04 39 21</t>
  </si>
  <si>
    <t xml:space="preserve">04 39 22</t>
  </si>
  <si>
    <t xml:space="preserve">04 39 23</t>
  </si>
  <si>
    <t xml:space="preserve">04 39 24</t>
  </si>
  <si>
    <t xml:space="preserve">04 39 25</t>
  </si>
  <si>
    <t xml:space="preserve">04 39 26</t>
  </si>
  <si>
    <t xml:space="preserve">04 39 27</t>
  </si>
  <si>
    <t xml:space="preserve">04 39 28</t>
  </si>
  <si>
    <t xml:space="preserve">04 39 29</t>
  </si>
  <si>
    <t xml:space="preserve">04 39 30</t>
  </si>
  <si>
    <t xml:space="preserve">04 39 31</t>
  </si>
  <si>
    <t xml:space="preserve">04 39 32</t>
  </si>
  <si>
    <t xml:space="preserve">04 39 33</t>
  </si>
  <si>
    <t xml:space="preserve">04 39 34</t>
  </si>
  <si>
    <t xml:space="preserve">04 39 35</t>
  </si>
  <si>
    <t xml:space="preserve">04 39 36</t>
  </si>
  <si>
    <t xml:space="preserve">04 39 37</t>
  </si>
  <si>
    <t xml:space="preserve">04 39 38</t>
  </si>
  <si>
    <t xml:space="preserve">04 39 39</t>
  </si>
  <si>
    <t xml:space="preserve">04 39 40</t>
  </si>
  <si>
    <t xml:space="preserve">04 39 41</t>
  </si>
  <si>
    <t xml:space="preserve">04 39 42</t>
  </si>
  <si>
    <t xml:space="preserve">04 39 43</t>
  </si>
  <si>
    <t xml:space="preserve">04 39 44</t>
  </si>
  <si>
    <t xml:space="preserve">04 39 45</t>
  </si>
  <si>
    <t xml:space="preserve">04 39 46</t>
  </si>
  <si>
    <t xml:space="preserve">04 39 47</t>
  </si>
  <si>
    <t xml:space="preserve">04 39 48</t>
  </si>
  <si>
    <t xml:space="preserve">04 39 49</t>
  </si>
  <si>
    <t xml:space="preserve">04 39 50</t>
  </si>
  <si>
    <t xml:space="preserve">04 39 51</t>
  </si>
  <si>
    <t xml:space="preserve">04 39 52</t>
  </si>
  <si>
    <t xml:space="preserve">04 39 53</t>
  </si>
  <si>
    <t xml:space="preserve">04 39 54</t>
  </si>
  <si>
    <t xml:space="preserve">04 39 55</t>
  </si>
  <si>
    <t xml:space="preserve">04 39 56</t>
  </si>
  <si>
    <t xml:space="preserve">04 39 57</t>
  </si>
  <si>
    <t xml:space="preserve">04 39 58</t>
  </si>
  <si>
    <t xml:space="preserve">04 39 59</t>
  </si>
  <si>
    <t xml:space="preserve">04 40 00</t>
  </si>
  <si>
    <t xml:space="preserve">04 40 01</t>
  </si>
  <si>
    <t xml:space="preserve">04 40 02</t>
  </si>
  <si>
    <t xml:space="preserve">04 40 03</t>
  </si>
  <si>
    <t xml:space="preserve">04 40 04</t>
  </si>
  <si>
    <t xml:space="preserve">04 40 05</t>
  </si>
  <si>
    <t xml:space="preserve">04 40 06</t>
  </si>
  <si>
    <t xml:space="preserve">04 40 07</t>
  </si>
  <si>
    <t xml:space="preserve">04 40 08</t>
  </si>
  <si>
    <t xml:space="preserve">04 40 09</t>
  </si>
  <si>
    <t xml:space="preserve">04 40 10</t>
  </si>
  <si>
    <t xml:space="preserve">04 40 11</t>
  </si>
  <si>
    <t xml:space="preserve">04 40 12</t>
  </si>
  <si>
    <t xml:space="preserve">04 40 13</t>
  </si>
  <si>
    <t xml:space="preserve">04 40 14</t>
  </si>
  <si>
    <t xml:space="preserve">04 40 15</t>
  </si>
  <si>
    <t xml:space="preserve">04 40 16</t>
  </si>
  <si>
    <t xml:space="preserve">04 40 17</t>
  </si>
  <si>
    <t xml:space="preserve">04 40 18</t>
  </si>
  <si>
    <t xml:space="preserve">04 40 19</t>
  </si>
  <si>
    <t xml:space="preserve">04 40 20</t>
  </si>
  <si>
    <t xml:space="preserve">04 40 21</t>
  </si>
  <si>
    <t xml:space="preserve">04 40 22</t>
  </si>
  <si>
    <t xml:space="preserve">04 40 23</t>
  </si>
  <si>
    <t xml:space="preserve">04 40 24</t>
  </si>
  <si>
    <t xml:space="preserve">04 40 25</t>
  </si>
  <si>
    <t xml:space="preserve">04 40 26</t>
  </si>
  <si>
    <t xml:space="preserve">04 40 27</t>
  </si>
  <si>
    <t xml:space="preserve">04 40 28</t>
  </si>
  <si>
    <t xml:space="preserve">04 40 29</t>
  </si>
  <si>
    <t xml:space="preserve">04 40 30</t>
  </si>
  <si>
    <t xml:space="preserve">04 40 31</t>
  </si>
  <si>
    <t xml:space="preserve">04 40 32</t>
  </si>
  <si>
    <t xml:space="preserve">04 40 33</t>
  </si>
  <si>
    <t xml:space="preserve">04 40 34</t>
  </si>
  <si>
    <t xml:space="preserve">04 40 35</t>
  </si>
  <si>
    <t xml:space="preserve">04 40 36</t>
  </si>
  <si>
    <t xml:space="preserve">04 40 37</t>
  </si>
  <si>
    <t xml:space="preserve">04 40 38</t>
  </si>
  <si>
    <t xml:space="preserve">04 40 39</t>
  </si>
  <si>
    <t xml:space="preserve">04 40 40</t>
  </si>
  <si>
    <t xml:space="preserve">04 40 41</t>
  </si>
  <si>
    <t xml:space="preserve">04 40 42</t>
  </si>
  <si>
    <t xml:space="preserve">04 40 43</t>
  </si>
  <si>
    <t xml:space="preserve">04 40 44</t>
  </si>
  <si>
    <t xml:space="preserve">04 40 45</t>
  </si>
  <si>
    <t xml:space="preserve">04 40 46</t>
  </si>
  <si>
    <t xml:space="preserve">04 40 47</t>
  </si>
  <si>
    <t xml:space="preserve">04 40 48</t>
  </si>
  <si>
    <t xml:space="preserve">04 40 49</t>
  </si>
  <si>
    <t xml:space="preserve">04 40 50</t>
  </si>
  <si>
    <t xml:space="preserve">04 40 51</t>
  </si>
  <si>
    <t xml:space="preserve">04 40 52</t>
  </si>
  <si>
    <t xml:space="preserve">04 40 53</t>
  </si>
  <si>
    <t xml:space="preserve">04 40 54</t>
  </si>
  <si>
    <t xml:space="preserve">04 40 55</t>
  </si>
  <si>
    <t xml:space="preserve">04 40 56</t>
  </si>
  <si>
    <t xml:space="preserve">04 40 57</t>
  </si>
  <si>
    <t xml:space="preserve">04 40 58</t>
  </si>
  <si>
    <t xml:space="preserve">04 40 59</t>
  </si>
  <si>
    <t xml:space="preserve">04 41 00</t>
  </si>
  <si>
    <t xml:space="preserve">04 41 01</t>
  </si>
  <si>
    <t xml:space="preserve">04 41 02</t>
  </si>
  <si>
    <t xml:space="preserve">04 41 03</t>
  </si>
  <si>
    <t xml:space="preserve">04 41 04</t>
  </si>
  <si>
    <t xml:space="preserve">04 41 05</t>
  </si>
  <si>
    <t xml:space="preserve">04 41 06</t>
  </si>
  <si>
    <t xml:space="preserve">04 41 07</t>
  </si>
  <si>
    <t xml:space="preserve">04 41 08</t>
  </si>
  <si>
    <t xml:space="preserve">04 41 09</t>
  </si>
  <si>
    <t xml:space="preserve">04 41 10</t>
  </si>
  <si>
    <t xml:space="preserve">04 41 11</t>
  </si>
  <si>
    <t xml:space="preserve">04 41 12</t>
  </si>
  <si>
    <t xml:space="preserve">04 41 13</t>
  </si>
  <si>
    <t xml:space="preserve">04 41 14</t>
  </si>
  <si>
    <t xml:space="preserve">04 41 15</t>
  </si>
  <si>
    <t xml:space="preserve">04 41 16</t>
  </si>
  <si>
    <t xml:space="preserve">04 41 17</t>
  </si>
  <si>
    <t xml:space="preserve">04 41 18</t>
  </si>
  <si>
    <t xml:space="preserve">04 41 19</t>
  </si>
  <si>
    <t xml:space="preserve">04 41 20</t>
  </si>
  <si>
    <t xml:space="preserve">04 41 21</t>
  </si>
  <si>
    <t xml:space="preserve">04 41 22</t>
  </si>
  <si>
    <t xml:space="preserve">04 41 23</t>
  </si>
  <si>
    <t xml:space="preserve">04 41 24</t>
  </si>
  <si>
    <t xml:space="preserve">04 41 25</t>
  </si>
  <si>
    <t xml:space="preserve">04 41 26</t>
  </si>
  <si>
    <t xml:space="preserve">04 41 27</t>
  </si>
  <si>
    <t xml:space="preserve">04 41 28</t>
  </si>
  <si>
    <t xml:space="preserve">04 41 29</t>
  </si>
  <si>
    <t xml:space="preserve">04 41 30</t>
  </si>
  <si>
    <t xml:space="preserve">04 41 31</t>
  </si>
  <si>
    <t xml:space="preserve">04 41 32</t>
  </si>
  <si>
    <t xml:space="preserve">04 41 33</t>
  </si>
  <si>
    <t xml:space="preserve">04 41 34</t>
  </si>
  <si>
    <t xml:space="preserve">04 41 35</t>
  </si>
  <si>
    <t xml:space="preserve">04 41 36</t>
  </si>
  <si>
    <t xml:space="preserve">04 41 37</t>
  </si>
  <si>
    <t xml:space="preserve">04 41 38</t>
  </si>
  <si>
    <t xml:space="preserve">04 41 39</t>
  </si>
  <si>
    <t xml:space="preserve">04 41 40</t>
  </si>
  <si>
    <t xml:space="preserve">04 41 41</t>
  </si>
  <si>
    <t xml:space="preserve">04 41 42</t>
  </si>
  <si>
    <t xml:space="preserve">04 41 43</t>
  </si>
  <si>
    <t xml:space="preserve">04 41 44</t>
  </si>
  <si>
    <t xml:space="preserve">04 41 45</t>
  </si>
  <si>
    <t xml:space="preserve">04 41 46</t>
  </si>
  <si>
    <t xml:space="preserve">04 41 47</t>
  </si>
  <si>
    <t xml:space="preserve">04 41 48</t>
  </si>
  <si>
    <t xml:space="preserve">04 41 49</t>
  </si>
  <si>
    <t xml:space="preserve">04 41 50</t>
  </si>
  <si>
    <t xml:space="preserve">04 41 51</t>
  </si>
  <si>
    <t xml:space="preserve">04 41 52</t>
  </si>
  <si>
    <t xml:space="preserve">04 41 53</t>
  </si>
  <si>
    <t xml:space="preserve">04 41 54</t>
  </si>
  <si>
    <t xml:space="preserve">04 41 55</t>
  </si>
  <si>
    <t xml:space="preserve">04 41 56</t>
  </si>
  <si>
    <t xml:space="preserve">04 41 57</t>
  </si>
  <si>
    <t xml:space="preserve">04 41 58</t>
  </si>
  <si>
    <t xml:space="preserve">04 41 59</t>
  </si>
  <si>
    <t xml:space="preserve">04 42 00</t>
  </si>
  <si>
    <t xml:space="preserve">04 42 01</t>
  </si>
  <si>
    <t xml:space="preserve">04 42 02</t>
  </si>
  <si>
    <t xml:space="preserve">04 42 03</t>
  </si>
  <si>
    <t xml:space="preserve">04 42 04</t>
  </si>
  <si>
    <t xml:space="preserve">04 42 05</t>
  </si>
  <si>
    <t xml:space="preserve">04 42 06</t>
  </si>
  <si>
    <t xml:space="preserve">04 42 07</t>
  </si>
  <si>
    <t xml:space="preserve">04 42 08</t>
  </si>
  <si>
    <t xml:space="preserve">04 42 09</t>
  </si>
  <si>
    <t xml:space="preserve">04 42 10</t>
  </si>
  <si>
    <t xml:space="preserve">04 42 11</t>
  </si>
  <si>
    <t xml:space="preserve">04 42 12</t>
  </si>
  <si>
    <t xml:space="preserve">04 42 13</t>
  </si>
  <si>
    <t xml:space="preserve">04 42 14</t>
  </si>
  <si>
    <t xml:space="preserve">04 42 15</t>
  </si>
  <si>
    <t xml:space="preserve">04 42 16</t>
  </si>
  <si>
    <t xml:space="preserve">04 42 17</t>
  </si>
  <si>
    <t xml:space="preserve">04 42 18</t>
  </si>
  <si>
    <t xml:space="preserve">04 42 19</t>
  </si>
  <si>
    <t xml:space="preserve">04 42 20</t>
  </si>
  <si>
    <t xml:space="preserve">04 42 21</t>
  </si>
  <si>
    <t xml:space="preserve">04 42 22</t>
  </si>
  <si>
    <t xml:space="preserve">04 42 23</t>
  </si>
  <si>
    <t xml:space="preserve">04 42 24</t>
  </si>
  <si>
    <t xml:space="preserve">04 42 25</t>
  </si>
  <si>
    <t xml:space="preserve">04 42 26</t>
  </si>
  <si>
    <t xml:space="preserve">04 42 27</t>
  </si>
  <si>
    <t xml:space="preserve">04 42 28</t>
  </si>
  <si>
    <t xml:space="preserve">04 42 29</t>
  </si>
  <si>
    <t xml:space="preserve">04 42 30</t>
  </si>
  <si>
    <t xml:space="preserve">04 42 31</t>
  </si>
  <si>
    <t xml:space="preserve">04 42 32</t>
  </si>
  <si>
    <t xml:space="preserve">04 42 33</t>
  </si>
  <si>
    <t xml:space="preserve">04 42 34</t>
  </si>
  <si>
    <t xml:space="preserve">04 42 35</t>
  </si>
  <si>
    <t xml:space="preserve">04 42 36</t>
  </si>
  <si>
    <t xml:space="preserve">04 42 37</t>
  </si>
  <si>
    <t xml:space="preserve">04 42 38</t>
  </si>
  <si>
    <t xml:space="preserve">04 42 39</t>
  </si>
  <si>
    <t xml:space="preserve">04 42 40</t>
  </si>
  <si>
    <t xml:space="preserve">04 42 41</t>
  </si>
  <si>
    <t xml:space="preserve">04 42 42</t>
  </si>
  <si>
    <t xml:space="preserve">04 42 43</t>
  </si>
  <si>
    <t xml:space="preserve">04 42 44</t>
  </si>
  <si>
    <t xml:space="preserve">04 42 45</t>
  </si>
  <si>
    <t xml:space="preserve">04 42 46</t>
  </si>
  <si>
    <t xml:space="preserve">04 42 47</t>
  </si>
  <si>
    <t xml:space="preserve">04 42 48</t>
  </si>
  <si>
    <t xml:space="preserve">04 42 49</t>
  </si>
  <si>
    <t xml:space="preserve">04 42 50</t>
  </si>
  <si>
    <t xml:space="preserve">04 42 51</t>
  </si>
  <si>
    <t xml:space="preserve">04 42 52</t>
  </si>
  <si>
    <t xml:space="preserve">04 42 53</t>
  </si>
  <si>
    <t xml:space="preserve">04 42 54</t>
  </si>
  <si>
    <t xml:space="preserve">04 42 55</t>
  </si>
  <si>
    <t xml:space="preserve">04 42 56</t>
  </si>
  <si>
    <t xml:space="preserve">04 42 57</t>
  </si>
  <si>
    <t xml:space="preserve">04 42 58</t>
  </si>
  <si>
    <t xml:space="preserve">04 42 59</t>
  </si>
  <si>
    <t xml:space="preserve">04 43 00</t>
  </si>
  <si>
    <t xml:space="preserve">04 43 01</t>
  </si>
  <si>
    <t xml:space="preserve">04 43 02</t>
  </si>
  <si>
    <t xml:space="preserve">04 43 03</t>
  </si>
  <si>
    <t xml:space="preserve">04 43 04</t>
  </si>
  <si>
    <t xml:space="preserve">04 43 05</t>
  </si>
  <si>
    <t xml:space="preserve">04 43 06</t>
  </si>
  <si>
    <t xml:space="preserve">04 43 07</t>
  </si>
  <si>
    <t xml:space="preserve">04 43 08</t>
  </si>
  <si>
    <t xml:space="preserve">04 43 09</t>
  </si>
  <si>
    <t xml:space="preserve">04 43 10</t>
  </si>
  <si>
    <t xml:space="preserve">04 43 11</t>
  </si>
  <si>
    <t xml:space="preserve">04 43 12</t>
  </si>
  <si>
    <t xml:space="preserve">04 43 13</t>
  </si>
  <si>
    <t xml:space="preserve">04 43 14</t>
  </si>
  <si>
    <t xml:space="preserve">04 43 15</t>
  </si>
  <si>
    <t xml:space="preserve">04 43 16</t>
  </si>
  <si>
    <t xml:space="preserve">04 43 17</t>
  </si>
  <si>
    <t xml:space="preserve">04 43 18</t>
  </si>
  <si>
    <t xml:space="preserve">04 43 19</t>
  </si>
  <si>
    <t xml:space="preserve">04 43 20</t>
  </si>
  <si>
    <t xml:space="preserve">04 43 21</t>
  </si>
  <si>
    <t xml:space="preserve">04 43 22</t>
  </si>
  <si>
    <t xml:space="preserve">04 43 23</t>
  </si>
  <si>
    <t xml:space="preserve">04 43 24</t>
  </si>
  <si>
    <t xml:space="preserve">04 43 25</t>
  </si>
  <si>
    <t xml:space="preserve">04 43 26</t>
  </si>
  <si>
    <t xml:space="preserve">04 43 27</t>
  </si>
  <si>
    <t xml:space="preserve">04 43 28</t>
  </si>
  <si>
    <t xml:space="preserve">04 43 29</t>
  </si>
  <si>
    <t xml:space="preserve">04 43 30</t>
  </si>
  <si>
    <t xml:space="preserve">04 43 31</t>
  </si>
  <si>
    <t xml:space="preserve">04 43 32</t>
  </si>
  <si>
    <t xml:space="preserve">04 43 33</t>
  </si>
  <si>
    <t xml:space="preserve">04 43 34</t>
  </si>
  <si>
    <t xml:space="preserve">04 43 35</t>
  </si>
  <si>
    <t xml:space="preserve">04 43 36</t>
  </si>
  <si>
    <t xml:space="preserve">04 43 37</t>
  </si>
  <si>
    <t xml:space="preserve">04 43 38</t>
  </si>
  <si>
    <t xml:space="preserve">04 43 39</t>
  </si>
  <si>
    <t xml:space="preserve">04 43 40</t>
  </si>
  <si>
    <t xml:space="preserve">04 43 41</t>
  </si>
  <si>
    <t xml:space="preserve">04 43 42</t>
  </si>
  <si>
    <t xml:space="preserve">04 43 43</t>
  </si>
  <si>
    <t xml:space="preserve">04 43 44</t>
  </si>
  <si>
    <t xml:space="preserve">04 43 45</t>
  </si>
  <si>
    <t xml:space="preserve">04 43 46</t>
  </si>
  <si>
    <t xml:space="preserve">04 43 47</t>
  </si>
  <si>
    <t xml:space="preserve">04 43 48</t>
  </si>
  <si>
    <t xml:space="preserve">04 43 49</t>
  </si>
  <si>
    <t xml:space="preserve">04 43 50</t>
  </si>
  <si>
    <t xml:space="preserve">04 43 51</t>
  </si>
  <si>
    <t xml:space="preserve">04 43 52</t>
  </si>
  <si>
    <t xml:space="preserve">04 43 53</t>
  </si>
  <si>
    <t xml:space="preserve">04 43 54</t>
  </si>
  <si>
    <t xml:space="preserve">04 43 55</t>
  </si>
  <si>
    <t xml:space="preserve">04 43 56</t>
  </si>
  <si>
    <t xml:space="preserve">04 43 57</t>
  </si>
  <si>
    <t xml:space="preserve">04 43 58</t>
  </si>
  <si>
    <t xml:space="preserve">04 43 59</t>
  </si>
  <si>
    <t xml:space="preserve">04 44 00</t>
  </si>
  <si>
    <t xml:space="preserve">04 44 01</t>
  </si>
  <si>
    <t xml:space="preserve">04 44 02</t>
  </si>
  <si>
    <t xml:space="preserve">04 44 03</t>
  </si>
  <si>
    <t xml:space="preserve">04 44 04</t>
  </si>
  <si>
    <t xml:space="preserve">04 44 05</t>
  </si>
  <si>
    <t xml:space="preserve">04 44 06</t>
  </si>
  <si>
    <t xml:space="preserve">04 44 07</t>
  </si>
  <si>
    <t xml:space="preserve">04 44 08</t>
  </si>
  <si>
    <t xml:space="preserve">04 44 09</t>
  </si>
  <si>
    <t xml:space="preserve">04 44 10</t>
  </si>
  <si>
    <t xml:space="preserve">04 44 11</t>
  </si>
  <si>
    <t xml:space="preserve">04 44 12</t>
  </si>
  <si>
    <t xml:space="preserve">04 44 13</t>
  </si>
  <si>
    <t xml:space="preserve">04 44 14</t>
  </si>
  <si>
    <t xml:space="preserve">04 44 15</t>
  </si>
  <si>
    <t xml:space="preserve">04 44 16</t>
  </si>
  <si>
    <t xml:space="preserve">04 44 17</t>
  </si>
  <si>
    <t xml:space="preserve">04 44 18</t>
  </si>
  <si>
    <t xml:space="preserve">04 44 19</t>
  </si>
  <si>
    <t xml:space="preserve">04 44 20</t>
  </si>
  <si>
    <t xml:space="preserve">04 44 21</t>
  </si>
  <si>
    <t xml:space="preserve">04 44 22</t>
  </si>
  <si>
    <t xml:space="preserve">04 44 23</t>
  </si>
  <si>
    <t xml:space="preserve">04 44 24</t>
  </si>
  <si>
    <t xml:space="preserve">04 44 25</t>
  </si>
  <si>
    <t xml:space="preserve">04 44 26</t>
  </si>
  <si>
    <t xml:space="preserve">04 44 27</t>
  </si>
  <si>
    <t xml:space="preserve">04 44 28</t>
  </si>
  <si>
    <t xml:space="preserve">04 44 29</t>
  </si>
  <si>
    <t xml:space="preserve">04 44 30</t>
  </si>
  <si>
    <t xml:space="preserve">04 44 31</t>
  </si>
  <si>
    <t xml:space="preserve">04 44 32</t>
  </si>
  <si>
    <t xml:space="preserve">04 44 33</t>
  </si>
  <si>
    <t xml:space="preserve">04 44 34</t>
  </si>
  <si>
    <t xml:space="preserve">04 44 35</t>
  </si>
  <si>
    <t xml:space="preserve">04 44 36</t>
  </si>
  <si>
    <t xml:space="preserve">04 44 37</t>
  </si>
  <si>
    <t xml:space="preserve">04 44 38</t>
  </si>
  <si>
    <t xml:space="preserve">04 44 39</t>
  </si>
  <si>
    <t xml:space="preserve">04 44 40</t>
  </si>
  <si>
    <t xml:space="preserve">04 44 41</t>
  </si>
  <si>
    <t xml:space="preserve">04 44 42</t>
  </si>
  <si>
    <t xml:space="preserve">04 44 43</t>
  </si>
  <si>
    <t xml:space="preserve">04 44 44</t>
  </si>
  <si>
    <t xml:space="preserve">04 44 45</t>
  </si>
  <si>
    <t xml:space="preserve">04 44 46</t>
  </si>
  <si>
    <t xml:space="preserve">04 44 47</t>
  </si>
  <si>
    <t xml:space="preserve">04 44 48</t>
  </si>
  <si>
    <t xml:space="preserve">04 44 49</t>
  </si>
  <si>
    <t xml:space="preserve">04 44 50</t>
  </si>
  <si>
    <t xml:space="preserve">04 44 51</t>
  </si>
  <si>
    <t xml:space="preserve">04 44 52</t>
  </si>
  <si>
    <t xml:space="preserve">04 44 53</t>
  </si>
  <si>
    <t xml:space="preserve">04 44 54</t>
  </si>
  <si>
    <t xml:space="preserve">04 44 55</t>
  </si>
  <si>
    <t xml:space="preserve">04 44 56</t>
  </si>
  <si>
    <t xml:space="preserve">04 44 57</t>
  </si>
  <si>
    <t xml:space="preserve">04 44 58</t>
  </si>
  <si>
    <t xml:space="preserve">04 44 59</t>
  </si>
  <si>
    <t xml:space="preserve">04 45 00</t>
  </si>
  <si>
    <t xml:space="preserve">04 45 01</t>
  </si>
  <si>
    <t xml:space="preserve">04 45 02</t>
  </si>
  <si>
    <t xml:space="preserve">04 45 03</t>
  </si>
  <si>
    <t xml:space="preserve">04 45 04</t>
  </si>
  <si>
    <t xml:space="preserve">04 45 05</t>
  </si>
  <si>
    <t xml:space="preserve">04 45 06</t>
  </si>
  <si>
    <t xml:space="preserve">04 45 07</t>
  </si>
  <si>
    <t xml:space="preserve">04 45 08</t>
  </si>
  <si>
    <t xml:space="preserve">04 45 09</t>
  </si>
  <si>
    <t xml:space="preserve">04 45 10</t>
  </si>
  <si>
    <t xml:space="preserve">04 45 11</t>
  </si>
  <si>
    <t xml:space="preserve">04 45 12</t>
  </si>
  <si>
    <t xml:space="preserve">04 45 13</t>
  </si>
  <si>
    <t xml:space="preserve">04 45 14</t>
  </si>
  <si>
    <t xml:space="preserve">04 45 15</t>
  </si>
  <si>
    <t xml:space="preserve">04 45 16</t>
  </si>
  <si>
    <t xml:space="preserve">04 45 17</t>
  </si>
  <si>
    <t xml:space="preserve">04 45 18</t>
  </si>
  <si>
    <t xml:space="preserve">04 45 19</t>
  </si>
  <si>
    <t xml:space="preserve">04 45 20</t>
  </si>
  <si>
    <t xml:space="preserve">04 45 21</t>
  </si>
  <si>
    <t xml:space="preserve">04 45 22</t>
  </si>
  <si>
    <t xml:space="preserve">04 45 23</t>
  </si>
  <si>
    <t xml:space="preserve">04 45 24</t>
  </si>
  <si>
    <t xml:space="preserve">04 45 25</t>
  </si>
  <si>
    <t xml:space="preserve">04 45 26</t>
  </si>
  <si>
    <t xml:space="preserve">04 45 27</t>
  </si>
  <si>
    <t xml:space="preserve">04 45 28</t>
  </si>
  <si>
    <t xml:space="preserve">04 45 29</t>
  </si>
  <si>
    <t xml:space="preserve">04 45 30</t>
  </si>
  <si>
    <t xml:space="preserve">04 45 31</t>
  </si>
  <si>
    <t xml:space="preserve">04 45 32</t>
  </si>
  <si>
    <t xml:space="preserve">04 45 33</t>
  </si>
  <si>
    <t xml:space="preserve">04 45 34</t>
  </si>
  <si>
    <t xml:space="preserve">04 45 35</t>
  </si>
  <si>
    <t xml:space="preserve">04 45 36</t>
  </si>
  <si>
    <t xml:space="preserve">04 45 37</t>
  </si>
  <si>
    <t xml:space="preserve">04 45 38</t>
  </si>
  <si>
    <t xml:space="preserve">04 45 39</t>
  </si>
  <si>
    <t xml:space="preserve">04 45 40</t>
  </si>
  <si>
    <t xml:space="preserve">04 45 41</t>
  </si>
  <si>
    <t xml:space="preserve">04 45 42</t>
  </si>
  <si>
    <t xml:space="preserve">04 45 43</t>
  </si>
  <si>
    <t xml:space="preserve">04 45 44</t>
  </si>
  <si>
    <t xml:space="preserve">04 45 45</t>
  </si>
  <si>
    <t xml:space="preserve">04 45 46</t>
  </si>
  <si>
    <t xml:space="preserve">04 45 47</t>
  </si>
  <si>
    <t xml:space="preserve">04 45 48</t>
  </si>
  <si>
    <t xml:space="preserve">04 45 49</t>
  </si>
  <si>
    <t xml:space="preserve">04 45 50</t>
  </si>
  <si>
    <t xml:space="preserve">04 45 51</t>
  </si>
  <si>
    <t xml:space="preserve">04 45 52</t>
  </si>
  <si>
    <t xml:space="preserve">04 45 53</t>
  </si>
  <si>
    <t xml:space="preserve">04 45 54</t>
  </si>
  <si>
    <t xml:space="preserve">04 45 55</t>
  </si>
  <si>
    <t xml:space="preserve">04 45 56</t>
  </si>
  <si>
    <t xml:space="preserve">04 45 57</t>
  </si>
  <si>
    <t xml:space="preserve">04 45 58</t>
  </si>
  <si>
    <t xml:space="preserve">04 45 59</t>
  </si>
  <si>
    <t xml:space="preserve">04 46 00</t>
  </si>
  <si>
    <t xml:space="preserve">04 46 01</t>
  </si>
  <si>
    <t xml:space="preserve">04 46 02</t>
  </si>
  <si>
    <t xml:space="preserve">04 46 03</t>
  </si>
  <si>
    <t xml:space="preserve">04 46 04</t>
  </si>
  <si>
    <t xml:space="preserve">04 46 05</t>
  </si>
  <si>
    <t xml:space="preserve">04 46 06</t>
  </si>
  <si>
    <t xml:space="preserve">04 46 07</t>
  </si>
  <si>
    <t xml:space="preserve">04 46 08</t>
  </si>
  <si>
    <t xml:space="preserve">04 46 09</t>
  </si>
  <si>
    <t xml:space="preserve">04 46 10</t>
  </si>
  <si>
    <t xml:space="preserve">04 46 11</t>
  </si>
  <si>
    <t xml:space="preserve">04 46 12</t>
  </si>
  <si>
    <t xml:space="preserve">04 46 13</t>
  </si>
  <si>
    <t xml:space="preserve">04 46 14</t>
  </si>
  <si>
    <t xml:space="preserve">04 46 15</t>
  </si>
  <si>
    <t xml:space="preserve">04 46 16</t>
  </si>
  <si>
    <t xml:space="preserve">04 46 17</t>
  </si>
  <si>
    <t xml:space="preserve">04 46 18</t>
  </si>
  <si>
    <t xml:space="preserve">04 46 19</t>
  </si>
  <si>
    <t xml:space="preserve">04 46 20</t>
  </si>
  <si>
    <t xml:space="preserve">04 46 21</t>
  </si>
  <si>
    <t xml:space="preserve">04 46 22</t>
  </si>
  <si>
    <t xml:space="preserve">04 46 23</t>
  </si>
  <si>
    <t xml:space="preserve">04 46 24</t>
  </si>
  <si>
    <t xml:space="preserve">04 46 25</t>
  </si>
  <si>
    <t xml:space="preserve">04 46 26</t>
  </si>
  <si>
    <t xml:space="preserve">04 46 27</t>
  </si>
  <si>
    <t xml:space="preserve">04 46 28</t>
  </si>
  <si>
    <t xml:space="preserve">04 46 29</t>
  </si>
  <si>
    <t xml:space="preserve">04 46 30</t>
  </si>
  <si>
    <t xml:space="preserve">04 46 31</t>
  </si>
  <si>
    <t xml:space="preserve">04 46 32</t>
  </si>
  <si>
    <t xml:space="preserve">04 46 33</t>
  </si>
  <si>
    <t xml:space="preserve">04 46 34</t>
  </si>
  <si>
    <t xml:space="preserve">04 46 35</t>
  </si>
  <si>
    <t xml:space="preserve">04 46 36</t>
  </si>
  <si>
    <t xml:space="preserve">04 46 37</t>
  </si>
  <si>
    <t xml:space="preserve">04 46 38</t>
  </si>
  <si>
    <t xml:space="preserve">04 46 39</t>
  </si>
  <si>
    <t xml:space="preserve">04 46 40</t>
  </si>
  <si>
    <t xml:space="preserve">04 46 41</t>
  </si>
  <si>
    <t xml:space="preserve">04 46 42</t>
  </si>
  <si>
    <t xml:space="preserve">04 46 43</t>
  </si>
  <si>
    <t xml:space="preserve">04 46 44</t>
  </si>
  <si>
    <t xml:space="preserve">04 46 45</t>
  </si>
  <si>
    <t xml:space="preserve">04 46 46</t>
  </si>
  <si>
    <t xml:space="preserve">04 46 47</t>
  </si>
  <si>
    <t xml:space="preserve">04 46 48</t>
  </si>
  <si>
    <t xml:space="preserve">04 46 49</t>
  </si>
  <si>
    <t xml:space="preserve">04 46 50</t>
  </si>
  <si>
    <t xml:space="preserve">04 46 51</t>
  </si>
  <si>
    <t xml:space="preserve">04 46 52</t>
  </si>
  <si>
    <t xml:space="preserve">04 46 53</t>
  </si>
  <si>
    <t xml:space="preserve">04 46 54</t>
  </si>
  <si>
    <t xml:space="preserve">04 46 55</t>
  </si>
  <si>
    <t xml:space="preserve">04 46 56</t>
  </si>
  <si>
    <t xml:space="preserve">04 46 57</t>
  </si>
  <si>
    <t xml:space="preserve">04 46 58</t>
  </si>
  <si>
    <t xml:space="preserve">04 46 59</t>
  </si>
  <si>
    <t xml:space="preserve">04 47 00</t>
  </si>
  <si>
    <t xml:space="preserve">04 47 01</t>
  </si>
  <si>
    <t xml:space="preserve">04 47 02</t>
  </si>
  <si>
    <t xml:space="preserve">04 47 03</t>
  </si>
  <si>
    <t xml:space="preserve">04 47 04</t>
  </si>
  <si>
    <t xml:space="preserve">04 47 05</t>
  </si>
  <si>
    <t xml:space="preserve">04 47 06</t>
  </si>
  <si>
    <t xml:space="preserve">04 47 07</t>
  </si>
  <si>
    <t xml:space="preserve">04 47 08</t>
  </si>
  <si>
    <t xml:space="preserve">04 47 09</t>
  </si>
  <si>
    <t xml:space="preserve">04 47 10</t>
  </si>
  <si>
    <t xml:space="preserve">04 47 11</t>
  </si>
  <si>
    <t xml:space="preserve">04 47 12</t>
  </si>
  <si>
    <t xml:space="preserve">04 47 13</t>
  </si>
  <si>
    <t xml:space="preserve">04 47 14</t>
  </si>
  <si>
    <t xml:space="preserve">04 47 15</t>
  </si>
  <si>
    <t xml:space="preserve">04 47 16</t>
  </si>
  <si>
    <t xml:space="preserve">04 47 17</t>
  </si>
  <si>
    <t xml:space="preserve">04 47 18</t>
  </si>
  <si>
    <t xml:space="preserve">04 47 19</t>
  </si>
  <si>
    <t xml:space="preserve">04 47 20</t>
  </si>
  <si>
    <t xml:space="preserve">04 47 21</t>
  </si>
  <si>
    <t xml:space="preserve">04 47 22</t>
  </si>
  <si>
    <t xml:space="preserve">04 47 23</t>
  </si>
  <si>
    <t xml:space="preserve">04 47 24</t>
  </si>
  <si>
    <t xml:space="preserve">04 47 25</t>
  </si>
  <si>
    <t xml:space="preserve">04 47 26</t>
  </si>
  <si>
    <t xml:space="preserve">04 47 27</t>
  </si>
  <si>
    <t xml:space="preserve">04 47 28</t>
  </si>
  <si>
    <t xml:space="preserve">04 47 29</t>
  </si>
  <si>
    <t xml:space="preserve">04 47 30</t>
  </si>
  <si>
    <t xml:space="preserve">04 47 31</t>
  </si>
  <si>
    <t xml:space="preserve">04 47 32</t>
  </si>
  <si>
    <t xml:space="preserve">04 47 33</t>
  </si>
  <si>
    <t xml:space="preserve">04 47 34</t>
  </si>
  <si>
    <t xml:space="preserve">04 47 35</t>
  </si>
  <si>
    <t xml:space="preserve">04 47 36</t>
  </si>
  <si>
    <t xml:space="preserve">04 47 37</t>
  </si>
  <si>
    <t xml:space="preserve">04 47 38</t>
  </si>
  <si>
    <t xml:space="preserve">04 47 39</t>
  </si>
  <si>
    <t xml:space="preserve">04 47 40</t>
  </si>
  <si>
    <t xml:space="preserve">04 47 41</t>
  </si>
  <si>
    <t xml:space="preserve">04 47 42</t>
  </si>
  <si>
    <t xml:space="preserve">04 47 43</t>
  </si>
  <si>
    <t xml:space="preserve">04 47 44</t>
  </si>
  <si>
    <t xml:space="preserve">04 47 45</t>
  </si>
  <si>
    <t xml:space="preserve">04 47 46</t>
  </si>
  <si>
    <t xml:space="preserve">04 47 47</t>
  </si>
  <si>
    <t xml:space="preserve">04 47 48</t>
  </si>
  <si>
    <t xml:space="preserve">04 47 49</t>
  </si>
  <si>
    <t xml:space="preserve">04 47 50</t>
  </si>
  <si>
    <t xml:space="preserve">04 47 51</t>
  </si>
  <si>
    <t xml:space="preserve">04 47 52</t>
  </si>
  <si>
    <t xml:space="preserve">04 47 53</t>
  </si>
  <si>
    <t xml:space="preserve">04 47 54</t>
  </si>
  <si>
    <t xml:space="preserve">04 47 55</t>
  </si>
  <si>
    <t xml:space="preserve">04 47 56</t>
  </si>
  <si>
    <t xml:space="preserve">04 47 57</t>
  </si>
  <si>
    <t xml:space="preserve">04 47 58</t>
  </si>
  <si>
    <t xml:space="preserve">04 47 59</t>
  </si>
  <si>
    <t xml:space="preserve">04 48 00</t>
  </si>
  <si>
    <t xml:space="preserve">04 48 01</t>
  </si>
  <si>
    <t xml:space="preserve">04 48 02</t>
  </si>
  <si>
    <t xml:space="preserve">04 48 03</t>
  </si>
  <si>
    <t xml:space="preserve">04 48 04</t>
  </si>
  <si>
    <t xml:space="preserve">04 48 05</t>
  </si>
  <si>
    <t xml:space="preserve">04 48 06</t>
  </si>
  <si>
    <t xml:space="preserve">04 48 07</t>
  </si>
  <si>
    <t xml:space="preserve">04 48 08</t>
  </si>
  <si>
    <t xml:space="preserve">04 48 09</t>
  </si>
  <si>
    <t xml:space="preserve">04 48 10</t>
  </si>
  <si>
    <t xml:space="preserve">04 48 11</t>
  </si>
  <si>
    <t xml:space="preserve">04 48 12</t>
  </si>
  <si>
    <t xml:space="preserve">04 48 13</t>
  </si>
  <si>
    <t xml:space="preserve">04 48 14</t>
  </si>
  <si>
    <t xml:space="preserve">04 48 15</t>
  </si>
  <si>
    <t xml:space="preserve">04 48 16</t>
  </si>
  <si>
    <t xml:space="preserve">04 48 17</t>
  </si>
  <si>
    <t xml:space="preserve">04 48 18</t>
  </si>
  <si>
    <t xml:space="preserve">04 48 19</t>
  </si>
  <si>
    <t xml:space="preserve">04 48 20</t>
  </si>
  <si>
    <t xml:space="preserve">04 48 21</t>
  </si>
  <si>
    <t xml:space="preserve">04 48 22</t>
  </si>
  <si>
    <t xml:space="preserve">04 48 23</t>
  </si>
  <si>
    <t xml:space="preserve">04 48 24</t>
  </si>
  <si>
    <t xml:space="preserve">04 48 25</t>
  </si>
  <si>
    <t xml:space="preserve">04 48 26</t>
  </si>
  <si>
    <t xml:space="preserve">04 48 27</t>
  </si>
  <si>
    <t xml:space="preserve">04 48 28</t>
  </si>
  <si>
    <t xml:space="preserve">04 48 29</t>
  </si>
  <si>
    <t xml:space="preserve">04 48 30</t>
  </si>
  <si>
    <t xml:space="preserve">04 48 31</t>
  </si>
  <si>
    <t xml:space="preserve">04 48 32</t>
  </si>
  <si>
    <t xml:space="preserve">04 48 33</t>
  </si>
  <si>
    <t xml:space="preserve">04 48 34</t>
  </si>
  <si>
    <t xml:space="preserve">04 48 35</t>
  </si>
  <si>
    <t xml:space="preserve">04 48 36</t>
  </si>
  <si>
    <t xml:space="preserve">04 48 37</t>
  </si>
  <si>
    <t xml:space="preserve">04 48 38</t>
  </si>
  <si>
    <t xml:space="preserve">04 48 39</t>
  </si>
  <si>
    <t xml:space="preserve">04 48 40</t>
  </si>
  <si>
    <t xml:space="preserve">04 48 41</t>
  </si>
  <si>
    <t xml:space="preserve">04 48 42</t>
  </si>
  <si>
    <t xml:space="preserve">04 48 43</t>
  </si>
  <si>
    <t xml:space="preserve">04 48 44</t>
  </si>
  <si>
    <t xml:space="preserve">04 48 45</t>
  </si>
  <si>
    <t xml:space="preserve">04 48 46</t>
  </si>
  <si>
    <t xml:space="preserve">04 48 47</t>
  </si>
  <si>
    <t xml:space="preserve">04 48 48</t>
  </si>
  <si>
    <t xml:space="preserve">04 48 49</t>
  </si>
  <si>
    <t xml:space="preserve">04 48 50</t>
  </si>
  <si>
    <t xml:space="preserve">04 48 51</t>
  </si>
  <si>
    <t xml:space="preserve">04 48 52</t>
  </si>
  <si>
    <t xml:space="preserve">04 48 53</t>
  </si>
  <si>
    <t xml:space="preserve">04 48 54</t>
  </si>
  <si>
    <t xml:space="preserve">04 48 55</t>
  </si>
  <si>
    <t xml:space="preserve">04 48 56</t>
  </si>
  <si>
    <t xml:space="preserve">04 48 57</t>
  </si>
  <si>
    <t xml:space="preserve">04 48 58</t>
  </si>
  <si>
    <t xml:space="preserve">04 48 59</t>
  </si>
  <si>
    <t xml:space="preserve">04 49 00</t>
  </si>
  <si>
    <t xml:space="preserve">04 49 01</t>
  </si>
  <si>
    <t xml:space="preserve">04 49 02</t>
  </si>
  <si>
    <t xml:space="preserve">04 49 03</t>
  </si>
  <si>
    <t xml:space="preserve">04 49 04</t>
  </si>
  <si>
    <t xml:space="preserve">04 49 05</t>
  </si>
  <si>
    <t xml:space="preserve">04 49 06</t>
  </si>
  <si>
    <t xml:space="preserve">04 49 07</t>
  </si>
  <si>
    <t xml:space="preserve">04 49 08</t>
  </si>
  <si>
    <t xml:space="preserve">04 49 09</t>
  </si>
  <si>
    <t xml:space="preserve">04 49 10</t>
  </si>
  <si>
    <t xml:space="preserve">04 49 11</t>
  </si>
  <si>
    <t xml:space="preserve">04 49 12</t>
  </si>
  <si>
    <t xml:space="preserve">04 49 13</t>
  </si>
  <si>
    <t xml:space="preserve">04 49 14</t>
  </si>
  <si>
    <t xml:space="preserve">04 49 15</t>
  </si>
  <si>
    <t xml:space="preserve">04 49 16</t>
  </si>
  <si>
    <t xml:space="preserve">04 49 17</t>
  </si>
  <si>
    <t xml:space="preserve">04 49 18</t>
  </si>
  <si>
    <t xml:space="preserve">04 49 19</t>
  </si>
  <si>
    <t xml:space="preserve">04 49 20</t>
  </si>
  <si>
    <t xml:space="preserve">04 49 21</t>
  </si>
  <si>
    <t xml:space="preserve">04 49 22</t>
  </si>
  <si>
    <t xml:space="preserve">04 49 23</t>
  </si>
  <si>
    <t xml:space="preserve">04 49 24</t>
  </si>
  <si>
    <t xml:space="preserve">04 49 25</t>
  </si>
  <si>
    <t xml:space="preserve">04 49 26</t>
  </si>
  <si>
    <t xml:space="preserve">04 49 27</t>
  </si>
  <si>
    <t xml:space="preserve">04 49 28</t>
  </si>
  <si>
    <t xml:space="preserve">04 49 29</t>
  </si>
  <si>
    <t xml:space="preserve">04 49 30</t>
  </si>
  <si>
    <t xml:space="preserve">04 49 31</t>
  </si>
  <si>
    <t xml:space="preserve">04 49 32</t>
  </si>
  <si>
    <t xml:space="preserve">04 49 33</t>
  </si>
  <si>
    <t xml:space="preserve">04 49 34</t>
  </si>
  <si>
    <t xml:space="preserve">04 49 35</t>
  </si>
  <si>
    <t xml:space="preserve">04 49 36</t>
  </si>
  <si>
    <t xml:space="preserve">04 49 37</t>
  </si>
  <si>
    <t xml:space="preserve">04 49 38</t>
  </si>
  <si>
    <t xml:space="preserve">04 49 39</t>
  </si>
  <si>
    <t xml:space="preserve">04 49 40</t>
  </si>
  <si>
    <t xml:space="preserve">04 49 41</t>
  </si>
  <si>
    <t xml:space="preserve">04 49 42</t>
  </si>
  <si>
    <t xml:space="preserve">04 49 43</t>
  </si>
  <si>
    <t xml:space="preserve">04 49 44</t>
  </si>
  <si>
    <t xml:space="preserve">04 49 45</t>
  </si>
  <si>
    <t xml:space="preserve">04 49 46</t>
  </si>
  <si>
    <t xml:space="preserve">04 49 47</t>
  </si>
  <si>
    <t xml:space="preserve">04 49 48</t>
  </si>
  <si>
    <t xml:space="preserve">04 49 49</t>
  </si>
  <si>
    <t xml:space="preserve">04 49 50</t>
  </si>
  <si>
    <t xml:space="preserve">04 49 51</t>
  </si>
  <si>
    <t xml:space="preserve">04 49 52</t>
  </si>
  <si>
    <t xml:space="preserve">04 49 53</t>
  </si>
  <si>
    <t xml:space="preserve">04 49 54</t>
  </si>
  <si>
    <t xml:space="preserve">04 49 55</t>
  </si>
  <si>
    <t xml:space="preserve">04 49 56</t>
  </si>
  <si>
    <t xml:space="preserve">04 49 57</t>
  </si>
  <si>
    <t xml:space="preserve">04 49 58</t>
  </si>
  <si>
    <t xml:space="preserve">04 49 59</t>
  </si>
  <si>
    <t xml:space="preserve">04 50 00</t>
  </si>
  <si>
    <t xml:space="preserve">04 50 01</t>
  </si>
  <si>
    <t xml:space="preserve">04 50 02</t>
  </si>
  <si>
    <t xml:space="preserve">04 50 03</t>
  </si>
  <si>
    <t xml:space="preserve">04 50 04</t>
  </si>
  <si>
    <t xml:space="preserve">04 50 05</t>
  </si>
  <si>
    <t xml:space="preserve">04 50 06</t>
  </si>
  <si>
    <t xml:space="preserve">04 50 07</t>
  </si>
  <si>
    <t xml:space="preserve">04 50 08</t>
  </si>
  <si>
    <t xml:space="preserve">04 50 09</t>
  </si>
  <si>
    <t xml:space="preserve">04 50 10</t>
  </si>
  <si>
    <t xml:space="preserve">04 50 11</t>
  </si>
  <si>
    <t xml:space="preserve">04 50 12</t>
  </si>
  <si>
    <t xml:space="preserve">04 50 13</t>
  </si>
  <si>
    <t xml:space="preserve">04 50 14</t>
  </si>
  <si>
    <t xml:space="preserve">04 50 15</t>
  </si>
  <si>
    <t xml:space="preserve">04 50 16</t>
  </si>
  <si>
    <t xml:space="preserve">04 50 17</t>
  </si>
  <si>
    <t xml:space="preserve">04 50 18</t>
  </si>
  <si>
    <t xml:space="preserve">04 50 19</t>
  </si>
  <si>
    <t xml:space="preserve">04 50 20</t>
  </si>
  <si>
    <t xml:space="preserve">04 50 21</t>
  </si>
  <si>
    <t xml:space="preserve">04 50 22</t>
  </si>
  <si>
    <t xml:space="preserve">04 50 23</t>
  </si>
  <si>
    <t xml:space="preserve">04 50 24</t>
  </si>
  <si>
    <t xml:space="preserve">04 50 25</t>
  </si>
  <si>
    <t xml:space="preserve">04 50 26</t>
  </si>
  <si>
    <t xml:space="preserve">04 50 27</t>
  </si>
  <si>
    <t xml:space="preserve">04 50 28</t>
  </si>
  <si>
    <t xml:space="preserve">04 50 29</t>
  </si>
  <si>
    <t xml:space="preserve">04 50 30</t>
  </si>
  <si>
    <t xml:space="preserve">04 50 31</t>
  </si>
  <si>
    <t xml:space="preserve">04 50 32</t>
  </si>
  <si>
    <t xml:space="preserve">04 50 33</t>
  </si>
  <si>
    <t xml:space="preserve">04 50 34</t>
  </si>
  <si>
    <t xml:space="preserve">04 50 35</t>
  </si>
  <si>
    <t xml:space="preserve">04 50 36</t>
  </si>
  <si>
    <t xml:space="preserve">04 50 37</t>
  </si>
  <si>
    <t xml:space="preserve">04 50 38</t>
  </si>
  <si>
    <t xml:space="preserve">04 50 39</t>
  </si>
  <si>
    <t xml:space="preserve">04 50 40</t>
  </si>
  <si>
    <t xml:space="preserve">04 50 41</t>
  </si>
  <si>
    <t xml:space="preserve">04 50 42</t>
  </si>
  <si>
    <t xml:space="preserve">04 50 43</t>
  </si>
  <si>
    <t xml:space="preserve">04 50 44</t>
  </si>
  <si>
    <t xml:space="preserve">04 50 45</t>
  </si>
  <si>
    <t xml:space="preserve">04 50 46</t>
  </si>
  <si>
    <t xml:space="preserve">04 50 47</t>
  </si>
  <si>
    <t xml:space="preserve">04 50 48</t>
  </si>
  <si>
    <t xml:space="preserve">04 50 49</t>
  </si>
  <si>
    <t xml:space="preserve">04 50 50</t>
  </si>
  <si>
    <t xml:space="preserve">04 50 51</t>
  </si>
  <si>
    <t xml:space="preserve">04 50 52</t>
  </si>
  <si>
    <t xml:space="preserve">04 50 53</t>
  </si>
  <si>
    <t xml:space="preserve">04 50 54</t>
  </si>
  <si>
    <t xml:space="preserve">04 50 55</t>
  </si>
  <si>
    <t xml:space="preserve">04 50 56</t>
  </si>
  <si>
    <t xml:space="preserve">04 50 57</t>
  </si>
  <si>
    <t xml:space="preserve">04 50 58</t>
  </si>
  <si>
    <t xml:space="preserve">04 50 59</t>
  </si>
  <si>
    <t xml:space="preserve">04 51 00</t>
  </si>
  <si>
    <t xml:space="preserve">04 51 01</t>
  </si>
  <si>
    <t xml:space="preserve">04 51 02</t>
  </si>
  <si>
    <t xml:space="preserve">04 51 03</t>
  </si>
  <si>
    <t xml:space="preserve">04 51 04</t>
  </si>
  <si>
    <t xml:space="preserve">04 51 05</t>
  </si>
  <si>
    <t xml:space="preserve">04 51 06</t>
  </si>
  <si>
    <t xml:space="preserve">04 51 07</t>
  </si>
  <si>
    <t xml:space="preserve">04 51 08</t>
  </si>
  <si>
    <t xml:space="preserve">04 51 09</t>
  </si>
  <si>
    <t xml:space="preserve">04 51 10</t>
  </si>
  <si>
    <t xml:space="preserve">04 51 11</t>
  </si>
  <si>
    <t xml:space="preserve">04 51 12</t>
  </si>
  <si>
    <t xml:space="preserve">04 51 13</t>
  </si>
  <si>
    <t xml:space="preserve">04 51 14</t>
  </si>
  <si>
    <t xml:space="preserve">04 51 15</t>
  </si>
  <si>
    <t xml:space="preserve">04 51 16</t>
  </si>
  <si>
    <t xml:space="preserve">04 51 17</t>
  </si>
  <si>
    <t xml:space="preserve">04 51 18</t>
  </si>
  <si>
    <t xml:space="preserve">04 51 19</t>
  </si>
  <si>
    <t xml:space="preserve">04 51 20</t>
  </si>
  <si>
    <t xml:space="preserve">04 51 21</t>
  </si>
  <si>
    <t xml:space="preserve">04 51 22</t>
  </si>
  <si>
    <t xml:space="preserve">04 51 23</t>
  </si>
  <si>
    <t xml:space="preserve">04 51 24</t>
  </si>
  <si>
    <t xml:space="preserve">04 51 25</t>
  </si>
  <si>
    <t xml:space="preserve">04 51 26</t>
  </si>
  <si>
    <t xml:space="preserve">04 51 27</t>
  </si>
  <si>
    <t xml:space="preserve">04 51 28</t>
  </si>
  <si>
    <t xml:space="preserve">04 51 29</t>
  </si>
  <si>
    <t xml:space="preserve">04 51 30</t>
  </si>
  <si>
    <t xml:space="preserve">04 51 31</t>
  </si>
  <si>
    <t xml:space="preserve">04 51 32</t>
  </si>
  <si>
    <t xml:space="preserve">04 51 33</t>
  </si>
  <si>
    <t xml:space="preserve">04 51 34</t>
  </si>
  <si>
    <t xml:space="preserve">04 51 35</t>
  </si>
  <si>
    <t xml:space="preserve">04 51 36</t>
  </si>
  <si>
    <t xml:space="preserve">04 51 37</t>
  </si>
  <si>
    <t xml:space="preserve">04 51 38</t>
  </si>
  <si>
    <t xml:space="preserve">04 51 39</t>
  </si>
  <si>
    <t xml:space="preserve">04 51 40</t>
  </si>
  <si>
    <t xml:space="preserve">04 51 41</t>
  </si>
  <si>
    <t xml:space="preserve">04 51 42</t>
  </si>
  <si>
    <t xml:space="preserve">04 51 43</t>
  </si>
  <si>
    <t xml:space="preserve">04 51 44</t>
  </si>
  <si>
    <t xml:space="preserve">04 51 45</t>
  </si>
  <si>
    <t xml:space="preserve">04 51 46</t>
  </si>
  <si>
    <t xml:space="preserve">04 51 47</t>
  </si>
  <si>
    <t xml:space="preserve">04 51 48</t>
  </si>
  <si>
    <t xml:space="preserve">04 51 49</t>
  </si>
  <si>
    <t xml:space="preserve">04 51 50</t>
  </si>
  <si>
    <t xml:space="preserve">04 51 51</t>
  </si>
  <si>
    <t xml:space="preserve">04 51 52</t>
  </si>
  <si>
    <t xml:space="preserve">04 51 53</t>
  </si>
  <si>
    <t xml:space="preserve">04 51 54</t>
  </si>
  <si>
    <t xml:space="preserve">04 51 55</t>
  </si>
  <si>
    <t xml:space="preserve">04 51 56</t>
  </si>
  <si>
    <t xml:space="preserve">04 51 57</t>
  </si>
  <si>
    <t xml:space="preserve">04 51 58</t>
  </si>
  <si>
    <t xml:space="preserve">04 51 59</t>
  </si>
  <si>
    <t xml:space="preserve">04 52 00</t>
  </si>
  <si>
    <t xml:space="preserve">04 52 01</t>
  </si>
  <si>
    <t xml:space="preserve">04 52 02</t>
  </si>
  <si>
    <t xml:space="preserve">04 52 03</t>
  </si>
  <si>
    <t xml:space="preserve">04 52 04</t>
  </si>
  <si>
    <t xml:space="preserve">04 52 05</t>
  </si>
  <si>
    <t xml:space="preserve">04 52 06</t>
  </si>
  <si>
    <t xml:space="preserve">04 52 07</t>
  </si>
  <si>
    <t xml:space="preserve">04 52 08</t>
  </si>
  <si>
    <t xml:space="preserve">04 52 09</t>
  </si>
  <si>
    <t xml:space="preserve">04 52 10</t>
  </si>
  <si>
    <t xml:space="preserve">04 52 11</t>
  </si>
  <si>
    <t xml:space="preserve">04 52 12</t>
  </si>
  <si>
    <t xml:space="preserve">04 52 13</t>
  </si>
  <si>
    <t xml:space="preserve">04 52 14</t>
  </si>
  <si>
    <t xml:space="preserve">04 52 15</t>
  </si>
  <si>
    <t xml:space="preserve">04 52 16</t>
  </si>
  <si>
    <t xml:space="preserve">04 52 17</t>
  </si>
  <si>
    <t xml:space="preserve">04 52 18</t>
  </si>
  <si>
    <t xml:space="preserve">04 52 19</t>
  </si>
  <si>
    <t xml:space="preserve">04 52 20</t>
  </si>
  <si>
    <t xml:space="preserve">04 52 21</t>
  </si>
  <si>
    <t xml:space="preserve">04 52 22</t>
  </si>
  <si>
    <t xml:space="preserve">04 52 23</t>
  </si>
  <si>
    <t xml:space="preserve">04 52 24</t>
  </si>
  <si>
    <t xml:space="preserve">04 52 25</t>
  </si>
  <si>
    <t xml:space="preserve">04 52 26</t>
  </si>
  <si>
    <t xml:space="preserve">04 52 27</t>
  </si>
  <si>
    <t xml:space="preserve">04 52 28</t>
  </si>
  <si>
    <t xml:space="preserve">04 52 29</t>
  </si>
  <si>
    <t xml:space="preserve">04 52 30</t>
  </si>
  <si>
    <t xml:space="preserve">04 52 31</t>
  </si>
  <si>
    <t xml:space="preserve">04 52 32</t>
  </si>
  <si>
    <t xml:space="preserve">04 52 33</t>
  </si>
  <si>
    <t xml:space="preserve">04 52 34</t>
  </si>
  <si>
    <t xml:space="preserve">04 52 35</t>
  </si>
  <si>
    <t xml:space="preserve">04 52 36</t>
  </si>
  <si>
    <t xml:space="preserve">04 52 37</t>
  </si>
  <si>
    <t xml:space="preserve">04 52 38</t>
  </si>
  <si>
    <t xml:space="preserve">04 52 39</t>
  </si>
  <si>
    <t xml:space="preserve">04 52 40</t>
  </si>
  <si>
    <t xml:space="preserve">04 52 41</t>
  </si>
  <si>
    <t xml:space="preserve">04 52 42</t>
  </si>
  <si>
    <t xml:space="preserve">04 52 43</t>
  </si>
  <si>
    <t xml:space="preserve">04 52 44</t>
  </si>
  <si>
    <t xml:space="preserve">04 52 45</t>
  </si>
  <si>
    <t xml:space="preserve">04 52 46</t>
  </si>
  <si>
    <t xml:space="preserve">04 52 47</t>
  </si>
  <si>
    <t xml:space="preserve">04 52 48</t>
  </si>
  <si>
    <t xml:space="preserve">04 52 49</t>
  </si>
  <si>
    <t xml:space="preserve">04 52 50</t>
  </si>
  <si>
    <t xml:space="preserve">04 52 51</t>
  </si>
  <si>
    <t xml:space="preserve">04 52 52</t>
  </si>
  <si>
    <t xml:space="preserve">04 52 53</t>
  </si>
  <si>
    <t xml:space="preserve">04 52 54</t>
  </si>
  <si>
    <t xml:space="preserve">04 52 55</t>
  </si>
  <si>
    <t xml:space="preserve">04 52 56</t>
  </si>
  <si>
    <t xml:space="preserve">04 52 57</t>
  </si>
  <si>
    <t xml:space="preserve">04 52 58</t>
  </si>
  <si>
    <t xml:space="preserve">04 52 59</t>
  </si>
  <si>
    <t xml:space="preserve">04 53 00</t>
  </si>
  <si>
    <t xml:space="preserve">04 53 01</t>
  </si>
  <si>
    <t xml:space="preserve">04 53 02</t>
  </si>
  <si>
    <t xml:space="preserve">04 53 03</t>
  </si>
  <si>
    <t xml:space="preserve">04 53 04</t>
  </si>
  <si>
    <t xml:space="preserve">04 53 05</t>
  </si>
  <si>
    <t xml:space="preserve">04 53 06</t>
  </si>
  <si>
    <t xml:space="preserve">04 53 07</t>
  </si>
  <si>
    <t xml:space="preserve">04 53 08</t>
  </si>
  <si>
    <t xml:space="preserve">04 53 09</t>
  </si>
  <si>
    <t xml:space="preserve">04 53 10</t>
  </si>
  <si>
    <t xml:space="preserve">04 53 11</t>
  </si>
  <si>
    <t xml:space="preserve">04 53 12</t>
  </si>
  <si>
    <t xml:space="preserve">04 53 13</t>
  </si>
  <si>
    <t xml:space="preserve">04 53 14</t>
  </si>
  <si>
    <t xml:space="preserve">04 53 15</t>
  </si>
  <si>
    <t xml:space="preserve">04 53 16</t>
  </si>
  <si>
    <t xml:space="preserve">04 53 17</t>
  </si>
  <si>
    <t xml:space="preserve">04 53 18</t>
  </si>
  <si>
    <t xml:space="preserve">04 53 19</t>
  </si>
  <si>
    <t xml:space="preserve">04 53 20</t>
  </si>
  <si>
    <t xml:space="preserve">04 53 21</t>
  </si>
  <si>
    <t xml:space="preserve">04 53 22</t>
  </si>
  <si>
    <t xml:space="preserve">04 53 23</t>
  </si>
  <si>
    <t xml:space="preserve">04 53 24</t>
  </si>
  <si>
    <t xml:space="preserve">04 53 25</t>
  </si>
  <si>
    <t xml:space="preserve">04 53 26</t>
  </si>
  <si>
    <t xml:space="preserve">04 53 27</t>
  </si>
  <si>
    <t xml:space="preserve">04 53 28</t>
  </si>
  <si>
    <t xml:space="preserve">04 53 29</t>
  </si>
  <si>
    <t xml:space="preserve">04 53 30</t>
  </si>
  <si>
    <t xml:space="preserve">04 53 31</t>
  </si>
  <si>
    <t xml:space="preserve">04 53 32</t>
  </si>
  <si>
    <t xml:space="preserve">04 53 33</t>
  </si>
  <si>
    <t xml:space="preserve">04 53 34</t>
  </si>
  <si>
    <t xml:space="preserve">04 53 35</t>
  </si>
  <si>
    <t xml:space="preserve">04 53 36</t>
  </si>
  <si>
    <t xml:space="preserve">04 53 37</t>
  </si>
  <si>
    <t xml:space="preserve">04 53 38</t>
  </si>
  <si>
    <t xml:space="preserve">04 53 39</t>
  </si>
  <si>
    <t xml:space="preserve">04 53 40</t>
  </si>
  <si>
    <t xml:space="preserve">04 53 41</t>
  </si>
  <si>
    <t xml:space="preserve">04 53 42</t>
  </si>
  <si>
    <t xml:space="preserve">04 53 43</t>
  </si>
  <si>
    <t xml:space="preserve">04 53 44</t>
  </si>
  <si>
    <t xml:space="preserve">04 53 45</t>
  </si>
  <si>
    <t xml:space="preserve">04 53 46</t>
  </si>
  <si>
    <t xml:space="preserve">04 53 47</t>
  </si>
  <si>
    <t xml:space="preserve">04 53 48</t>
  </si>
  <si>
    <t xml:space="preserve">04 53 49</t>
  </si>
  <si>
    <t xml:space="preserve">04 53 50</t>
  </si>
  <si>
    <t xml:space="preserve">04 53 51</t>
  </si>
  <si>
    <t xml:space="preserve">04 53 52</t>
  </si>
  <si>
    <t xml:space="preserve">04 53 53</t>
  </si>
  <si>
    <t xml:space="preserve">04 53 54</t>
  </si>
  <si>
    <t xml:space="preserve">04 53 55</t>
  </si>
  <si>
    <t xml:space="preserve">04 53 56</t>
  </si>
  <si>
    <t xml:space="preserve">04 53 57</t>
  </si>
  <si>
    <t xml:space="preserve">04 53 58</t>
  </si>
  <si>
    <t xml:space="preserve">04 53 59</t>
  </si>
  <si>
    <t xml:space="preserve">04 54 00</t>
  </si>
  <si>
    <t xml:space="preserve">04 54 01</t>
  </si>
  <si>
    <t xml:space="preserve">04 54 02</t>
  </si>
  <si>
    <t xml:space="preserve">04 54 03</t>
  </si>
  <si>
    <t xml:space="preserve">04 54 04</t>
  </si>
  <si>
    <t xml:space="preserve">04 54 05</t>
  </si>
  <si>
    <t xml:space="preserve">04 54 06</t>
  </si>
  <si>
    <t xml:space="preserve">04 54 07</t>
  </si>
  <si>
    <t xml:space="preserve">04 54 08</t>
  </si>
  <si>
    <t xml:space="preserve">04 54 09</t>
  </si>
  <si>
    <t xml:space="preserve">04 54 10</t>
  </si>
  <si>
    <t xml:space="preserve">04 54 11</t>
  </si>
  <si>
    <t xml:space="preserve">04 54 12</t>
  </si>
  <si>
    <t xml:space="preserve">04 54 13</t>
  </si>
  <si>
    <t xml:space="preserve">04 54 14</t>
  </si>
  <si>
    <t xml:space="preserve">04 54 15</t>
  </si>
  <si>
    <t xml:space="preserve">04 54 16</t>
  </si>
  <si>
    <t xml:space="preserve">04 54 17</t>
  </si>
  <si>
    <t xml:space="preserve">04 54 18</t>
  </si>
  <si>
    <t xml:space="preserve">04 54 19</t>
  </si>
  <si>
    <t xml:space="preserve">04 54 20</t>
  </si>
  <si>
    <t xml:space="preserve">04 54 21</t>
  </si>
  <si>
    <t xml:space="preserve">04 54 22</t>
  </si>
  <si>
    <t xml:space="preserve">04 54 23</t>
  </si>
  <si>
    <t xml:space="preserve">04 54 24</t>
  </si>
  <si>
    <t xml:space="preserve">04 54 25</t>
  </si>
  <si>
    <t xml:space="preserve">04 54 26</t>
  </si>
  <si>
    <t xml:space="preserve">04 54 27</t>
  </si>
  <si>
    <t xml:space="preserve">04 54 28</t>
  </si>
  <si>
    <t xml:space="preserve">04 54 29</t>
  </si>
  <si>
    <t xml:space="preserve">04 54 30</t>
  </si>
  <si>
    <t xml:space="preserve">04 54 31</t>
  </si>
  <si>
    <t xml:space="preserve">04 54 32</t>
  </si>
  <si>
    <t xml:space="preserve">04 54 33</t>
  </si>
  <si>
    <t xml:space="preserve">04 54 34</t>
  </si>
  <si>
    <t xml:space="preserve">04 54 35</t>
  </si>
  <si>
    <t xml:space="preserve">04 54 36</t>
  </si>
  <si>
    <t xml:space="preserve">04 54 37</t>
  </si>
  <si>
    <t xml:space="preserve">04 54 38</t>
  </si>
  <si>
    <t xml:space="preserve">04 54 39</t>
  </si>
  <si>
    <t xml:space="preserve">04 54 40</t>
  </si>
  <si>
    <t xml:space="preserve">04 54 41</t>
  </si>
  <si>
    <t xml:space="preserve">04 54 42</t>
  </si>
  <si>
    <t xml:space="preserve">04 54 43</t>
  </si>
  <si>
    <t xml:space="preserve">04 54 44</t>
  </si>
  <si>
    <t xml:space="preserve">04 54 45</t>
  </si>
  <si>
    <t xml:space="preserve">04 54 46</t>
  </si>
  <si>
    <t xml:space="preserve">04 54 47</t>
  </si>
  <si>
    <t xml:space="preserve">04 54 48</t>
  </si>
  <si>
    <t xml:space="preserve">04 54 49</t>
  </si>
  <si>
    <t xml:space="preserve">04 54 50</t>
  </si>
  <si>
    <t xml:space="preserve">04 54 51</t>
  </si>
  <si>
    <t xml:space="preserve">04 54 52</t>
  </si>
  <si>
    <t xml:space="preserve">04 54 53</t>
  </si>
  <si>
    <t xml:space="preserve">04 54 54</t>
  </si>
  <si>
    <t xml:space="preserve">04 54 55</t>
  </si>
  <si>
    <t xml:space="preserve">04 54 56</t>
  </si>
  <si>
    <t xml:space="preserve">04 54 57</t>
  </si>
  <si>
    <t xml:space="preserve">04 54 58</t>
  </si>
  <si>
    <t xml:space="preserve">04 54 59</t>
  </si>
  <si>
    <t xml:space="preserve">04 55 00</t>
  </si>
  <si>
    <t xml:space="preserve">04 55 01</t>
  </si>
  <si>
    <t xml:space="preserve">04 55 02</t>
  </si>
  <si>
    <t xml:space="preserve">04 55 03</t>
  </si>
  <si>
    <t xml:space="preserve">04 55 04</t>
  </si>
  <si>
    <t xml:space="preserve">04 55 05</t>
  </si>
  <si>
    <t xml:space="preserve">04 55 06</t>
  </si>
  <si>
    <t xml:space="preserve">04 55 07</t>
  </si>
  <si>
    <t xml:space="preserve">04 55 08</t>
  </si>
  <si>
    <t xml:space="preserve">04 55 09</t>
  </si>
  <si>
    <t xml:space="preserve">04 55 10</t>
  </si>
  <si>
    <t xml:space="preserve">04 55 11</t>
  </si>
  <si>
    <t xml:space="preserve">04 55 12</t>
  </si>
  <si>
    <t xml:space="preserve">04 55 13</t>
  </si>
  <si>
    <t xml:space="preserve">04 55 14</t>
  </si>
  <si>
    <t xml:space="preserve">04 55 15</t>
  </si>
  <si>
    <t xml:space="preserve">04 55 16</t>
  </si>
  <si>
    <t xml:space="preserve">04 55 17</t>
  </si>
  <si>
    <t xml:space="preserve">04 55 18</t>
  </si>
  <si>
    <t xml:space="preserve">04 55 19</t>
  </si>
  <si>
    <t xml:space="preserve">04 55 20</t>
  </si>
  <si>
    <t xml:space="preserve">04 55 21</t>
  </si>
  <si>
    <t xml:space="preserve">04 55 22</t>
  </si>
  <si>
    <t xml:space="preserve">04 55 23</t>
  </si>
  <si>
    <t xml:space="preserve">04 55 24</t>
  </si>
  <si>
    <t xml:space="preserve">04 55 25</t>
  </si>
  <si>
    <t xml:space="preserve">04 55 26</t>
  </si>
  <si>
    <t xml:space="preserve">04 55 27</t>
  </si>
  <si>
    <t xml:space="preserve">04 55 28</t>
  </si>
  <si>
    <t xml:space="preserve">04 55 29</t>
  </si>
  <si>
    <t xml:space="preserve">04 55 30</t>
  </si>
  <si>
    <t xml:space="preserve">04 55 31</t>
  </si>
  <si>
    <t xml:space="preserve">04 55 32</t>
  </si>
  <si>
    <t xml:space="preserve">04 55 33</t>
  </si>
  <si>
    <t xml:space="preserve">04 55 34</t>
  </si>
  <si>
    <t xml:space="preserve">04 55 35</t>
  </si>
  <si>
    <t xml:space="preserve">04 55 36</t>
  </si>
  <si>
    <t xml:space="preserve">04 55 37</t>
  </si>
  <si>
    <t xml:space="preserve">04 55 38</t>
  </si>
  <si>
    <t xml:space="preserve">04 55 39</t>
  </si>
  <si>
    <t xml:space="preserve">04 55 40</t>
  </si>
  <si>
    <t xml:space="preserve">04 55 41</t>
  </si>
  <si>
    <t xml:space="preserve">04 55 42</t>
  </si>
  <si>
    <t xml:space="preserve">04 55 43</t>
  </si>
  <si>
    <t xml:space="preserve">04 55 44</t>
  </si>
  <si>
    <t xml:space="preserve">04 55 45</t>
  </si>
  <si>
    <t xml:space="preserve">04 55 46</t>
  </si>
  <si>
    <t xml:space="preserve">04 55 47</t>
  </si>
  <si>
    <t xml:space="preserve">04 55 48</t>
  </si>
  <si>
    <t xml:space="preserve">04 55 49</t>
  </si>
  <si>
    <t xml:space="preserve">04 55 50</t>
  </si>
  <si>
    <t xml:space="preserve">04 55 51</t>
  </si>
  <si>
    <t xml:space="preserve">04 55 52</t>
  </si>
  <si>
    <t xml:space="preserve">04 55 53</t>
  </si>
  <si>
    <t xml:space="preserve">04 55 54</t>
  </si>
  <si>
    <t xml:space="preserve">04 55 55</t>
  </si>
  <si>
    <t xml:space="preserve">04 55 56</t>
  </si>
  <si>
    <t xml:space="preserve">04 55 57</t>
  </si>
  <si>
    <t xml:space="preserve">04 55 58</t>
  </si>
  <si>
    <t xml:space="preserve">04 55 59</t>
  </si>
  <si>
    <t xml:space="preserve">04 56 00</t>
  </si>
  <si>
    <t xml:space="preserve">04 56 01</t>
  </si>
  <si>
    <t xml:space="preserve">04 56 02</t>
  </si>
  <si>
    <t xml:space="preserve">04 56 03</t>
  </si>
  <si>
    <t xml:space="preserve">04 56 04</t>
  </si>
  <si>
    <t xml:space="preserve">04 56 05</t>
  </si>
  <si>
    <t xml:space="preserve">04 56 06</t>
  </si>
  <si>
    <t xml:space="preserve">04 56 07</t>
  </si>
  <si>
    <t xml:space="preserve">04 56 08</t>
  </si>
  <si>
    <t xml:space="preserve">04 56 09</t>
  </si>
  <si>
    <t xml:space="preserve">04 56 10</t>
  </si>
  <si>
    <t xml:space="preserve">04 56 11</t>
  </si>
  <si>
    <t xml:space="preserve">04 56 12</t>
  </si>
  <si>
    <t xml:space="preserve">04 56 13</t>
  </si>
  <si>
    <t xml:space="preserve">04 56 14</t>
  </si>
  <si>
    <t xml:space="preserve">04 56 15</t>
  </si>
  <si>
    <t xml:space="preserve">04 56 16</t>
  </si>
  <si>
    <t xml:space="preserve">04 56 17</t>
  </si>
  <si>
    <t xml:space="preserve">04 56 18</t>
  </si>
  <si>
    <t xml:space="preserve">04 56 19</t>
  </si>
  <si>
    <t xml:space="preserve">04 56 20</t>
  </si>
  <si>
    <t xml:space="preserve">04 56 21</t>
  </si>
  <si>
    <t xml:space="preserve">04 56 22</t>
  </si>
  <si>
    <t xml:space="preserve">04 56 23</t>
  </si>
  <si>
    <t xml:space="preserve">04 56 24</t>
  </si>
  <si>
    <t xml:space="preserve">04 56 25</t>
  </si>
  <si>
    <t xml:space="preserve">04 56 26</t>
  </si>
  <si>
    <t xml:space="preserve">04 56 27</t>
  </si>
  <si>
    <t xml:space="preserve">04 56 28</t>
  </si>
  <si>
    <t xml:space="preserve">04 56 29</t>
  </si>
  <si>
    <t xml:space="preserve">04 56 30</t>
  </si>
  <si>
    <t xml:space="preserve">04 56 31</t>
  </si>
  <si>
    <t xml:space="preserve">04 56 32</t>
  </si>
  <si>
    <t xml:space="preserve">04 56 33</t>
  </si>
  <si>
    <t xml:space="preserve">04 56 34</t>
  </si>
  <si>
    <t xml:space="preserve">04 56 35</t>
  </si>
  <si>
    <t xml:space="preserve">04 56 36</t>
  </si>
  <si>
    <t xml:space="preserve">04 56 37</t>
  </si>
  <si>
    <t xml:space="preserve">04 56 38</t>
  </si>
  <si>
    <t xml:space="preserve">04 56 39</t>
  </si>
  <si>
    <t xml:space="preserve">04 56 40</t>
  </si>
  <si>
    <t xml:space="preserve">04 56 41</t>
  </si>
  <si>
    <t xml:space="preserve">04 56 42</t>
  </si>
  <si>
    <t xml:space="preserve">04 56 43</t>
  </si>
  <si>
    <t xml:space="preserve">04 56 44</t>
  </si>
  <si>
    <t xml:space="preserve">04 56 45</t>
  </si>
  <si>
    <t xml:space="preserve">04 56 46</t>
  </si>
  <si>
    <t xml:space="preserve">04 56 47</t>
  </si>
  <si>
    <t xml:space="preserve">04 56 48</t>
  </si>
  <si>
    <t xml:space="preserve">04 56 49</t>
  </si>
  <si>
    <t xml:space="preserve">04 56 50</t>
  </si>
  <si>
    <t xml:space="preserve">04 56 51</t>
  </si>
  <si>
    <t xml:space="preserve">04 56 52</t>
  </si>
  <si>
    <t xml:space="preserve">04 56 53</t>
  </si>
  <si>
    <t xml:space="preserve">04 56 54</t>
  </si>
  <si>
    <t xml:space="preserve">04 56 55</t>
  </si>
  <si>
    <t xml:space="preserve">04 56 56</t>
  </si>
  <si>
    <t xml:space="preserve">04 56 57</t>
  </si>
  <si>
    <t xml:space="preserve">04 56 58</t>
  </si>
  <si>
    <t xml:space="preserve">04 56 59</t>
  </si>
  <si>
    <t xml:space="preserve">04 57 00</t>
  </si>
  <si>
    <t xml:space="preserve">04 57 01</t>
  </si>
  <si>
    <t xml:space="preserve">04 57 02</t>
  </si>
  <si>
    <t xml:space="preserve">04 57 03</t>
  </si>
  <si>
    <t xml:space="preserve">04 57 04</t>
  </si>
  <si>
    <t xml:space="preserve">04 57 05</t>
  </si>
  <si>
    <t xml:space="preserve">04 57 06</t>
  </si>
  <si>
    <t xml:space="preserve">04 57 07</t>
  </si>
  <si>
    <t xml:space="preserve">04 57 08</t>
  </si>
  <si>
    <t xml:space="preserve">04 57 09</t>
  </si>
  <si>
    <t xml:space="preserve">04 57 10</t>
  </si>
  <si>
    <t xml:space="preserve">04 57 11</t>
  </si>
  <si>
    <t xml:space="preserve">04 57 12</t>
  </si>
  <si>
    <t xml:space="preserve">04 57 13</t>
  </si>
  <si>
    <t xml:space="preserve">04 57 14</t>
  </si>
  <si>
    <t xml:space="preserve">04 57 15</t>
  </si>
  <si>
    <t xml:space="preserve">04 57 16</t>
  </si>
  <si>
    <t xml:space="preserve">04 57 17</t>
  </si>
  <si>
    <t xml:space="preserve">04 57 18</t>
  </si>
  <si>
    <t xml:space="preserve">04 57 19</t>
  </si>
  <si>
    <t xml:space="preserve">04 57 20</t>
  </si>
  <si>
    <t xml:space="preserve">04 57 21</t>
  </si>
  <si>
    <t xml:space="preserve">04 57 22</t>
  </si>
  <si>
    <t xml:space="preserve">04 57 23</t>
  </si>
  <si>
    <t xml:space="preserve">04 57 24</t>
  </si>
  <si>
    <t xml:space="preserve">04 57 25</t>
  </si>
  <si>
    <t xml:space="preserve">04 57 26</t>
  </si>
  <si>
    <t xml:space="preserve">04 57 27</t>
  </si>
  <si>
    <t xml:space="preserve">04 57 28</t>
  </si>
  <si>
    <t xml:space="preserve">04 57 29</t>
  </si>
  <si>
    <t xml:space="preserve">04 57 30</t>
  </si>
  <si>
    <t xml:space="preserve">04 57 31</t>
  </si>
  <si>
    <t xml:space="preserve">04 57 32</t>
  </si>
  <si>
    <t xml:space="preserve">04 57 33</t>
  </si>
  <si>
    <t xml:space="preserve">04 57 34</t>
  </si>
  <si>
    <t xml:space="preserve">04 57 35</t>
  </si>
  <si>
    <t xml:space="preserve">04 57 36</t>
  </si>
  <si>
    <t xml:space="preserve">04 57 37</t>
  </si>
  <si>
    <t xml:space="preserve">04 57 38</t>
  </si>
  <si>
    <t xml:space="preserve">04 57 39</t>
  </si>
  <si>
    <t xml:space="preserve">04 57 40</t>
  </si>
  <si>
    <t xml:space="preserve">04 57 41</t>
  </si>
  <si>
    <t xml:space="preserve">04 57 42</t>
  </si>
  <si>
    <t xml:space="preserve">04 57 43</t>
  </si>
  <si>
    <t xml:space="preserve">04 57 44</t>
  </si>
  <si>
    <t xml:space="preserve">04 57 45</t>
  </si>
  <si>
    <t xml:space="preserve">04 57 46</t>
  </si>
  <si>
    <t xml:space="preserve">04 57 47</t>
  </si>
  <si>
    <t xml:space="preserve">04 57 48</t>
  </si>
  <si>
    <t xml:space="preserve">04 57 49</t>
  </si>
  <si>
    <t xml:space="preserve">04 57 50</t>
  </si>
  <si>
    <t xml:space="preserve">04 57 51</t>
  </si>
  <si>
    <t xml:space="preserve">04 57 52</t>
  </si>
  <si>
    <t xml:space="preserve">04 57 53</t>
  </si>
  <si>
    <t xml:space="preserve">04 57 54</t>
  </si>
  <si>
    <t xml:space="preserve">04 57 55</t>
  </si>
  <si>
    <t xml:space="preserve">04 57 56</t>
  </si>
  <si>
    <t xml:space="preserve">04 57 57</t>
  </si>
  <si>
    <t xml:space="preserve">04 57 58</t>
  </si>
  <si>
    <t xml:space="preserve">04 57 59</t>
  </si>
  <si>
    <t xml:space="preserve">04 58 00</t>
  </si>
  <si>
    <t xml:space="preserve">04 58 01</t>
  </si>
  <si>
    <t xml:space="preserve">04 58 02</t>
  </si>
  <si>
    <t xml:space="preserve">04 58 03</t>
  </si>
  <si>
    <t xml:space="preserve">04 58 04</t>
  </si>
  <si>
    <t xml:space="preserve">04 58 05</t>
  </si>
  <si>
    <t xml:space="preserve">04 58 06</t>
  </si>
  <si>
    <t xml:space="preserve">04 58 07</t>
  </si>
  <si>
    <t xml:space="preserve">04 58 08</t>
  </si>
  <si>
    <t xml:space="preserve">04 58 09</t>
  </si>
  <si>
    <t xml:space="preserve">04 58 10</t>
  </si>
  <si>
    <t xml:space="preserve">04 58 11</t>
  </si>
  <si>
    <t xml:space="preserve">04 58 12</t>
  </si>
  <si>
    <t xml:space="preserve">04 58 13</t>
  </si>
  <si>
    <t xml:space="preserve">04 58 14</t>
  </si>
  <si>
    <t xml:space="preserve">04 58 15</t>
  </si>
  <si>
    <t xml:space="preserve">04 58 16</t>
  </si>
  <si>
    <t xml:space="preserve">04 58 17</t>
  </si>
  <si>
    <t xml:space="preserve">04 58 18</t>
  </si>
  <si>
    <t xml:space="preserve">04 58 19</t>
  </si>
  <si>
    <t xml:space="preserve">04 58 20</t>
  </si>
  <si>
    <t xml:space="preserve">04 58 21</t>
  </si>
  <si>
    <t xml:space="preserve">04 58 22</t>
  </si>
  <si>
    <t xml:space="preserve">04 58 23</t>
  </si>
  <si>
    <t xml:space="preserve">04 58 24</t>
  </si>
  <si>
    <t xml:space="preserve">04 58 25</t>
  </si>
  <si>
    <t xml:space="preserve">04 58 26</t>
  </si>
  <si>
    <t xml:space="preserve">04 58 27</t>
  </si>
  <si>
    <t xml:space="preserve">04 58 28</t>
  </si>
  <si>
    <t xml:space="preserve">04 58 29</t>
  </si>
  <si>
    <t xml:space="preserve">04 58 30</t>
  </si>
  <si>
    <t xml:space="preserve">04 58 31</t>
  </si>
  <si>
    <t xml:space="preserve">04 58 32</t>
  </si>
  <si>
    <t xml:space="preserve">04 58 33</t>
  </si>
  <si>
    <t xml:space="preserve">04 58 34</t>
  </si>
  <si>
    <t xml:space="preserve">04 58 35</t>
  </si>
  <si>
    <t xml:space="preserve">04 58 36</t>
  </si>
  <si>
    <t xml:space="preserve">04 58 37</t>
  </si>
  <si>
    <t xml:space="preserve">04 58 38</t>
  </si>
  <si>
    <t xml:space="preserve">04 58 39</t>
  </si>
  <si>
    <t xml:space="preserve">04 58 40</t>
  </si>
  <si>
    <t xml:space="preserve">04 58 41</t>
  </si>
  <si>
    <t xml:space="preserve">04 58 42</t>
  </si>
  <si>
    <t xml:space="preserve">04 58 43</t>
  </si>
  <si>
    <t xml:space="preserve">04 58 44</t>
  </si>
  <si>
    <t xml:space="preserve">04 58 45</t>
  </si>
  <si>
    <t xml:space="preserve">04 58 46</t>
  </si>
  <si>
    <t xml:space="preserve">04 58 47</t>
  </si>
  <si>
    <t xml:space="preserve">04 58 48</t>
  </si>
  <si>
    <t xml:space="preserve">04 58 49</t>
  </si>
  <si>
    <t xml:space="preserve">04 58 50</t>
  </si>
  <si>
    <t xml:space="preserve">04 58 51</t>
  </si>
  <si>
    <t xml:space="preserve">04 58 52</t>
  </si>
  <si>
    <t xml:space="preserve">04 58 53</t>
  </si>
  <si>
    <t xml:space="preserve">04 58 54</t>
  </si>
  <si>
    <t xml:space="preserve">04 58 55</t>
  </si>
  <si>
    <t xml:space="preserve">04 58 56</t>
  </si>
  <si>
    <t xml:space="preserve">04 58 57</t>
  </si>
  <si>
    <t xml:space="preserve">04 58 58</t>
  </si>
  <si>
    <t xml:space="preserve">04 58 59</t>
  </si>
  <si>
    <t xml:space="preserve">04 59 00</t>
  </si>
  <si>
    <t xml:space="preserve">04 59 01</t>
  </si>
  <si>
    <t xml:space="preserve">04 59 02</t>
  </si>
  <si>
    <t xml:space="preserve">04 59 03</t>
  </si>
  <si>
    <t xml:space="preserve">04 59 04</t>
  </si>
  <si>
    <t xml:space="preserve">04 59 05</t>
  </si>
  <si>
    <t xml:space="preserve">04 59 06</t>
  </si>
  <si>
    <t xml:space="preserve">04 59 07</t>
  </si>
  <si>
    <t xml:space="preserve">04 59 08</t>
  </si>
  <si>
    <t xml:space="preserve">04 59 09</t>
  </si>
  <si>
    <t xml:space="preserve">04 59 10</t>
  </si>
  <si>
    <t xml:space="preserve">04 59 11</t>
  </si>
  <si>
    <t xml:space="preserve">04 59 12</t>
  </si>
  <si>
    <t xml:space="preserve">04 59 13</t>
  </si>
  <si>
    <t xml:space="preserve">04 59 14</t>
  </si>
  <si>
    <t xml:space="preserve">04 59 15</t>
  </si>
  <si>
    <t xml:space="preserve">04 59 16</t>
  </si>
  <si>
    <t xml:space="preserve">04 59 17</t>
  </si>
  <si>
    <t xml:space="preserve">04 59 18</t>
  </si>
  <si>
    <t xml:space="preserve">04 59 19</t>
  </si>
  <si>
    <t xml:space="preserve">04 59 20</t>
  </si>
  <si>
    <t xml:space="preserve">04 59 21</t>
  </si>
  <si>
    <t xml:space="preserve">04 59 22</t>
  </si>
  <si>
    <t xml:space="preserve">04 59 23</t>
  </si>
  <si>
    <t xml:space="preserve">04 59 24</t>
  </si>
  <si>
    <t xml:space="preserve">04 59 25</t>
  </si>
  <si>
    <t xml:space="preserve">04 59 26</t>
  </si>
  <si>
    <t xml:space="preserve">04 59 27</t>
  </si>
  <si>
    <t xml:space="preserve">04 59 28</t>
  </si>
  <si>
    <t xml:space="preserve">04 59 29</t>
  </si>
  <si>
    <t xml:space="preserve">04 59 30</t>
  </si>
  <si>
    <t xml:space="preserve">04 59 31</t>
  </si>
  <si>
    <t xml:space="preserve">04 59 32</t>
  </si>
  <si>
    <t xml:space="preserve">04 59 33</t>
  </si>
  <si>
    <t xml:space="preserve">04 59 34</t>
  </si>
  <si>
    <t xml:space="preserve">04 59 35</t>
  </si>
  <si>
    <t xml:space="preserve">04 59 36</t>
  </si>
  <si>
    <t xml:space="preserve">04 59 37</t>
  </si>
  <si>
    <t xml:space="preserve">04 59 38</t>
  </si>
  <si>
    <t xml:space="preserve">04 59 39</t>
  </si>
  <si>
    <t xml:space="preserve">04 59 40</t>
  </si>
  <si>
    <t xml:space="preserve">04 59 41</t>
  </si>
  <si>
    <t xml:space="preserve">04 59 42</t>
  </si>
  <si>
    <t xml:space="preserve">04 59 43</t>
  </si>
  <si>
    <t xml:space="preserve">04 59 44</t>
  </si>
  <si>
    <t xml:space="preserve">04 59 45</t>
  </si>
  <si>
    <t xml:space="preserve">04 59 46</t>
  </si>
  <si>
    <t xml:space="preserve">04 59 47</t>
  </si>
  <si>
    <t xml:space="preserve">04 59 48</t>
  </si>
  <si>
    <t xml:space="preserve">04 59 49</t>
  </si>
  <si>
    <t xml:space="preserve">04 59 50</t>
  </si>
  <si>
    <t xml:space="preserve">04 59 51</t>
  </si>
  <si>
    <t xml:space="preserve">04 59 52</t>
  </si>
  <si>
    <t xml:space="preserve">04 59 53</t>
  </si>
  <si>
    <t xml:space="preserve">04 59 54</t>
  </si>
  <si>
    <t xml:space="preserve">04 59 55</t>
  </si>
  <si>
    <t xml:space="preserve">04 59 56</t>
  </si>
  <si>
    <t xml:space="preserve">04 59 57</t>
  </si>
  <si>
    <t xml:space="preserve">04 59 58</t>
  </si>
  <si>
    <t xml:space="preserve">04 59 59</t>
  </si>
  <si>
    <t xml:space="preserve">05 00 00</t>
  </si>
  <si>
    <t xml:space="preserve">05 00 01</t>
  </si>
  <si>
    <t xml:space="preserve">05 00 02</t>
  </si>
  <si>
    <t xml:space="preserve">05 00 03</t>
  </si>
  <si>
    <t xml:space="preserve">05 00 04</t>
  </si>
  <si>
    <t xml:space="preserve">05 00 05</t>
  </si>
  <si>
    <t xml:space="preserve">05 00 06</t>
  </si>
  <si>
    <t xml:space="preserve">05 00 07</t>
  </si>
  <si>
    <t xml:space="preserve">05 00 08</t>
  </si>
  <si>
    <t xml:space="preserve">05 00 09</t>
  </si>
  <si>
    <t xml:space="preserve">05 00 10</t>
  </si>
  <si>
    <t xml:space="preserve">05 00 11</t>
  </si>
  <si>
    <t xml:space="preserve">05 00 12</t>
  </si>
  <si>
    <t xml:space="preserve">05 00 13</t>
  </si>
  <si>
    <t xml:space="preserve">05 00 14</t>
  </si>
  <si>
    <t xml:space="preserve">05 00 15</t>
  </si>
  <si>
    <t xml:space="preserve">05 00 16</t>
  </si>
  <si>
    <t xml:space="preserve">05 00 17</t>
  </si>
  <si>
    <t xml:space="preserve">05 00 18</t>
  </si>
  <si>
    <t xml:space="preserve">05 00 19</t>
  </si>
  <si>
    <t xml:space="preserve">05 00 20</t>
  </si>
  <si>
    <t xml:space="preserve">05 00 21</t>
  </si>
  <si>
    <t xml:space="preserve">05 00 22</t>
  </si>
  <si>
    <t xml:space="preserve">05 00 23</t>
  </si>
  <si>
    <t xml:space="preserve">05 00 24</t>
  </si>
  <si>
    <t xml:space="preserve">05 00 25</t>
  </si>
  <si>
    <t xml:space="preserve">05 00 26</t>
  </si>
  <si>
    <t xml:space="preserve">05 00 27</t>
  </si>
  <si>
    <t xml:space="preserve">05 00 28</t>
  </si>
  <si>
    <t xml:space="preserve">05 00 29</t>
  </si>
  <si>
    <t xml:space="preserve">05 00 30</t>
  </si>
  <si>
    <t xml:space="preserve">05 00 31</t>
  </si>
  <si>
    <t xml:space="preserve">05 00 32</t>
  </si>
  <si>
    <t xml:space="preserve">05 00 33</t>
  </si>
  <si>
    <t xml:space="preserve">05 00 34</t>
  </si>
  <si>
    <t xml:space="preserve">05 00 35</t>
  </si>
  <si>
    <t xml:space="preserve">05 00 36</t>
  </si>
  <si>
    <t xml:space="preserve">05 00 37</t>
  </si>
  <si>
    <t xml:space="preserve">05 00 38</t>
  </si>
  <si>
    <t xml:space="preserve">05 00 39</t>
  </si>
  <si>
    <t xml:space="preserve">05 00 40</t>
  </si>
  <si>
    <t xml:space="preserve">05 00 41</t>
  </si>
  <si>
    <t xml:space="preserve">05 00 42</t>
  </si>
  <si>
    <t xml:space="preserve">05 00 43</t>
  </si>
  <si>
    <t xml:space="preserve">05 00 44</t>
  </si>
  <si>
    <t xml:space="preserve">05 00 45</t>
  </si>
  <si>
    <t xml:space="preserve">05 00 46</t>
  </si>
  <si>
    <t xml:space="preserve">05 00 47</t>
  </si>
  <si>
    <t xml:space="preserve">05 00 48</t>
  </si>
  <si>
    <t xml:space="preserve">05 00 49</t>
  </si>
  <si>
    <t xml:space="preserve">05 00 50</t>
  </si>
  <si>
    <t xml:space="preserve">05 00 51</t>
  </si>
  <si>
    <t xml:space="preserve">05 00 52</t>
  </si>
  <si>
    <t xml:space="preserve">05 00 53</t>
  </si>
  <si>
    <t xml:space="preserve">05 00 54</t>
  </si>
  <si>
    <t xml:space="preserve">05 00 55</t>
  </si>
  <si>
    <t xml:space="preserve">05 00 56</t>
  </si>
  <si>
    <t xml:space="preserve">05 00 57</t>
  </si>
  <si>
    <t xml:space="preserve">05 00 58</t>
  </si>
  <si>
    <t xml:space="preserve">05 00 59</t>
  </si>
  <si>
    <t xml:space="preserve">05 01 00</t>
  </si>
  <si>
    <t xml:space="preserve">05 01 01</t>
  </si>
  <si>
    <t xml:space="preserve">05 01 02</t>
  </si>
  <si>
    <t xml:space="preserve">05 01 03</t>
  </si>
  <si>
    <t xml:space="preserve">05 01 04</t>
  </si>
  <si>
    <t xml:space="preserve">05 01 05</t>
  </si>
  <si>
    <t xml:space="preserve">05 01 06</t>
  </si>
  <si>
    <t xml:space="preserve">05 01 07</t>
  </si>
  <si>
    <t xml:space="preserve">05 01 08</t>
  </si>
  <si>
    <t xml:space="preserve">05 01 09</t>
  </si>
  <si>
    <t xml:space="preserve">05 01 10</t>
  </si>
  <si>
    <t xml:space="preserve">05 01 11</t>
  </si>
  <si>
    <t xml:space="preserve">05 01 12</t>
  </si>
  <si>
    <t xml:space="preserve">05 01 13</t>
  </si>
  <si>
    <t xml:space="preserve">05 01 14</t>
  </si>
  <si>
    <t xml:space="preserve">05 01 15</t>
  </si>
  <si>
    <t xml:space="preserve">05 01 16</t>
  </si>
  <si>
    <t xml:space="preserve">05 01 17</t>
  </si>
  <si>
    <t xml:space="preserve">05 01 18</t>
  </si>
  <si>
    <t xml:space="preserve">05 01 19</t>
  </si>
  <si>
    <t xml:space="preserve">05 01 20</t>
  </si>
  <si>
    <t xml:space="preserve">05 01 21</t>
  </si>
  <si>
    <t xml:space="preserve">05 01 22</t>
  </si>
  <si>
    <t xml:space="preserve">05 01 23</t>
  </si>
  <si>
    <t xml:space="preserve">05 01 24</t>
  </si>
  <si>
    <t xml:space="preserve">05 01 25</t>
  </si>
  <si>
    <t xml:space="preserve">05 01 26</t>
  </si>
  <si>
    <t xml:space="preserve">05 01 27</t>
  </si>
  <si>
    <t xml:space="preserve">05 01 28</t>
  </si>
  <si>
    <t xml:space="preserve">05 01 29</t>
  </si>
  <si>
    <t xml:space="preserve">05 01 30</t>
  </si>
  <si>
    <t xml:space="preserve">05 01 31</t>
  </si>
  <si>
    <t xml:space="preserve">05 01 32</t>
  </si>
  <si>
    <t xml:space="preserve">05 01 33</t>
  </si>
  <si>
    <t xml:space="preserve">05 01 34</t>
  </si>
  <si>
    <t xml:space="preserve">05 01 35</t>
  </si>
  <si>
    <t xml:space="preserve">05 01 36</t>
  </si>
  <si>
    <t xml:space="preserve">05 01 37</t>
  </si>
  <si>
    <t xml:space="preserve">05 01 38</t>
  </si>
  <si>
    <t xml:space="preserve">05 01 39</t>
  </si>
  <si>
    <t xml:space="preserve">05 01 40</t>
  </si>
  <si>
    <t xml:space="preserve">05 01 41</t>
  </si>
  <si>
    <t xml:space="preserve">05 01 42</t>
  </si>
  <si>
    <t xml:space="preserve">05 01 43</t>
  </si>
  <si>
    <t xml:space="preserve">05 01 44</t>
  </si>
  <si>
    <t xml:space="preserve">05 01 45</t>
  </si>
  <si>
    <t xml:space="preserve">05 01 46</t>
  </si>
  <si>
    <t xml:space="preserve">05 01 47</t>
  </si>
  <si>
    <t xml:space="preserve">05 01 48</t>
  </si>
  <si>
    <t xml:space="preserve">05 01 49</t>
  </si>
  <si>
    <t xml:space="preserve">05 01 50</t>
  </si>
  <si>
    <t xml:space="preserve">05 01 51</t>
  </si>
  <si>
    <t xml:space="preserve">05 01 52</t>
  </si>
  <si>
    <t xml:space="preserve">05 01 53</t>
  </si>
  <si>
    <t xml:space="preserve">05 01 54</t>
  </si>
  <si>
    <t xml:space="preserve">05 01 55</t>
  </si>
  <si>
    <t xml:space="preserve">05 01 56</t>
  </si>
  <si>
    <t xml:space="preserve">05 01 57</t>
  </si>
  <si>
    <t xml:space="preserve">05 01 58</t>
  </si>
  <si>
    <t xml:space="preserve">05 01 59</t>
  </si>
  <si>
    <t xml:space="preserve">05 02 00</t>
  </si>
  <si>
    <t xml:space="preserve">05 02 01</t>
  </si>
  <si>
    <t xml:space="preserve">05 02 02</t>
  </si>
  <si>
    <t xml:space="preserve">05 02 03</t>
  </si>
  <si>
    <t xml:space="preserve">05 02 04</t>
  </si>
  <si>
    <t xml:space="preserve">05 02 05</t>
  </si>
  <si>
    <t xml:space="preserve">05 02 06</t>
  </si>
  <si>
    <t xml:space="preserve">05 02 07</t>
  </si>
  <si>
    <t xml:space="preserve">05 02 08</t>
  </si>
  <si>
    <t xml:space="preserve">05 02 09</t>
  </si>
  <si>
    <t xml:space="preserve">05 02 10</t>
  </si>
  <si>
    <t xml:space="preserve">05 02 11</t>
  </si>
  <si>
    <t xml:space="preserve">05 02 12</t>
  </si>
  <si>
    <t xml:space="preserve">05 02 13</t>
  </si>
  <si>
    <t xml:space="preserve">05 02 14</t>
  </si>
  <si>
    <t xml:space="preserve">05 02 15</t>
  </si>
  <si>
    <t xml:space="preserve">05 02 16</t>
  </si>
  <si>
    <t xml:space="preserve">05 02 17</t>
  </si>
  <si>
    <t xml:space="preserve">05 02 18</t>
  </si>
  <si>
    <t xml:space="preserve">05 02 19</t>
  </si>
  <si>
    <t xml:space="preserve">05 02 20</t>
  </si>
  <si>
    <t xml:space="preserve">05 02 21</t>
  </si>
  <si>
    <t xml:space="preserve">05 02 22</t>
  </si>
  <si>
    <t xml:space="preserve">05 02 23</t>
  </si>
  <si>
    <t xml:space="preserve">05 02 24</t>
  </si>
  <si>
    <t xml:space="preserve">05 02 25</t>
  </si>
  <si>
    <t xml:space="preserve">05 02 26</t>
  </si>
  <si>
    <t xml:space="preserve">05 02 27</t>
  </si>
  <si>
    <t xml:space="preserve">05 02 28</t>
  </si>
  <si>
    <t xml:space="preserve">05 02 29</t>
  </si>
  <si>
    <t xml:space="preserve">05 02 30</t>
  </si>
  <si>
    <t xml:space="preserve">05 02 31</t>
  </si>
  <si>
    <t xml:space="preserve">05 02 32</t>
  </si>
  <si>
    <t xml:space="preserve">05 02 33</t>
  </si>
  <si>
    <t xml:space="preserve">05 02 34</t>
  </si>
  <si>
    <t xml:space="preserve">05 02 35</t>
  </si>
  <si>
    <t xml:space="preserve">05 02 36</t>
  </si>
  <si>
    <t xml:space="preserve">05 02 37</t>
  </si>
  <si>
    <t xml:space="preserve">05 02 38</t>
  </si>
  <si>
    <t xml:space="preserve">05 02 39</t>
  </si>
  <si>
    <t xml:space="preserve">05 02 40</t>
  </si>
  <si>
    <t xml:space="preserve">05 02 41</t>
  </si>
  <si>
    <t xml:space="preserve">05 02 42</t>
  </si>
  <si>
    <t xml:space="preserve">05 02 43</t>
  </si>
  <si>
    <t xml:space="preserve">05 02 44</t>
  </si>
  <si>
    <t xml:space="preserve">05 02 45</t>
  </si>
  <si>
    <t xml:space="preserve">05 02 46</t>
  </si>
  <si>
    <t xml:space="preserve">05 02 47</t>
  </si>
  <si>
    <t xml:space="preserve">05 02 48</t>
  </si>
  <si>
    <t xml:space="preserve">05 02 49</t>
  </si>
  <si>
    <t xml:space="preserve">05 02 50</t>
  </si>
  <si>
    <t xml:space="preserve">05 02 51</t>
  </si>
  <si>
    <t xml:space="preserve">05 02 52</t>
  </si>
  <si>
    <t xml:space="preserve">05 02 53</t>
  </si>
  <si>
    <t xml:space="preserve">05 02 54</t>
  </si>
  <si>
    <t xml:space="preserve">05 02 55</t>
  </si>
  <si>
    <t xml:space="preserve">05 02 56</t>
  </si>
  <si>
    <t xml:space="preserve">05 02 57</t>
  </si>
  <si>
    <t xml:space="preserve">05 02 58</t>
  </si>
  <si>
    <t xml:space="preserve">05 02 59</t>
  </si>
  <si>
    <t xml:space="preserve">05 03 00</t>
  </si>
  <si>
    <t xml:space="preserve">05 03 01</t>
  </si>
  <si>
    <t xml:space="preserve">05 03 02</t>
  </si>
  <si>
    <t xml:space="preserve">05 03 03</t>
  </si>
  <si>
    <t xml:space="preserve">05 03 04</t>
  </si>
  <si>
    <t xml:space="preserve">05 03 05</t>
  </si>
  <si>
    <t xml:space="preserve">05 03 06</t>
  </si>
  <si>
    <t xml:space="preserve">05 03 07</t>
  </si>
  <si>
    <t xml:space="preserve">05 03 08</t>
  </si>
  <si>
    <t xml:space="preserve">05 03 09</t>
  </si>
  <si>
    <t xml:space="preserve">05 03 10</t>
  </si>
  <si>
    <t xml:space="preserve">05 03 11</t>
  </si>
  <si>
    <t xml:space="preserve">05 03 12</t>
  </si>
  <si>
    <t xml:space="preserve">05 03 13</t>
  </si>
  <si>
    <t xml:space="preserve">05 03 14</t>
  </si>
  <si>
    <t xml:space="preserve">05 03 15</t>
  </si>
  <si>
    <t xml:space="preserve">05 03 16</t>
  </si>
  <si>
    <t xml:space="preserve">05 03 17</t>
  </si>
  <si>
    <t xml:space="preserve">05 03 18</t>
  </si>
  <si>
    <t xml:space="preserve">05 03 19</t>
  </si>
  <si>
    <t xml:space="preserve">05 03 20</t>
  </si>
  <si>
    <t xml:space="preserve">05 03 21</t>
  </si>
  <si>
    <t xml:space="preserve">05 03 22</t>
  </si>
  <si>
    <t xml:space="preserve">05 03 23</t>
  </si>
  <si>
    <t xml:space="preserve">05 03 24</t>
  </si>
  <si>
    <t xml:space="preserve">05 03 25</t>
  </si>
  <si>
    <t xml:space="preserve">05 03 26</t>
  </si>
  <si>
    <t xml:space="preserve">05 03 27</t>
  </si>
  <si>
    <t xml:space="preserve">05 03 28</t>
  </si>
  <si>
    <t xml:space="preserve">05 03 29</t>
  </si>
  <si>
    <t xml:space="preserve">05 03 30</t>
  </si>
  <si>
    <t xml:space="preserve">05 03 31</t>
  </si>
  <si>
    <t xml:space="preserve">05 03 32</t>
  </si>
  <si>
    <t xml:space="preserve">05 03 33</t>
  </si>
  <si>
    <t xml:space="preserve">05 03 34</t>
  </si>
  <si>
    <t xml:space="preserve">05 03 35</t>
  </si>
  <si>
    <t xml:space="preserve">05 03 36</t>
  </si>
  <si>
    <t xml:space="preserve">05 03 37</t>
  </si>
  <si>
    <t xml:space="preserve">05 03 38</t>
  </si>
  <si>
    <t xml:space="preserve">05 03 39</t>
  </si>
  <si>
    <t xml:space="preserve">05 03 40</t>
  </si>
  <si>
    <t xml:space="preserve">05 03 41</t>
  </si>
  <si>
    <t xml:space="preserve">05 03 42</t>
  </si>
  <si>
    <t xml:space="preserve">05 03 43</t>
  </si>
  <si>
    <t xml:space="preserve">05 03 44</t>
  </si>
  <si>
    <t xml:space="preserve">05 03 45</t>
  </si>
  <si>
    <t xml:space="preserve">05 03 46</t>
  </si>
  <si>
    <t xml:space="preserve">05 03 47</t>
  </si>
  <si>
    <t xml:space="preserve">05 03 48</t>
  </si>
  <si>
    <t xml:space="preserve">05 03 49</t>
  </si>
  <si>
    <t xml:space="preserve">05 03 50</t>
  </si>
  <si>
    <t xml:space="preserve">05 03 51</t>
  </si>
  <si>
    <t xml:space="preserve">05 03 52</t>
  </si>
  <si>
    <t xml:space="preserve">05 03 53</t>
  </si>
  <si>
    <t xml:space="preserve">05 03 54</t>
  </si>
  <si>
    <t xml:space="preserve">05 03 55</t>
  </si>
  <si>
    <t xml:space="preserve">05 03 56</t>
  </si>
  <si>
    <t xml:space="preserve">05 03 57</t>
  </si>
  <si>
    <t xml:space="preserve">05 03 58</t>
  </si>
  <si>
    <t xml:space="preserve">05 03 59</t>
  </si>
  <si>
    <t xml:space="preserve">05 04 00</t>
  </si>
  <si>
    <t xml:space="preserve">05 04 01</t>
  </si>
  <si>
    <t xml:space="preserve">05 04 02</t>
  </si>
  <si>
    <t xml:space="preserve">05 04 03</t>
  </si>
  <si>
    <t xml:space="preserve">05 04 04</t>
  </si>
  <si>
    <t xml:space="preserve">05 04 05</t>
  </si>
  <si>
    <t xml:space="preserve">05 04 06</t>
  </si>
  <si>
    <t xml:space="preserve">05 04 07</t>
  </si>
  <si>
    <t xml:space="preserve">05 04 08</t>
  </si>
  <si>
    <t xml:space="preserve">05 04 09</t>
  </si>
  <si>
    <t xml:space="preserve">05 04 10</t>
  </si>
  <si>
    <t xml:space="preserve">05 04 11</t>
  </si>
  <si>
    <t xml:space="preserve">05 04 12</t>
  </si>
  <si>
    <t xml:space="preserve">05 04 13</t>
  </si>
  <si>
    <t xml:space="preserve">05 04 14</t>
  </si>
  <si>
    <t xml:space="preserve">05 04 15</t>
  </si>
  <si>
    <t xml:space="preserve">05 04 16</t>
  </si>
  <si>
    <t xml:space="preserve">05 04 17</t>
  </si>
  <si>
    <t xml:space="preserve">05 04 18</t>
  </si>
  <si>
    <t xml:space="preserve">05 04 19</t>
  </si>
  <si>
    <t xml:space="preserve">05 04 20</t>
  </si>
  <si>
    <t xml:space="preserve">05 04 21</t>
  </si>
  <si>
    <t xml:space="preserve">05 04 22</t>
  </si>
  <si>
    <t xml:space="preserve">05 04 23</t>
  </si>
  <si>
    <t xml:space="preserve">05 04 24</t>
  </si>
  <si>
    <t xml:space="preserve">05 04 25</t>
  </si>
  <si>
    <t xml:space="preserve">05 04 26</t>
  </si>
  <si>
    <t xml:space="preserve">05 04 27</t>
  </si>
  <si>
    <t xml:space="preserve">05 04 28</t>
  </si>
  <si>
    <t xml:space="preserve">05 04 29</t>
  </si>
  <si>
    <t xml:space="preserve">05 04 30</t>
  </si>
  <si>
    <t xml:space="preserve">05 04 31</t>
  </si>
  <si>
    <t xml:space="preserve">05 04 32</t>
  </si>
  <si>
    <t xml:space="preserve">05 04 33</t>
  </si>
  <si>
    <t xml:space="preserve">05 04 34</t>
  </si>
  <si>
    <t xml:space="preserve">05 04 35</t>
  </si>
  <si>
    <t xml:space="preserve">05 04 36</t>
  </si>
  <si>
    <t xml:space="preserve">05 04 37</t>
  </si>
  <si>
    <t xml:space="preserve">05 04 38</t>
  </si>
  <si>
    <t xml:space="preserve">05 04 39</t>
  </si>
  <si>
    <t xml:space="preserve">05 04 40</t>
  </si>
  <si>
    <t xml:space="preserve">05 04 41</t>
  </si>
  <si>
    <t xml:space="preserve">05 04 42</t>
  </si>
  <si>
    <t xml:space="preserve">05 04 43</t>
  </si>
  <si>
    <t xml:space="preserve">05 04 44</t>
  </si>
  <si>
    <t xml:space="preserve">05 04 45</t>
  </si>
  <si>
    <t xml:space="preserve">05 04 46</t>
  </si>
  <si>
    <t xml:space="preserve">05 04 47</t>
  </si>
  <si>
    <t xml:space="preserve">05 04 48</t>
  </si>
  <si>
    <t xml:space="preserve">05 04 49</t>
  </si>
  <si>
    <t xml:space="preserve">05 04 50</t>
  </si>
  <si>
    <t xml:space="preserve">05 04 51</t>
  </si>
  <si>
    <t xml:space="preserve">05 04 52</t>
  </si>
  <si>
    <t xml:space="preserve">05 04 53</t>
  </si>
  <si>
    <t xml:space="preserve">05 04 54</t>
  </si>
  <si>
    <t xml:space="preserve">05 04 55</t>
  </si>
  <si>
    <t xml:space="preserve">05 04 56</t>
  </si>
  <si>
    <t xml:space="preserve">05 04 57</t>
  </si>
  <si>
    <t xml:space="preserve">05 04 58</t>
  </si>
  <si>
    <t xml:space="preserve">05 04 59</t>
  </si>
  <si>
    <t xml:space="preserve">05 05 00</t>
  </si>
  <si>
    <t xml:space="preserve">05 05 01</t>
  </si>
  <si>
    <t xml:space="preserve">05 05 02</t>
  </si>
  <si>
    <t xml:space="preserve">05 05 03</t>
  </si>
  <si>
    <t xml:space="preserve">05 05 04</t>
  </si>
  <si>
    <t xml:space="preserve">05 05 05</t>
  </si>
  <si>
    <t xml:space="preserve">05 05 06</t>
  </si>
  <si>
    <t xml:space="preserve">05 05 07</t>
  </si>
  <si>
    <t xml:space="preserve">05 05 08</t>
  </si>
  <si>
    <t xml:space="preserve">05 05 09</t>
  </si>
  <si>
    <t xml:space="preserve">05 05 10</t>
  </si>
  <si>
    <t xml:space="preserve">05 05 11</t>
  </si>
  <si>
    <t xml:space="preserve">05 05 12</t>
  </si>
  <si>
    <t xml:space="preserve">05 05 13</t>
  </si>
  <si>
    <t xml:space="preserve">05 05 14</t>
  </si>
  <si>
    <t xml:space="preserve">05 05 15</t>
  </si>
  <si>
    <t xml:space="preserve">05 05 16</t>
  </si>
  <si>
    <t xml:space="preserve">05 05 17</t>
  </si>
  <si>
    <t xml:space="preserve">05 05 18</t>
  </si>
  <si>
    <t xml:space="preserve">05 05 19</t>
  </si>
  <si>
    <t xml:space="preserve">05 05 20</t>
  </si>
  <si>
    <t xml:space="preserve">05 05 21</t>
  </si>
  <si>
    <t xml:space="preserve">05 05 22</t>
  </si>
  <si>
    <t xml:space="preserve">05 05 23</t>
  </si>
  <si>
    <t xml:space="preserve">05 05 24</t>
  </si>
  <si>
    <t xml:space="preserve">05 05 25</t>
  </si>
  <si>
    <t xml:space="preserve">05 05 26</t>
  </si>
  <si>
    <t xml:space="preserve">05 05 27</t>
  </si>
  <si>
    <t xml:space="preserve">05 05 28</t>
  </si>
  <si>
    <t xml:space="preserve">05 05 29</t>
  </si>
  <si>
    <t xml:space="preserve">05 05 30</t>
  </si>
  <si>
    <t xml:space="preserve">05 05 31</t>
  </si>
  <si>
    <t xml:space="preserve">05 05 32</t>
  </si>
  <si>
    <t xml:space="preserve">05 05 33</t>
  </si>
  <si>
    <t xml:space="preserve">05 05 34</t>
  </si>
  <si>
    <t xml:space="preserve">05 05 35</t>
  </si>
  <si>
    <t xml:space="preserve">05 05 36</t>
  </si>
  <si>
    <t xml:space="preserve">05 05 37</t>
  </si>
  <si>
    <t xml:space="preserve">05 05 38</t>
  </si>
  <si>
    <t xml:space="preserve">05 05 39</t>
  </si>
  <si>
    <t xml:space="preserve">05 05 40</t>
  </si>
  <si>
    <t xml:space="preserve">05 05 41</t>
  </si>
  <si>
    <t xml:space="preserve">05 05 42</t>
  </si>
  <si>
    <t xml:space="preserve">05 05 43</t>
  </si>
  <si>
    <t xml:space="preserve">05 05 44</t>
  </si>
  <si>
    <t xml:space="preserve">05 05 45</t>
  </si>
  <si>
    <t xml:space="preserve">05 05 46</t>
  </si>
  <si>
    <t xml:space="preserve">05 05 47</t>
  </si>
  <si>
    <t xml:space="preserve">05 05 48</t>
  </si>
  <si>
    <t xml:space="preserve">05 05 49</t>
  </si>
  <si>
    <t xml:space="preserve">05 05 50</t>
  </si>
  <si>
    <t xml:space="preserve">05 05 51</t>
  </si>
  <si>
    <t xml:space="preserve">05 05 52</t>
  </si>
  <si>
    <t xml:space="preserve">05 05 53</t>
  </si>
  <si>
    <t xml:space="preserve">05 05 54</t>
  </si>
  <si>
    <t xml:space="preserve">05 05 55</t>
  </si>
  <si>
    <t xml:space="preserve">05 05 56</t>
  </si>
  <si>
    <t xml:space="preserve">05 05 57</t>
  </si>
  <si>
    <t xml:space="preserve">05 05 58</t>
  </si>
  <si>
    <t xml:space="preserve">05 05 59</t>
  </si>
  <si>
    <t xml:space="preserve">05 06 00</t>
  </si>
  <si>
    <t xml:space="preserve">05 06 01</t>
  </si>
  <si>
    <t xml:space="preserve">05 06 02</t>
  </si>
  <si>
    <t xml:space="preserve">05 06 03</t>
  </si>
  <si>
    <t xml:space="preserve">05 06 04</t>
  </si>
  <si>
    <t xml:space="preserve">05 06 05</t>
  </si>
  <si>
    <t xml:space="preserve">05 06 06</t>
  </si>
  <si>
    <t xml:space="preserve">05 06 07</t>
  </si>
  <si>
    <t xml:space="preserve">05 06 08</t>
  </si>
  <si>
    <t xml:space="preserve">05 06 09</t>
  </si>
  <si>
    <t xml:space="preserve">05 06 10</t>
  </si>
  <si>
    <t xml:space="preserve">05 06 11</t>
  </si>
  <si>
    <t xml:space="preserve">05 06 12</t>
  </si>
  <si>
    <t xml:space="preserve">05 06 13</t>
  </si>
  <si>
    <t xml:space="preserve">05 06 14</t>
  </si>
  <si>
    <t xml:space="preserve">05 06 15</t>
  </si>
  <si>
    <t xml:space="preserve">05 06 16</t>
  </si>
  <si>
    <t xml:space="preserve">05 06 17</t>
  </si>
  <si>
    <t xml:space="preserve">05 06 18</t>
  </si>
  <si>
    <t xml:space="preserve">05 06 19</t>
  </si>
  <si>
    <t xml:space="preserve">05 06 20</t>
  </si>
  <si>
    <t xml:space="preserve">05 06 21</t>
  </si>
  <si>
    <t xml:space="preserve">05 06 22</t>
  </si>
  <si>
    <t xml:space="preserve">05 06 23</t>
  </si>
  <si>
    <t xml:space="preserve">05 06 24</t>
  </si>
  <si>
    <t xml:space="preserve">05 06 25</t>
  </si>
  <si>
    <t xml:space="preserve">05 06 26</t>
  </si>
  <si>
    <t xml:space="preserve">05 06 27</t>
  </si>
  <si>
    <t xml:space="preserve">05 06 28</t>
  </si>
  <si>
    <t xml:space="preserve">05 06 29</t>
  </si>
  <si>
    <t xml:space="preserve">05 06 30</t>
  </si>
  <si>
    <t xml:space="preserve">05 06 31</t>
  </si>
  <si>
    <t xml:space="preserve">05 06 32</t>
  </si>
  <si>
    <t xml:space="preserve">05 06 33</t>
  </si>
  <si>
    <t xml:space="preserve">05 06 34</t>
  </si>
  <si>
    <t xml:space="preserve">05 06 35</t>
  </si>
  <si>
    <t xml:space="preserve">05 06 36</t>
  </si>
  <si>
    <t xml:space="preserve">05 06 37</t>
  </si>
  <si>
    <t xml:space="preserve">05 06 38</t>
  </si>
  <si>
    <t xml:space="preserve">05 06 39</t>
  </si>
  <si>
    <t xml:space="preserve">05 06 40</t>
  </si>
  <si>
    <t xml:space="preserve">05 06 41</t>
  </si>
  <si>
    <t xml:space="preserve">05 06 42</t>
  </si>
  <si>
    <t xml:space="preserve">05 06 43</t>
  </si>
  <si>
    <t xml:space="preserve">05 06 44</t>
  </si>
  <si>
    <t xml:space="preserve">05 06 45</t>
  </si>
  <si>
    <t xml:space="preserve">05 06 46</t>
  </si>
  <si>
    <t xml:space="preserve">05 06 47</t>
  </si>
  <si>
    <t xml:space="preserve">05 06 48</t>
  </si>
  <si>
    <t xml:space="preserve">05 06 49</t>
  </si>
  <si>
    <t xml:space="preserve">05 06 50</t>
  </si>
  <si>
    <t xml:space="preserve">05 06 51</t>
  </si>
  <si>
    <t xml:space="preserve">05 06 52</t>
  </si>
  <si>
    <t xml:space="preserve">05 06 53</t>
  </si>
  <si>
    <t xml:space="preserve">05 06 54</t>
  </si>
  <si>
    <t xml:space="preserve">05 06 55</t>
  </si>
  <si>
    <t xml:space="preserve">05 06 56</t>
  </si>
  <si>
    <t xml:space="preserve">05 06 57</t>
  </si>
  <si>
    <t xml:space="preserve">05 06 58</t>
  </si>
  <si>
    <t xml:space="preserve">05 06 59</t>
  </si>
  <si>
    <t xml:space="preserve">05 07 00</t>
  </si>
  <si>
    <t xml:space="preserve">05 07 01</t>
  </si>
  <si>
    <t xml:space="preserve">05 07 02</t>
  </si>
  <si>
    <t xml:space="preserve">05 07 03</t>
  </si>
  <si>
    <t xml:space="preserve">05 07 04</t>
  </si>
  <si>
    <t xml:space="preserve">05 07 05</t>
  </si>
  <si>
    <t xml:space="preserve">05 07 06</t>
  </si>
  <si>
    <t xml:space="preserve">05 07 07</t>
  </si>
  <si>
    <t xml:space="preserve">05 07 08</t>
  </si>
  <si>
    <t xml:space="preserve">05 07 09</t>
  </si>
  <si>
    <t xml:space="preserve">05 07 10</t>
  </si>
  <si>
    <t xml:space="preserve">05 07 11</t>
  </si>
  <si>
    <t xml:space="preserve">05 07 12</t>
  </si>
  <si>
    <t xml:space="preserve">05 07 13</t>
  </si>
  <si>
    <t xml:space="preserve">05 07 14</t>
  </si>
  <si>
    <t xml:space="preserve">05 07 15</t>
  </si>
  <si>
    <t xml:space="preserve">05 07 16</t>
  </si>
  <si>
    <t xml:space="preserve">05 07 17</t>
  </si>
  <si>
    <t xml:space="preserve">05 07 18</t>
  </si>
  <si>
    <t xml:space="preserve">05 07 19</t>
  </si>
  <si>
    <t xml:space="preserve">05 07 20</t>
  </si>
  <si>
    <t xml:space="preserve">05 07 21</t>
  </si>
  <si>
    <t xml:space="preserve">05 07 22</t>
  </si>
  <si>
    <t xml:space="preserve">05 07 23</t>
  </si>
  <si>
    <t xml:space="preserve">05 07 24</t>
  </si>
  <si>
    <t xml:space="preserve">05 07 25</t>
  </si>
  <si>
    <t xml:space="preserve">05 07 26</t>
  </si>
  <si>
    <t xml:space="preserve">05 07 27</t>
  </si>
  <si>
    <t xml:space="preserve">05 07 28</t>
  </si>
  <si>
    <t xml:space="preserve">05 07 29</t>
  </si>
  <si>
    <t xml:space="preserve">05 07 30</t>
  </si>
  <si>
    <t xml:space="preserve">05 07 31</t>
  </si>
  <si>
    <t xml:space="preserve">05 07 32</t>
  </si>
  <si>
    <t xml:space="preserve">05 07 33</t>
  </si>
  <si>
    <t xml:space="preserve">05 07 34</t>
  </si>
  <si>
    <t xml:space="preserve">05 07 35</t>
  </si>
  <si>
    <t xml:space="preserve">05 07 36</t>
  </si>
  <si>
    <t xml:space="preserve">05 07 37</t>
  </si>
  <si>
    <t xml:space="preserve">05 07 38</t>
  </si>
  <si>
    <t xml:space="preserve">05 07 39</t>
  </si>
  <si>
    <t xml:space="preserve">05 07 40</t>
  </si>
  <si>
    <t xml:space="preserve">05 07 41</t>
  </si>
  <si>
    <t xml:space="preserve">05 07 42</t>
  </si>
  <si>
    <t xml:space="preserve">05 07 43</t>
  </si>
  <si>
    <t xml:space="preserve">05 07 44</t>
  </si>
  <si>
    <t xml:space="preserve">05 07 45</t>
  </si>
  <si>
    <t xml:space="preserve">05 07 46</t>
  </si>
  <si>
    <t xml:space="preserve">05 07 47</t>
  </si>
  <si>
    <t xml:space="preserve">05 07 48</t>
  </si>
  <si>
    <t xml:space="preserve">05 07 49</t>
  </si>
  <si>
    <t xml:space="preserve">05 07 50</t>
  </si>
  <si>
    <t xml:space="preserve">05 07 51</t>
  </si>
  <si>
    <t xml:space="preserve">05 07 52</t>
  </si>
  <si>
    <t xml:space="preserve">05 07 53</t>
  </si>
  <si>
    <t xml:space="preserve">05 07 54</t>
  </si>
  <si>
    <t xml:space="preserve">05 07 55</t>
  </si>
  <si>
    <t xml:space="preserve">05 07 56</t>
  </si>
  <si>
    <t xml:space="preserve">05 07 57</t>
  </si>
  <si>
    <t xml:space="preserve">05 07 58</t>
  </si>
  <si>
    <t xml:space="preserve">05 07 59</t>
  </si>
  <si>
    <t xml:space="preserve">05 08 00</t>
  </si>
  <si>
    <t xml:space="preserve">05 08 01</t>
  </si>
  <si>
    <t xml:space="preserve">05 08 02</t>
  </si>
  <si>
    <t xml:space="preserve">05 08 03</t>
  </si>
  <si>
    <t xml:space="preserve">05 08 04</t>
  </si>
  <si>
    <t xml:space="preserve">05 08 05</t>
  </si>
  <si>
    <t xml:space="preserve">05 08 06</t>
  </si>
  <si>
    <t xml:space="preserve">05 08 07</t>
  </si>
  <si>
    <t xml:space="preserve">05 08 08</t>
  </si>
  <si>
    <t xml:space="preserve">05 08 09</t>
  </si>
  <si>
    <t xml:space="preserve">05 08 10</t>
  </si>
  <si>
    <t xml:space="preserve">05 08 11</t>
  </si>
  <si>
    <t xml:space="preserve">05 08 12</t>
  </si>
  <si>
    <t xml:space="preserve">05 08 13</t>
  </si>
  <si>
    <t xml:space="preserve">05 08 14</t>
  </si>
  <si>
    <t xml:space="preserve">05 08 15</t>
  </si>
  <si>
    <t xml:space="preserve">05 08 16</t>
  </si>
  <si>
    <t xml:space="preserve">05 08 17</t>
  </si>
  <si>
    <t xml:space="preserve">05 08 18</t>
  </si>
  <si>
    <t xml:space="preserve">05 08 19</t>
  </si>
  <si>
    <t xml:space="preserve">05 08 20</t>
  </si>
  <si>
    <t xml:space="preserve">05 08 21</t>
  </si>
  <si>
    <t xml:space="preserve">05 08 22</t>
  </si>
  <si>
    <t xml:space="preserve">05 08 23</t>
  </si>
  <si>
    <t xml:space="preserve">05 08 24</t>
  </si>
  <si>
    <t xml:space="preserve">05 08 25</t>
  </si>
  <si>
    <t xml:space="preserve">05 08 26</t>
  </si>
  <si>
    <t xml:space="preserve">05 08 27</t>
  </si>
  <si>
    <t xml:space="preserve">05 08 28</t>
  </si>
  <si>
    <t xml:space="preserve">05 08 29</t>
  </si>
  <si>
    <t xml:space="preserve">05 08 30</t>
  </si>
  <si>
    <t xml:space="preserve">05 08 31</t>
  </si>
  <si>
    <t xml:space="preserve">05 08 32</t>
  </si>
  <si>
    <t xml:space="preserve">05 08 33</t>
  </si>
  <si>
    <t xml:space="preserve">05 08 34</t>
  </si>
  <si>
    <t xml:space="preserve">05 08 35</t>
  </si>
  <si>
    <t xml:space="preserve">05 08 36</t>
  </si>
  <si>
    <t xml:space="preserve">05 08 37</t>
  </si>
  <si>
    <t xml:space="preserve">05 08 38</t>
  </si>
  <si>
    <t xml:space="preserve">05 08 39</t>
  </si>
  <si>
    <t xml:space="preserve">05 08 40</t>
  </si>
  <si>
    <t xml:space="preserve">05 08 41</t>
  </si>
  <si>
    <t xml:space="preserve">05 08 42</t>
  </si>
  <si>
    <t xml:space="preserve">05 08 43</t>
  </si>
  <si>
    <t xml:space="preserve">05 08 44</t>
  </si>
  <si>
    <t xml:space="preserve">05 08 45</t>
  </si>
  <si>
    <t xml:space="preserve">05 08 46</t>
  </si>
  <si>
    <t xml:space="preserve">05 08 47</t>
  </si>
  <si>
    <t xml:space="preserve">05 08 48</t>
  </si>
  <si>
    <t xml:space="preserve">05 08 49</t>
  </si>
  <si>
    <t xml:space="preserve">05 08 50</t>
  </si>
  <si>
    <t xml:space="preserve">05 08 51</t>
  </si>
  <si>
    <t xml:space="preserve">05 08 52</t>
  </si>
  <si>
    <t xml:space="preserve">05 08 53</t>
  </si>
  <si>
    <t xml:space="preserve">05 08 54</t>
  </si>
  <si>
    <t xml:space="preserve">05 08 55</t>
  </si>
  <si>
    <t xml:space="preserve">05 08 56</t>
  </si>
  <si>
    <t xml:space="preserve">05 08 57</t>
  </si>
  <si>
    <t xml:space="preserve">05 08 58</t>
  </si>
  <si>
    <t xml:space="preserve">05 08 59</t>
  </si>
  <si>
    <t xml:space="preserve">05 09 00</t>
  </si>
  <si>
    <t xml:space="preserve">05 09 01</t>
  </si>
  <si>
    <t xml:space="preserve">05 09 02</t>
  </si>
  <si>
    <t xml:space="preserve">05 09 03</t>
  </si>
  <si>
    <t xml:space="preserve">05 09 04</t>
  </si>
  <si>
    <t xml:space="preserve">05 09 05</t>
  </si>
  <si>
    <t xml:space="preserve">05 09 06</t>
  </si>
  <si>
    <t xml:space="preserve">05 09 07</t>
  </si>
  <si>
    <t xml:space="preserve">05 09 08</t>
  </si>
  <si>
    <t xml:space="preserve">05 09 09</t>
  </si>
  <si>
    <t xml:space="preserve">05 09 10</t>
  </si>
  <si>
    <t xml:space="preserve">05 09 11</t>
  </si>
  <si>
    <t xml:space="preserve">05 09 12</t>
  </si>
  <si>
    <t xml:space="preserve">05 09 13</t>
  </si>
  <si>
    <t xml:space="preserve">05 09 14</t>
  </si>
  <si>
    <t xml:space="preserve">05 09 15</t>
  </si>
  <si>
    <t xml:space="preserve">05 09 16</t>
  </si>
  <si>
    <t xml:space="preserve">05 09 17</t>
  </si>
  <si>
    <t xml:space="preserve">05 09 18</t>
  </si>
  <si>
    <t xml:space="preserve">05 09 19</t>
  </si>
  <si>
    <t xml:space="preserve">05 09 20</t>
  </si>
  <si>
    <t xml:space="preserve">05 09 21</t>
  </si>
  <si>
    <t xml:space="preserve">05 09 22</t>
  </si>
  <si>
    <t xml:space="preserve">05 09 23</t>
  </si>
  <si>
    <t xml:space="preserve">05 09 24</t>
  </si>
  <si>
    <t xml:space="preserve">05 09 25</t>
  </si>
  <si>
    <t xml:space="preserve">05 09 26</t>
  </si>
  <si>
    <t xml:space="preserve">05 09 27</t>
  </si>
  <si>
    <t xml:space="preserve">05 09 28</t>
  </si>
  <si>
    <t xml:space="preserve">05 09 29</t>
  </si>
  <si>
    <t xml:space="preserve">05 09 30</t>
  </si>
  <si>
    <t xml:space="preserve">05 09 31</t>
  </si>
  <si>
    <t xml:space="preserve">05 09 32</t>
  </si>
  <si>
    <t xml:space="preserve">05 09 33</t>
  </si>
  <si>
    <t xml:space="preserve">05 09 34</t>
  </si>
  <si>
    <t xml:space="preserve">05 09 35</t>
  </si>
  <si>
    <t xml:space="preserve">05 09 36</t>
  </si>
  <si>
    <t xml:space="preserve">05 09 37</t>
  </si>
  <si>
    <t xml:space="preserve">05 09 38</t>
  </si>
  <si>
    <t xml:space="preserve">05 09 39</t>
  </si>
  <si>
    <t xml:space="preserve">05 09 40</t>
  </si>
  <si>
    <t xml:space="preserve">05 09 41</t>
  </si>
  <si>
    <t xml:space="preserve">05 09 42</t>
  </si>
  <si>
    <t xml:space="preserve">05 09 43</t>
  </si>
  <si>
    <t xml:space="preserve">05 09 44</t>
  </si>
  <si>
    <t xml:space="preserve">05 09 45</t>
  </si>
  <si>
    <t xml:space="preserve">05 09 46</t>
  </si>
  <si>
    <t xml:space="preserve">05 09 47</t>
  </si>
  <si>
    <t xml:space="preserve">05 09 48</t>
  </si>
  <si>
    <t xml:space="preserve">05 09 49</t>
  </si>
  <si>
    <t xml:space="preserve">05 09 50</t>
  </si>
  <si>
    <t xml:space="preserve">05 09 51</t>
  </si>
  <si>
    <t xml:space="preserve">05 09 52</t>
  </si>
  <si>
    <t xml:space="preserve">05 09 53</t>
  </si>
  <si>
    <t xml:space="preserve">05 09 54</t>
  </si>
  <si>
    <t xml:space="preserve">05 09 55</t>
  </si>
  <si>
    <t xml:space="preserve">05 09 56</t>
  </si>
  <si>
    <t xml:space="preserve">05 09 57</t>
  </si>
  <si>
    <t xml:space="preserve">05 09 58</t>
  </si>
  <si>
    <t xml:space="preserve">05 09 59</t>
  </si>
  <si>
    <t xml:space="preserve">05 10 00</t>
  </si>
  <si>
    <t xml:space="preserve">05 10 01</t>
  </si>
  <si>
    <t xml:space="preserve">05 10 02</t>
  </si>
  <si>
    <t xml:space="preserve">05 10 03</t>
  </si>
  <si>
    <t xml:space="preserve">05 10 04</t>
  </si>
  <si>
    <t xml:space="preserve">05 10 05</t>
  </si>
  <si>
    <t xml:space="preserve">05 10 06</t>
  </si>
  <si>
    <t xml:space="preserve">05 10 07</t>
  </si>
  <si>
    <t xml:space="preserve">05 10 08</t>
  </si>
  <si>
    <t xml:space="preserve">05 10 09</t>
  </si>
  <si>
    <t xml:space="preserve">05 10 10</t>
  </si>
  <si>
    <t xml:space="preserve">05 10 11</t>
  </si>
  <si>
    <t xml:space="preserve">05 10 12</t>
  </si>
  <si>
    <t xml:space="preserve">05 10 13</t>
  </si>
  <si>
    <t xml:space="preserve">05 10 14</t>
  </si>
  <si>
    <t xml:space="preserve">05 10 15</t>
  </si>
  <si>
    <t xml:space="preserve">05 10 16</t>
  </si>
  <si>
    <t xml:space="preserve">05 10 17</t>
  </si>
  <si>
    <t xml:space="preserve">05 10 18</t>
  </si>
  <si>
    <t xml:space="preserve">05 10 19</t>
  </si>
  <si>
    <t xml:space="preserve">05 10 20</t>
  </si>
  <si>
    <t xml:space="preserve">05 10 21</t>
  </si>
  <si>
    <t xml:space="preserve">05 10 22</t>
  </si>
  <si>
    <t xml:space="preserve">05 10 23</t>
  </si>
  <si>
    <t xml:space="preserve">05 10 24</t>
  </si>
  <si>
    <t xml:space="preserve">05 10 25</t>
  </si>
  <si>
    <t xml:space="preserve">05 10 26</t>
  </si>
  <si>
    <t xml:space="preserve">05 10 27</t>
  </si>
  <si>
    <t xml:space="preserve">05 10 28</t>
  </si>
  <si>
    <t xml:space="preserve">05 10 29</t>
  </si>
  <si>
    <t xml:space="preserve">05 10 30</t>
  </si>
  <si>
    <t xml:space="preserve">05 10 31</t>
  </si>
  <si>
    <t xml:space="preserve">05 10 32</t>
  </si>
  <si>
    <t xml:space="preserve">05 10 33</t>
  </si>
  <si>
    <t xml:space="preserve">05 10 34</t>
  </si>
  <si>
    <t xml:space="preserve">05 10 35</t>
  </si>
  <si>
    <t xml:space="preserve">05 10 36</t>
  </si>
  <si>
    <t xml:space="preserve">05 10 37</t>
  </si>
  <si>
    <t xml:space="preserve">05 10 38</t>
  </si>
  <si>
    <t xml:space="preserve">05 10 39</t>
  </si>
  <si>
    <t xml:space="preserve">05 10 40</t>
  </si>
  <si>
    <t xml:space="preserve">05 10 41</t>
  </si>
  <si>
    <t xml:space="preserve">05 10 42</t>
  </si>
  <si>
    <t xml:space="preserve">05 10 43</t>
  </si>
  <si>
    <t xml:space="preserve">05 10 44</t>
  </si>
  <si>
    <t xml:space="preserve">05 10 45</t>
  </si>
  <si>
    <t xml:space="preserve">05 10 46</t>
  </si>
  <si>
    <t xml:space="preserve">05 10 47</t>
  </si>
  <si>
    <t xml:space="preserve">05 10 48</t>
  </si>
  <si>
    <t xml:space="preserve">05 10 49</t>
  </si>
  <si>
    <t xml:space="preserve">05 10 50</t>
  </si>
  <si>
    <t xml:space="preserve">05 10 51</t>
  </si>
  <si>
    <t xml:space="preserve">05 10 52</t>
  </si>
  <si>
    <t xml:space="preserve">05 10 53</t>
  </si>
  <si>
    <t xml:space="preserve">05 10 54</t>
  </si>
  <si>
    <t xml:space="preserve">05 10 55</t>
  </si>
  <si>
    <t xml:space="preserve">05 10 56</t>
  </si>
  <si>
    <t xml:space="preserve">05 10 57</t>
  </si>
  <si>
    <t xml:space="preserve">05 10 58</t>
  </si>
  <si>
    <t xml:space="preserve">05 10 59</t>
  </si>
  <si>
    <t xml:space="preserve">05 11 00</t>
  </si>
  <si>
    <t xml:space="preserve">05 11 01</t>
  </si>
  <si>
    <t xml:space="preserve">05 11 02</t>
  </si>
  <si>
    <t xml:space="preserve">05 11 03</t>
  </si>
  <si>
    <t xml:space="preserve">05 11 04</t>
  </si>
  <si>
    <t xml:space="preserve">05 11 05</t>
  </si>
  <si>
    <t xml:space="preserve">05 11 06</t>
  </si>
  <si>
    <t xml:space="preserve">05 11 07</t>
  </si>
  <si>
    <t xml:space="preserve">05 11 08</t>
  </si>
  <si>
    <t xml:space="preserve">05 11 09</t>
  </si>
  <si>
    <t xml:space="preserve">05 11 10</t>
  </si>
  <si>
    <t xml:space="preserve">05 11 11</t>
  </si>
  <si>
    <t xml:space="preserve">05 11 12</t>
  </si>
  <si>
    <t xml:space="preserve">05 11 13</t>
  </si>
  <si>
    <t xml:space="preserve">05 11 14</t>
  </si>
  <si>
    <t xml:space="preserve">05 11 15</t>
  </si>
  <si>
    <t xml:space="preserve">05 11 16</t>
  </si>
  <si>
    <t xml:space="preserve">05 11 17</t>
  </si>
  <si>
    <t xml:space="preserve">05 11 18</t>
  </si>
  <si>
    <t xml:space="preserve">05 11 19</t>
  </si>
  <si>
    <t xml:space="preserve">05 11 20</t>
  </si>
  <si>
    <t xml:space="preserve">05 11 21</t>
  </si>
  <si>
    <t xml:space="preserve">05 11 22</t>
  </si>
  <si>
    <t xml:space="preserve">05 11 23</t>
  </si>
  <si>
    <t xml:space="preserve">05 11 24</t>
  </si>
  <si>
    <t xml:space="preserve">05 11 25</t>
  </si>
  <si>
    <t xml:space="preserve">05 11 26</t>
  </si>
  <si>
    <t xml:space="preserve">05 11 27</t>
  </si>
  <si>
    <t xml:space="preserve">05 11 28</t>
  </si>
  <si>
    <t xml:space="preserve">05 11 29</t>
  </si>
  <si>
    <t xml:space="preserve">05 11 30</t>
  </si>
  <si>
    <t xml:space="preserve">05 11 31</t>
  </si>
  <si>
    <t xml:space="preserve">05 11 32</t>
  </si>
  <si>
    <t xml:space="preserve">05 11 33</t>
  </si>
  <si>
    <t xml:space="preserve">05 11 34</t>
  </si>
  <si>
    <t xml:space="preserve">05 11 35</t>
  </si>
  <si>
    <t xml:space="preserve">05 11 36</t>
  </si>
  <si>
    <t xml:space="preserve">05 11 37</t>
  </si>
  <si>
    <t xml:space="preserve">05 11 38</t>
  </si>
  <si>
    <t xml:space="preserve">05 11 39</t>
  </si>
  <si>
    <t xml:space="preserve">05 11 40</t>
  </si>
  <si>
    <t xml:space="preserve">05 11 41</t>
  </si>
  <si>
    <t xml:space="preserve">05 11 42</t>
  </si>
  <si>
    <t xml:space="preserve">05 11 43</t>
  </si>
  <si>
    <t xml:space="preserve">05 11 44</t>
  </si>
  <si>
    <t xml:space="preserve">05 11 45</t>
  </si>
  <si>
    <t xml:space="preserve">05 11 46</t>
  </si>
  <si>
    <t xml:space="preserve">05 11 47</t>
  </si>
  <si>
    <t xml:space="preserve">05 11 48</t>
  </si>
  <si>
    <t xml:space="preserve">05 11 49</t>
  </si>
  <si>
    <t xml:space="preserve">05 11 50</t>
  </si>
  <si>
    <t xml:space="preserve">05 11 51</t>
  </si>
  <si>
    <t xml:space="preserve">05 11 52</t>
  </si>
  <si>
    <t xml:space="preserve">05 11 53</t>
  </si>
  <si>
    <t xml:space="preserve">05 11 54</t>
  </si>
  <si>
    <t xml:space="preserve">05 11 55</t>
  </si>
  <si>
    <t xml:space="preserve">05 11 56</t>
  </si>
  <si>
    <t xml:space="preserve">05 11 57</t>
  </si>
  <si>
    <t xml:space="preserve">05 11 58</t>
  </si>
  <si>
    <t xml:space="preserve">05 11 59</t>
  </si>
  <si>
    <t xml:space="preserve">05 12 00</t>
  </si>
  <si>
    <t xml:space="preserve">05 12 01</t>
  </si>
  <si>
    <t xml:space="preserve">05 12 02</t>
  </si>
  <si>
    <t xml:space="preserve">05 12 03</t>
  </si>
  <si>
    <t xml:space="preserve">05 12 04</t>
  </si>
  <si>
    <t xml:space="preserve">05 12 05</t>
  </si>
  <si>
    <t xml:space="preserve">05 12 06</t>
  </si>
  <si>
    <t xml:space="preserve">05 12 07</t>
  </si>
  <si>
    <t xml:space="preserve">05 12 08</t>
  </si>
  <si>
    <t xml:space="preserve">05 12 09</t>
  </si>
  <si>
    <t xml:space="preserve">05 12 10</t>
  </si>
  <si>
    <t xml:space="preserve">05 12 11</t>
  </si>
  <si>
    <t xml:space="preserve">05 12 12</t>
  </si>
  <si>
    <t xml:space="preserve">05 12 13</t>
  </si>
  <si>
    <t xml:space="preserve">05 12 14</t>
  </si>
  <si>
    <t xml:space="preserve">05 12 15</t>
  </si>
  <si>
    <t xml:space="preserve">05 12 16</t>
  </si>
  <si>
    <t xml:space="preserve">05 12 17</t>
  </si>
  <si>
    <t xml:space="preserve">05 12 18</t>
  </si>
  <si>
    <t xml:space="preserve">05 12 19</t>
  </si>
  <si>
    <t xml:space="preserve">05 12 20</t>
  </si>
  <si>
    <t xml:space="preserve">05 12 21</t>
  </si>
  <si>
    <t xml:space="preserve">05 12 22</t>
  </si>
  <si>
    <t xml:space="preserve">05 12 23</t>
  </si>
  <si>
    <t xml:space="preserve">05 12 24</t>
  </si>
  <si>
    <t xml:space="preserve">05 12 25</t>
  </si>
  <si>
    <t xml:space="preserve">05 12 26</t>
  </si>
  <si>
    <t xml:space="preserve">05 12 27</t>
  </si>
  <si>
    <t xml:space="preserve">05 12 28</t>
  </si>
  <si>
    <t xml:space="preserve">05 12 29</t>
  </si>
  <si>
    <t xml:space="preserve">05 12 30</t>
  </si>
  <si>
    <t xml:space="preserve">05 12 31</t>
  </si>
  <si>
    <t xml:space="preserve">05 12 32</t>
  </si>
  <si>
    <t xml:space="preserve">05 12 33</t>
  </si>
  <si>
    <t xml:space="preserve">05 12 34</t>
  </si>
  <si>
    <t xml:space="preserve">05 12 35</t>
  </si>
  <si>
    <t xml:space="preserve">05 12 36</t>
  </si>
  <si>
    <t xml:space="preserve">05 12 37</t>
  </si>
  <si>
    <t xml:space="preserve">05 12 38</t>
  </si>
  <si>
    <t xml:space="preserve">05 12 39</t>
  </si>
  <si>
    <t xml:space="preserve">05 12 40</t>
  </si>
  <si>
    <t xml:space="preserve">05 12 41</t>
  </si>
  <si>
    <t xml:space="preserve">05 12 42</t>
  </si>
  <si>
    <t xml:space="preserve">05 12 43</t>
  </si>
  <si>
    <t xml:space="preserve">05 12 44</t>
  </si>
  <si>
    <t xml:space="preserve">05 12 45</t>
  </si>
  <si>
    <t xml:space="preserve">05 12 46</t>
  </si>
  <si>
    <t xml:space="preserve">05 12 47</t>
  </si>
  <si>
    <t xml:space="preserve">05 12 48</t>
  </si>
  <si>
    <t xml:space="preserve">05 12 49</t>
  </si>
  <si>
    <t xml:space="preserve">05 12 50</t>
  </si>
  <si>
    <t xml:space="preserve">05 12 51</t>
  </si>
  <si>
    <t xml:space="preserve">05 12 52</t>
  </si>
  <si>
    <t xml:space="preserve">05 12 53</t>
  </si>
  <si>
    <t xml:space="preserve">05 12 54</t>
  </si>
  <si>
    <t xml:space="preserve">05 12 55</t>
  </si>
  <si>
    <t xml:space="preserve">05 12 56</t>
  </si>
  <si>
    <t xml:space="preserve">05 12 57</t>
  </si>
  <si>
    <t xml:space="preserve">05 12 58</t>
  </si>
  <si>
    <t xml:space="preserve">05 12 59</t>
  </si>
  <si>
    <t xml:space="preserve">05 13 00</t>
  </si>
  <si>
    <t xml:space="preserve">05 13 01</t>
  </si>
  <si>
    <t xml:space="preserve">05 13 02</t>
  </si>
  <si>
    <t xml:space="preserve">05 13 03</t>
  </si>
  <si>
    <t xml:space="preserve">05 13 04</t>
  </si>
  <si>
    <t xml:space="preserve">05 13 05</t>
  </si>
  <si>
    <t xml:space="preserve">05 13 06</t>
  </si>
  <si>
    <t xml:space="preserve">05 13 07</t>
  </si>
  <si>
    <t xml:space="preserve">05 13 08</t>
  </si>
  <si>
    <t xml:space="preserve">05 13 09</t>
  </si>
  <si>
    <t xml:space="preserve">05 13 10</t>
  </si>
  <si>
    <t xml:space="preserve">05 13 11</t>
  </si>
  <si>
    <t xml:space="preserve">05 13 12</t>
  </si>
  <si>
    <t xml:space="preserve">05 13 13</t>
  </si>
  <si>
    <t xml:space="preserve">05 13 14</t>
  </si>
  <si>
    <t xml:space="preserve">05 13 15</t>
  </si>
  <si>
    <t xml:space="preserve">05 13 16</t>
  </si>
  <si>
    <t xml:space="preserve">05 13 17</t>
  </si>
  <si>
    <t xml:space="preserve">05 13 18</t>
  </si>
  <si>
    <t xml:space="preserve">05 13 19</t>
  </si>
  <si>
    <t xml:space="preserve">05 13 20</t>
  </si>
  <si>
    <t xml:space="preserve">05 13 21</t>
  </si>
  <si>
    <t xml:space="preserve">05 13 22</t>
  </si>
  <si>
    <t xml:space="preserve">05 13 23</t>
  </si>
  <si>
    <t xml:space="preserve">05 13 24</t>
  </si>
  <si>
    <t xml:space="preserve">05 13 25</t>
  </si>
  <si>
    <t xml:space="preserve">05 13 26</t>
  </si>
  <si>
    <t xml:space="preserve">05 13 27</t>
  </si>
  <si>
    <t xml:space="preserve">05 13 28</t>
  </si>
  <si>
    <t xml:space="preserve">05 13 29</t>
  </si>
  <si>
    <t xml:space="preserve">05 13 30</t>
  </si>
  <si>
    <t xml:space="preserve">05 13 31</t>
  </si>
  <si>
    <t xml:space="preserve">05 13 32</t>
  </si>
  <si>
    <t xml:space="preserve">05 13 33</t>
  </si>
  <si>
    <t xml:space="preserve">05 13 34</t>
  </si>
  <si>
    <t xml:space="preserve">05 13 35</t>
  </si>
  <si>
    <t xml:space="preserve">05 13 36</t>
  </si>
  <si>
    <t xml:space="preserve">05 13 37</t>
  </si>
  <si>
    <t xml:space="preserve">05 13 38</t>
  </si>
  <si>
    <t xml:space="preserve">05 13 39</t>
  </si>
  <si>
    <t xml:space="preserve">05 13 40</t>
  </si>
  <si>
    <t xml:space="preserve">05 13 41</t>
  </si>
  <si>
    <t xml:space="preserve">05 13 42</t>
  </si>
  <si>
    <t xml:space="preserve">05 13 43</t>
  </si>
  <si>
    <t xml:space="preserve">05 13 44</t>
  </si>
  <si>
    <t xml:space="preserve">05 13 45</t>
  </si>
  <si>
    <t xml:space="preserve">05 13 46</t>
  </si>
  <si>
    <t xml:space="preserve">05 13 47</t>
  </si>
  <si>
    <t xml:space="preserve">05 13 48</t>
  </si>
  <si>
    <t xml:space="preserve">05 13 49</t>
  </si>
  <si>
    <t xml:space="preserve">05 13 50</t>
  </si>
  <si>
    <t xml:space="preserve">05 13 51</t>
  </si>
  <si>
    <t xml:space="preserve">05 13 52</t>
  </si>
  <si>
    <t xml:space="preserve">05 13 53</t>
  </si>
  <si>
    <t xml:space="preserve">05 13 54</t>
  </si>
  <si>
    <t xml:space="preserve">05 13 55</t>
  </si>
  <si>
    <t xml:space="preserve">05 13 56</t>
  </si>
  <si>
    <t xml:space="preserve">05 13 57</t>
  </si>
  <si>
    <t xml:space="preserve">05 13 58</t>
  </si>
  <si>
    <t xml:space="preserve">05 13 59</t>
  </si>
  <si>
    <t xml:space="preserve">05 14 00</t>
  </si>
  <si>
    <t xml:space="preserve">05 14 01</t>
  </si>
  <si>
    <t xml:space="preserve">05 14 02</t>
  </si>
  <si>
    <t xml:space="preserve">05 14 03</t>
  </si>
  <si>
    <t xml:space="preserve">05 14 04</t>
  </si>
  <si>
    <t xml:space="preserve">05 14 05</t>
  </si>
  <si>
    <t xml:space="preserve">05 14 06</t>
  </si>
  <si>
    <t xml:space="preserve">05 14 07</t>
  </si>
  <si>
    <t xml:space="preserve">05 14 08</t>
  </si>
  <si>
    <t xml:space="preserve">05 14 09</t>
  </si>
  <si>
    <t xml:space="preserve">05 14 10</t>
  </si>
  <si>
    <t xml:space="preserve">05 14 11</t>
  </si>
  <si>
    <t xml:space="preserve">05 14 12</t>
  </si>
  <si>
    <t xml:space="preserve">05 14 13</t>
  </si>
  <si>
    <t xml:space="preserve">05 14 14</t>
  </si>
  <si>
    <t xml:space="preserve">05 14 15</t>
  </si>
  <si>
    <t xml:space="preserve">05 14 16</t>
  </si>
  <si>
    <t xml:space="preserve">05 14 17</t>
  </si>
  <si>
    <t xml:space="preserve">05 14 18</t>
  </si>
  <si>
    <t xml:space="preserve">05 14 19</t>
  </si>
  <si>
    <t xml:space="preserve">05 14 20</t>
  </si>
  <si>
    <t xml:space="preserve">05 14 21</t>
  </si>
  <si>
    <t xml:space="preserve">05 14 22</t>
  </si>
  <si>
    <t xml:space="preserve">05 14 23</t>
  </si>
  <si>
    <t xml:space="preserve">05 14 24</t>
  </si>
  <si>
    <t xml:space="preserve">05 14 25</t>
  </si>
  <si>
    <t xml:space="preserve">05 14 26</t>
  </si>
  <si>
    <t xml:space="preserve">05 14 27</t>
  </si>
  <si>
    <t xml:space="preserve">05 14 28</t>
  </si>
  <si>
    <t xml:space="preserve">05 14 29</t>
  </si>
  <si>
    <t xml:space="preserve">05 14 30</t>
  </si>
  <si>
    <t xml:space="preserve">05 14 31</t>
  </si>
  <si>
    <t xml:space="preserve">05 14 32</t>
  </si>
  <si>
    <t xml:space="preserve">05 14 33</t>
  </si>
  <si>
    <t xml:space="preserve">05 14 34</t>
  </si>
  <si>
    <t xml:space="preserve">05 14 35</t>
  </si>
  <si>
    <t xml:space="preserve">05 14 36</t>
  </si>
  <si>
    <t xml:space="preserve">05 14 37</t>
  </si>
  <si>
    <t xml:space="preserve">05 14 38</t>
  </si>
  <si>
    <t xml:space="preserve">05 14 39</t>
  </si>
  <si>
    <t xml:space="preserve">05 14 40</t>
  </si>
  <si>
    <t xml:space="preserve">05 14 41</t>
  </si>
  <si>
    <t xml:space="preserve">05 14 42</t>
  </si>
  <si>
    <t xml:space="preserve">05 14 43</t>
  </si>
  <si>
    <t xml:space="preserve">05 14 44</t>
  </si>
  <si>
    <t xml:space="preserve">05 14 45</t>
  </si>
  <si>
    <t xml:space="preserve">05 14 46</t>
  </si>
  <si>
    <t xml:space="preserve">05 14 47</t>
  </si>
  <si>
    <t xml:space="preserve">05 14 48</t>
  </si>
  <si>
    <t xml:space="preserve">05 14 49</t>
  </si>
  <si>
    <t xml:space="preserve">05 14 50</t>
  </si>
  <si>
    <t xml:space="preserve">05 14 51</t>
  </si>
  <si>
    <t xml:space="preserve">05 14 52</t>
  </si>
  <si>
    <t xml:space="preserve">05 14 53</t>
  </si>
  <si>
    <t xml:space="preserve">05 14 54</t>
  </si>
  <si>
    <t xml:space="preserve">05 14 55</t>
  </si>
  <si>
    <t xml:space="preserve">05 14 56</t>
  </si>
  <si>
    <t xml:space="preserve">05 14 57</t>
  </si>
  <si>
    <t xml:space="preserve">05 14 58</t>
  </si>
  <si>
    <t xml:space="preserve">05 14 59</t>
  </si>
  <si>
    <t xml:space="preserve">05 15 00</t>
  </si>
  <si>
    <t xml:space="preserve">05 15 01</t>
  </si>
  <si>
    <t xml:space="preserve">05 15 02</t>
  </si>
  <si>
    <t xml:space="preserve">05 15 03</t>
  </si>
  <si>
    <t xml:space="preserve">05 15 04</t>
  </si>
  <si>
    <t xml:space="preserve">05 15 05</t>
  </si>
  <si>
    <t xml:space="preserve">05 15 06</t>
  </si>
  <si>
    <t xml:space="preserve">05 15 07</t>
  </si>
  <si>
    <t xml:space="preserve">05 15 08</t>
  </si>
  <si>
    <t xml:space="preserve">05 15 09</t>
  </si>
  <si>
    <t xml:space="preserve">05 15 10</t>
  </si>
  <si>
    <t xml:space="preserve">05 15 11</t>
  </si>
  <si>
    <t xml:space="preserve">05 15 12</t>
  </si>
  <si>
    <t xml:space="preserve">05 15 13</t>
  </si>
  <si>
    <t xml:space="preserve">05 15 14</t>
  </si>
  <si>
    <t xml:space="preserve">05 15 15</t>
  </si>
  <si>
    <t xml:space="preserve">05 15 16</t>
  </si>
  <si>
    <t xml:space="preserve">05 15 17</t>
  </si>
  <si>
    <t xml:space="preserve">05 15 18</t>
  </si>
  <si>
    <t xml:space="preserve">05 15 19</t>
  </si>
  <si>
    <t xml:space="preserve">05 15 20</t>
  </si>
  <si>
    <t xml:space="preserve">05 15 21</t>
  </si>
  <si>
    <t xml:space="preserve">05 15 22</t>
  </si>
  <si>
    <t xml:space="preserve">05 15 23</t>
  </si>
  <si>
    <t xml:space="preserve">05 15 24</t>
  </si>
  <si>
    <t xml:space="preserve">05 15 25</t>
  </si>
  <si>
    <t xml:space="preserve">05 15 26</t>
  </si>
  <si>
    <t xml:space="preserve">05 15 27</t>
  </si>
  <si>
    <t xml:space="preserve">05 15 28</t>
  </si>
  <si>
    <t xml:space="preserve">05 15 29</t>
  </si>
  <si>
    <t xml:space="preserve">05 15 30</t>
  </si>
  <si>
    <t xml:space="preserve">05 15 31</t>
  </si>
  <si>
    <t xml:space="preserve">05 15 32</t>
  </si>
  <si>
    <t xml:space="preserve">05 15 33</t>
  </si>
  <si>
    <t xml:space="preserve">05 15 34</t>
  </si>
  <si>
    <t xml:space="preserve">05 15 35</t>
  </si>
  <si>
    <t xml:space="preserve">05 15 36</t>
  </si>
  <si>
    <t xml:space="preserve">05 15 37</t>
  </si>
  <si>
    <t xml:space="preserve">05 15 38</t>
  </si>
  <si>
    <t xml:space="preserve">05 15 39</t>
  </si>
  <si>
    <t xml:space="preserve">05 15 40</t>
  </si>
  <si>
    <t xml:space="preserve">05 15 41</t>
  </si>
  <si>
    <t xml:space="preserve">05 15 42</t>
  </si>
  <si>
    <t xml:space="preserve">05 15 43</t>
  </si>
  <si>
    <t xml:space="preserve">05 15 44</t>
  </si>
  <si>
    <t xml:space="preserve">05 15 45</t>
  </si>
  <si>
    <t xml:space="preserve">05 15 46</t>
  </si>
  <si>
    <t xml:space="preserve">05 15 47</t>
  </si>
  <si>
    <t xml:space="preserve">05 15 48</t>
  </si>
  <si>
    <t xml:space="preserve">05 15 49</t>
  </si>
  <si>
    <t xml:space="preserve">05 15 50</t>
  </si>
  <si>
    <t xml:space="preserve">05 15 51</t>
  </si>
  <si>
    <t xml:space="preserve">05 15 52</t>
  </si>
  <si>
    <t xml:space="preserve">05 15 53</t>
  </si>
  <si>
    <t xml:space="preserve">05 15 54</t>
  </si>
  <si>
    <t xml:space="preserve">05 15 55</t>
  </si>
  <si>
    <t xml:space="preserve">05 15 56</t>
  </si>
  <si>
    <t xml:space="preserve">05 15 57</t>
  </si>
  <si>
    <t xml:space="preserve">05 15 58</t>
  </si>
  <si>
    <t xml:space="preserve">05 15 59</t>
  </si>
  <si>
    <t xml:space="preserve">05 16 00</t>
  </si>
  <si>
    <t xml:space="preserve">05 16 01</t>
  </si>
  <si>
    <t xml:space="preserve">05 16 02</t>
  </si>
  <si>
    <t xml:space="preserve">05 16 03</t>
  </si>
  <si>
    <t xml:space="preserve">05 16 04</t>
  </si>
  <si>
    <t xml:space="preserve">05 16 05</t>
  </si>
  <si>
    <t xml:space="preserve">05 16 06</t>
  </si>
  <si>
    <t xml:space="preserve">05 16 07</t>
  </si>
  <si>
    <t xml:space="preserve">05 16 08</t>
  </si>
  <si>
    <t xml:space="preserve">05 16 09</t>
  </si>
  <si>
    <t xml:space="preserve">05 16 10</t>
  </si>
  <si>
    <t xml:space="preserve">05 16 11</t>
  </si>
  <si>
    <t xml:space="preserve">05 16 12</t>
  </si>
  <si>
    <t xml:space="preserve">05 16 13</t>
  </si>
  <si>
    <t xml:space="preserve">05 16 14</t>
  </si>
  <si>
    <t xml:space="preserve">05 16 15</t>
  </si>
  <si>
    <t xml:space="preserve">05 16 16</t>
  </si>
  <si>
    <t xml:space="preserve">05 16 17</t>
  </si>
  <si>
    <t xml:space="preserve">05 16 18</t>
  </si>
  <si>
    <t xml:space="preserve">05 16 19</t>
  </si>
  <si>
    <t xml:space="preserve">05 16 20</t>
  </si>
  <si>
    <t xml:space="preserve">05 16 21</t>
  </si>
  <si>
    <t xml:space="preserve">05 16 22</t>
  </si>
  <si>
    <t xml:space="preserve">05 16 23</t>
  </si>
  <si>
    <t xml:space="preserve">05 16 24</t>
  </si>
  <si>
    <t xml:space="preserve">05 16 25</t>
  </si>
  <si>
    <t xml:space="preserve">05 16 26</t>
  </si>
  <si>
    <t xml:space="preserve">05 16 27</t>
  </si>
  <si>
    <t xml:space="preserve">05 16 28</t>
  </si>
  <si>
    <t xml:space="preserve">05 16 29</t>
  </si>
  <si>
    <t xml:space="preserve">05 16 30</t>
  </si>
  <si>
    <t xml:space="preserve">05 16 31</t>
  </si>
  <si>
    <t xml:space="preserve">05 16 32</t>
  </si>
  <si>
    <t xml:space="preserve">05 16 33</t>
  </si>
  <si>
    <t xml:space="preserve">05 16 34</t>
  </si>
  <si>
    <t xml:space="preserve">05 16 35</t>
  </si>
  <si>
    <t xml:space="preserve">05 16 36</t>
  </si>
  <si>
    <t xml:space="preserve">05 16 37</t>
  </si>
  <si>
    <t xml:space="preserve">05 16 38</t>
  </si>
  <si>
    <t xml:space="preserve">05 16 39</t>
  </si>
  <si>
    <t xml:space="preserve">05 16 40</t>
  </si>
  <si>
    <t xml:space="preserve">05 16 41</t>
  </si>
  <si>
    <t xml:space="preserve">05 16 42</t>
  </si>
  <si>
    <t xml:space="preserve">05 16 43</t>
  </si>
  <si>
    <t xml:space="preserve">05 16 44</t>
  </si>
  <si>
    <t xml:space="preserve">05 16 45</t>
  </si>
  <si>
    <t xml:space="preserve">05 16 46</t>
  </si>
  <si>
    <t xml:space="preserve">05 16 47</t>
  </si>
  <si>
    <t xml:space="preserve">05 16 48</t>
  </si>
  <si>
    <t xml:space="preserve">05 16 49</t>
  </si>
  <si>
    <t xml:space="preserve">05 16 50</t>
  </si>
  <si>
    <t xml:space="preserve">05 16 51</t>
  </si>
  <si>
    <t xml:space="preserve">05 16 52</t>
  </si>
  <si>
    <t xml:space="preserve">05 16 53</t>
  </si>
  <si>
    <t xml:space="preserve">05 16 54</t>
  </si>
  <si>
    <t xml:space="preserve">05 16 55</t>
  </si>
  <si>
    <t xml:space="preserve">05 16 56</t>
  </si>
  <si>
    <t xml:space="preserve">05 16 57</t>
  </si>
  <si>
    <t xml:space="preserve">05 16 58</t>
  </si>
  <si>
    <t xml:space="preserve">05 16 59</t>
  </si>
  <si>
    <t xml:space="preserve">05 17 00</t>
  </si>
  <si>
    <t xml:space="preserve">05 17 01</t>
  </si>
  <si>
    <t xml:space="preserve">05 17 02</t>
  </si>
  <si>
    <t xml:space="preserve">05 17 03</t>
  </si>
  <si>
    <t xml:space="preserve">05 17 04</t>
  </si>
  <si>
    <t xml:space="preserve">05 17 05</t>
  </si>
  <si>
    <t xml:space="preserve">05 17 06</t>
  </si>
  <si>
    <t xml:space="preserve">05 17 07</t>
  </si>
  <si>
    <t xml:space="preserve">05 17 08</t>
  </si>
  <si>
    <t xml:space="preserve">05 17 09</t>
  </si>
  <si>
    <t xml:space="preserve">05 17 10</t>
  </si>
  <si>
    <t xml:space="preserve">05 17 11</t>
  </si>
  <si>
    <t xml:space="preserve">05 17 12</t>
  </si>
  <si>
    <t xml:space="preserve">05 17 13</t>
  </si>
  <si>
    <t xml:space="preserve">05 17 14</t>
  </si>
  <si>
    <t xml:space="preserve">05 17 15</t>
  </si>
  <si>
    <t xml:space="preserve">05 17 16</t>
  </si>
  <si>
    <t xml:space="preserve">05 17 17</t>
  </si>
  <si>
    <t xml:space="preserve">05 17 18</t>
  </si>
  <si>
    <t xml:space="preserve">05 17 19</t>
  </si>
  <si>
    <t xml:space="preserve">05 17 20</t>
  </si>
  <si>
    <t xml:space="preserve">05 17 21</t>
  </si>
  <si>
    <t xml:space="preserve">05 17 22</t>
  </si>
  <si>
    <t xml:space="preserve">05 17 23</t>
  </si>
  <si>
    <t xml:space="preserve">05 17 24</t>
  </si>
  <si>
    <t xml:space="preserve">05 17 25</t>
  </si>
  <si>
    <t xml:space="preserve">05 17 26</t>
  </si>
  <si>
    <t xml:space="preserve">05 17 27</t>
  </si>
  <si>
    <t xml:space="preserve">05 17 28</t>
  </si>
  <si>
    <t xml:space="preserve">05 17 29</t>
  </si>
  <si>
    <t xml:space="preserve">05 17 30</t>
  </si>
  <si>
    <t xml:space="preserve">05 17 31</t>
  </si>
  <si>
    <t xml:space="preserve">05 17 32</t>
  </si>
  <si>
    <t xml:space="preserve">05 17 33</t>
  </si>
  <si>
    <t xml:space="preserve">05 17 34</t>
  </si>
  <si>
    <t xml:space="preserve">05 17 35</t>
  </si>
  <si>
    <t xml:space="preserve">05 17 36</t>
  </si>
  <si>
    <t xml:space="preserve">05 17 37</t>
  </si>
  <si>
    <t xml:space="preserve">05 17 38</t>
  </si>
  <si>
    <t xml:space="preserve">05 17 39</t>
  </si>
  <si>
    <t xml:space="preserve">05 17 40</t>
  </si>
  <si>
    <t xml:space="preserve">05 17 41</t>
  </si>
  <si>
    <t xml:space="preserve">05 17 42</t>
  </si>
  <si>
    <t xml:space="preserve">05 17 43</t>
  </si>
  <si>
    <t xml:space="preserve">05 17 44</t>
  </si>
  <si>
    <t xml:space="preserve">05 17 45</t>
  </si>
  <si>
    <t xml:space="preserve">05 17 46</t>
  </si>
  <si>
    <t xml:space="preserve">05 17 47</t>
  </si>
  <si>
    <t xml:space="preserve">05 17 48</t>
  </si>
  <si>
    <t xml:space="preserve">05 17 49</t>
  </si>
  <si>
    <t xml:space="preserve">05 17 50</t>
  </si>
  <si>
    <t xml:space="preserve">05 17 51</t>
  </si>
  <si>
    <t xml:space="preserve">05 17 52</t>
  </si>
  <si>
    <t xml:space="preserve">05 17 53</t>
  </si>
  <si>
    <t xml:space="preserve">05 17 54</t>
  </si>
  <si>
    <t xml:space="preserve">05 17 55</t>
  </si>
  <si>
    <t xml:space="preserve">05 17 56</t>
  </si>
  <si>
    <t xml:space="preserve">05 17 57</t>
  </si>
  <si>
    <t xml:space="preserve">05 17 58</t>
  </si>
  <si>
    <t xml:space="preserve">05 17 59</t>
  </si>
  <si>
    <t xml:space="preserve">05 18 00</t>
  </si>
  <si>
    <t xml:space="preserve">05 18 01</t>
  </si>
  <si>
    <t xml:space="preserve">05 18 02</t>
  </si>
  <si>
    <t xml:space="preserve">05 18 03</t>
  </si>
  <si>
    <t xml:space="preserve">05 18 04</t>
  </si>
  <si>
    <t xml:space="preserve">05 18 05</t>
  </si>
  <si>
    <t xml:space="preserve">05 18 06</t>
  </si>
  <si>
    <t xml:space="preserve">05 18 07</t>
  </si>
  <si>
    <t xml:space="preserve">05 18 08</t>
  </si>
  <si>
    <t xml:space="preserve">05 18 09</t>
  </si>
  <si>
    <t xml:space="preserve">05 18 10</t>
  </si>
  <si>
    <t xml:space="preserve">05 18 11</t>
  </si>
  <si>
    <t xml:space="preserve">05 18 12</t>
  </si>
  <si>
    <t xml:space="preserve">05 18 13</t>
  </si>
  <si>
    <t xml:space="preserve">05 18 14</t>
  </si>
  <si>
    <t xml:space="preserve">05 18 15</t>
  </si>
  <si>
    <t xml:space="preserve">05 18 16</t>
  </si>
  <si>
    <t xml:space="preserve">05 18 17</t>
  </si>
  <si>
    <t xml:space="preserve">05 18 18</t>
  </si>
  <si>
    <t xml:space="preserve">05 18 19</t>
  </si>
  <si>
    <t xml:space="preserve">05 18 20</t>
  </si>
  <si>
    <t xml:space="preserve">05 18 21</t>
  </si>
  <si>
    <t xml:space="preserve">05 18 22</t>
  </si>
  <si>
    <t xml:space="preserve">05 18 23</t>
  </si>
  <si>
    <t xml:space="preserve">05 18 24</t>
  </si>
  <si>
    <t xml:space="preserve">05 18 25</t>
  </si>
  <si>
    <t xml:space="preserve">05 18 26</t>
  </si>
  <si>
    <t xml:space="preserve">05 18 27</t>
  </si>
  <si>
    <t xml:space="preserve">05 18 28</t>
  </si>
  <si>
    <t xml:space="preserve">05 18 29</t>
  </si>
  <si>
    <t xml:space="preserve">05 18 30</t>
  </si>
  <si>
    <t xml:space="preserve">05 18 31</t>
  </si>
  <si>
    <t xml:space="preserve">05 18 32</t>
  </si>
  <si>
    <t xml:space="preserve">05 18 33</t>
  </si>
  <si>
    <t xml:space="preserve">05 18 34</t>
  </si>
  <si>
    <t xml:space="preserve">05 18 35</t>
  </si>
  <si>
    <t xml:space="preserve">05 18 36</t>
  </si>
  <si>
    <t xml:space="preserve">05 18 37</t>
  </si>
  <si>
    <t xml:space="preserve">05 18 38</t>
  </si>
  <si>
    <t xml:space="preserve">05 18 39</t>
  </si>
  <si>
    <t xml:space="preserve">05 18 40</t>
  </si>
  <si>
    <t xml:space="preserve">05 18 41</t>
  </si>
  <si>
    <t xml:space="preserve">05 18 42</t>
  </si>
  <si>
    <t xml:space="preserve">05 18 43</t>
  </si>
  <si>
    <t xml:space="preserve">05 18 44</t>
  </si>
  <si>
    <t xml:space="preserve">05 18 45</t>
  </si>
  <si>
    <t xml:space="preserve">05 18 46</t>
  </si>
  <si>
    <t xml:space="preserve">05 18 47</t>
  </si>
  <si>
    <t xml:space="preserve">05 18 48</t>
  </si>
  <si>
    <t xml:space="preserve">05 18 49</t>
  </si>
  <si>
    <t xml:space="preserve">05 18 50</t>
  </si>
  <si>
    <t xml:space="preserve">05 18 51</t>
  </si>
  <si>
    <t xml:space="preserve">05 18 52</t>
  </si>
  <si>
    <t xml:space="preserve">05 18 53</t>
  </si>
  <si>
    <t xml:space="preserve">05 18 54</t>
  </si>
  <si>
    <t xml:space="preserve">05 18 55</t>
  </si>
  <si>
    <t xml:space="preserve">05 18 56</t>
  </si>
  <si>
    <t xml:space="preserve">05 18 57</t>
  </si>
  <si>
    <t xml:space="preserve">05 18 58</t>
  </si>
  <si>
    <t xml:space="preserve">05 18 59</t>
  </si>
  <si>
    <t xml:space="preserve">05 19 00</t>
  </si>
  <si>
    <t xml:space="preserve">05 19 01</t>
  </si>
  <si>
    <t xml:space="preserve">05 19 02</t>
  </si>
  <si>
    <t xml:space="preserve">05 19 03</t>
  </si>
  <si>
    <t xml:space="preserve">05 19 04</t>
  </si>
  <si>
    <t xml:space="preserve">05 19 05</t>
  </si>
  <si>
    <t xml:space="preserve">05 19 06</t>
  </si>
  <si>
    <t xml:space="preserve">05 19 07</t>
  </si>
  <si>
    <t xml:space="preserve">05 19 08</t>
  </si>
  <si>
    <t xml:space="preserve">05 19 09</t>
  </si>
  <si>
    <t xml:space="preserve">05 19 10</t>
  </si>
  <si>
    <t xml:space="preserve">05 19 11</t>
  </si>
  <si>
    <t xml:space="preserve">05 19 12</t>
  </si>
  <si>
    <t xml:space="preserve">05 19 13</t>
  </si>
  <si>
    <t xml:space="preserve">05 19 14</t>
  </si>
  <si>
    <t xml:space="preserve">05 19 15</t>
  </si>
  <si>
    <t xml:space="preserve">05 19 16</t>
  </si>
  <si>
    <t xml:space="preserve">05 19 17</t>
  </si>
  <si>
    <t xml:space="preserve">05 19 18</t>
  </si>
  <si>
    <t xml:space="preserve">05 19 19</t>
  </si>
  <si>
    <t xml:space="preserve">05 19 20</t>
  </si>
  <si>
    <t xml:space="preserve">05 19 21</t>
  </si>
  <si>
    <t xml:space="preserve">05 19 22</t>
  </si>
  <si>
    <t xml:space="preserve">05 19 23</t>
  </si>
  <si>
    <t xml:space="preserve">05 19 24</t>
  </si>
  <si>
    <t xml:space="preserve">05 19 25</t>
  </si>
  <si>
    <t xml:space="preserve">05 19 26</t>
  </si>
  <si>
    <t xml:space="preserve">05 19 27</t>
  </si>
  <si>
    <t xml:space="preserve">05 19 28</t>
  </si>
  <si>
    <t xml:space="preserve">05 19 29</t>
  </si>
  <si>
    <t xml:space="preserve">05 19 30</t>
  </si>
  <si>
    <t xml:space="preserve">05 19 31</t>
  </si>
  <si>
    <t xml:space="preserve">05 19 32</t>
  </si>
  <si>
    <t xml:space="preserve">05 19 33</t>
  </si>
  <si>
    <t xml:space="preserve">05 19 34</t>
  </si>
  <si>
    <t xml:space="preserve">05 19 35</t>
  </si>
  <si>
    <t xml:space="preserve">05 19 36</t>
  </si>
  <si>
    <t xml:space="preserve">05 19 37</t>
  </si>
  <si>
    <t xml:space="preserve">05 19 38</t>
  </si>
  <si>
    <t xml:space="preserve">05 19 39</t>
  </si>
  <si>
    <t xml:space="preserve">05 19 40</t>
  </si>
  <si>
    <t xml:space="preserve">05 19 41</t>
  </si>
  <si>
    <t xml:space="preserve">05 19 42</t>
  </si>
  <si>
    <t xml:space="preserve">05 19 43</t>
  </si>
  <si>
    <t xml:space="preserve">05 19 44</t>
  </si>
  <si>
    <t xml:space="preserve">05 19 45</t>
  </si>
  <si>
    <t xml:space="preserve">05 19 46</t>
  </si>
  <si>
    <t xml:space="preserve">05 19 47</t>
  </si>
  <si>
    <t xml:space="preserve">05 19 48</t>
  </si>
  <si>
    <t xml:space="preserve">05 19 49</t>
  </si>
  <si>
    <t xml:space="preserve">05 19 50</t>
  </si>
  <si>
    <t xml:space="preserve">05 19 51</t>
  </si>
  <si>
    <t xml:space="preserve">05 19 52</t>
  </si>
  <si>
    <t xml:space="preserve">05 19 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1592897016"/>
          <c:y val="0.018681516076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97986902"/>
          <c:y val="0.0736482845338602"/>
          <c:w val="0.834952309788581"/>
          <c:h val="0.9183282438177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22.056</c:v>
                </c:pt>
                <c:pt idx="1">
                  <c:v>22.056</c:v>
                </c:pt>
                <c:pt idx="2">
                  <c:v>22.057</c:v>
                </c:pt>
                <c:pt idx="3">
                  <c:v>22.057</c:v>
                </c:pt>
                <c:pt idx="4">
                  <c:v>22.056</c:v>
                </c:pt>
                <c:pt idx="5">
                  <c:v>22.057</c:v>
                </c:pt>
                <c:pt idx="6">
                  <c:v>22.057</c:v>
                </c:pt>
                <c:pt idx="7">
                  <c:v>22.058</c:v>
                </c:pt>
                <c:pt idx="8">
                  <c:v>22.058</c:v>
                </c:pt>
                <c:pt idx="9">
                  <c:v>22.058</c:v>
                </c:pt>
                <c:pt idx="10">
                  <c:v>22.058</c:v>
                </c:pt>
                <c:pt idx="11">
                  <c:v>22.059</c:v>
                </c:pt>
                <c:pt idx="12">
                  <c:v>22.058</c:v>
                </c:pt>
                <c:pt idx="13">
                  <c:v>22.059</c:v>
                </c:pt>
                <c:pt idx="14">
                  <c:v>22.059</c:v>
                </c:pt>
                <c:pt idx="15">
                  <c:v>22.059</c:v>
                </c:pt>
                <c:pt idx="16">
                  <c:v>22.059</c:v>
                </c:pt>
                <c:pt idx="17">
                  <c:v>22.059</c:v>
                </c:pt>
                <c:pt idx="18">
                  <c:v>22.059</c:v>
                </c:pt>
                <c:pt idx="19">
                  <c:v>22.059</c:v>
                </c:pt>
                <c:pt idx="20">
                  <c:v>22.06</c:v>
                </c:pt>
                <c:pt idx="21">
                  <c:v>22.06</c:v>
                </c:pt>
                <c:pt idx="22">
                  <c:v>22.06</c:v>
                </c:pt>
                <c:pt idx="23">
                  <c:v>22.06</c:v>
                </c:pt>
                <c:pt idx="24">
                  <c:v>22.06</c:v>
                </c:pt>
                <c:pt idx="25">
                  <c:v>22.061</c:v>
                </c:pt>
                <c:pt idx="26">
                  <c:v>22.061</c:v>
                </c:pt>
                <c:pt idx="27">
                  <c:v>22.061</c:v>
                </c:pt>
                <c:pt idx="28">
                  <c:v>22.061</c:v>
                </c:pt>
                <c:pt idx="29">
                  <c:v>22.062</c:v>
                </c:pt>
                <c:pt idx="30">
                  <c:v>22.062</c:v>
                </c:pt>
                <c:pt idx="31">
                  <c:v>22.062</c:v>
                </c:pt>
                <c:pt idx="32">
                  <c:v>22.062</c:v>
                </c:pt>
                <c:pt idx="33">
                  <c:v>22.062</c:v>
                </c:pt>
                <c:pt idx="34">
                  <c:v>22.063</c:v>
                </c:pt>
                <c:pt idx="35">
                  <c:v>22.063</c:v>
                </c:pt>
                <c:pt idx="36">
                  <c:v>22.064</c:v>
                </c:pt>
                <c:pt idx="37">
                  <c:v>22.064</c:v>
                </c:pt>
                <c:pt idx="38">
                  <c:v>22.063</c:v>
                </c:pt>
                <c:pt idx="39">
                  <c:v>22.064</c:v>
                </c:pt>
                <c:pt idx="40">
                  <c:v>22.064</c:v>
                </c:pt>
                <c:pt idx="41">
                  <c:v>22.064</c:v>
                </c:pt>
                <c:pt idx="42">
                  <c:v>22.064</c:v>
                </c:pt>
                <c:pt idx="43">
                  <c:v>22.064</c:v>
                </c:pt>
                <c:pt idx="44">
                  <c:v>22.065</c:v>
                </c:pt>
                <c:pt idx="45">
                  <c:v>22.066</c:v>
                </c:pt>
                <c:pt idx="46">
                  <c:v>22.066</c:v>
                </c:pt>
                <c:pt idx="47">
                  <c:v>22.066</c:v>
                </c:pt>
                <c:pt idx="48">
                  <c:v>22.066</c:v>
                </c:pt>
                <c:pt idx="49">
                  <c:v>22.066</c:v>
                </c:pt>
                <c:pt idx="50">
                  <c:v>22.067</c:v>
                </c:pt>
                <c:pt idx="51">
                  <c:v>22.067</c:v>
                </c:pt>
                <c:pt idx="52">
                  <c:v>22.067</c:v>
                </c:pt>
                <c:pt idx="53">
                  <c:v>22.067</c:v>
                </c:pt>
                <c:pt idx="54">
                  <c:v>22.067</c:v>
                </c:pt>
                <c:pt idx="55">
                  <c:v>22.067</c:v>
                </c:pt>
                <c:pt idx="56">
                  <c:v>22.067</c:v>
                </c:pt>
                <c:pt idx="57">
                  <c:v>22.067</c:v>
                </c:pt>
                <c:pt idx="58">
                  <c:v>22.067</c:v>
                </c:pt>
                <c:pt idx="59">
                  <c:v>22.067</c:v>
                </c:pt>
                <c:pt idx="60">
                  <c:v>22.067</c:v>
                </c:pt>
                <c:pt idx="61">
                  <c:v>22.068</c:v>
                </c:pt>
                <c:pt idx="62">
                  <c:v>22.068</c:v>
                </c:pt>
                <c:pt idx="63">
                  <c:v>22.068</c:v>
                </c:pt>
                <c:pt idx="64">
                  <c:v>22.069</c:v>
                </c:pt>
                <c:pt idx="65">
                  <c:v>22.069</c:v>
                </c:pt>
                <c:pt idx="66">
                  <c:v>22.069</c:v>
                </c:pt>
                <c:pt idx="67">
                  <c:v>22.069</c:v>
                </c:pt>
                <c:pt idx="68">
                  <c:v>22.069</c:v>
                </c:pt>
                <c:pt idx="69">
                  <c:v>22.07</c:v>
                </c:pt>
                <c:pt idx="70">
                  <c:v>22.07</c:v>
                </c:pt>
                <c:pt idx="71">
                  <c:v>22.07</c:v>
                </c:pt>
                <c:pt idx="72">
                  <c:v>22.071</c:v>
                </c:pt>
                <c:pt idx="73">
                  <c:v>22.07</c:v>
                </c:pt>
                <c:pt idx="74">
                  <c:v>22.07</c:v>
                </c:pt>
                <c:pt idx="75">
                  <c:v>22.07</c:v>
                </c:pt>
                <c:pt idx="76">
                  <c:v>22.071</c:v>
                </c:pt>
                <c:pt idx="77">
                  <c:v>22.071</c:v>
                </c:pt>
                <c:pt idx="78">
                  <c:v>22.072</c:v>
                </c:pt>
                <c:pt idx="79">
                  <c:v>22.072</c:v>
                </c:pt>
                <c:pt idx="80">
                  <c:v>22.073</c:v>
                </c:pt>
                <c:pt idx="81">
                  <c:v>22.072</c:v>
                </c:pt>
                <c:pt idx="82">
                  <c:v>22.073</c:v>
                </c:pt>
                <c:pt idx="83">
                  <c:v>22.072</c:v>
                </c:pt>
                <c:pt idx="84">
                  <c:v>22.073</c:v>
                </c:pt>
                <c:pt idx="85">
                  <c:v>22.073</c:v>
                </c:pt>
                <c:pt idx="86">
                  <c:v>22.073</c:v>
                </c:pt>
                <c:pt idx="87">
                  <c:v>22.073</c:v>
                </c:pt>
                <c:pt idx="88">
                  <c:v>22.073</c:v>
                </c:pt>
                <c:pt idx="89">
                  <c:v>22.074</c:v>
                </c:pt>
                <c:pt idx="90">
                  <c:v>22.074</c:v>
                </c:pt>
                <c:pt idx="91">
                  <c:v>22.074</c:v>
                </c:pt>
                <c:pt idx="92">
                  <c:v>22.074</c:v>
                </c:pt>
                <c:pt idx="93">
                  <c:v>22.074</c:v>
                </c:pt>
                <c:pt idx="94">
                  <c:v>22.074</c:v>
                </c:pt>
                <c:pt idx="95">
                  <c:v>22.074</c:v>
                </c:pt>
                <c:pt idx="96">
                  <c:v>22.075</c:v>
                </c:pt>
                <c:pt idx="97">
                  <c:v>22.074</c:v>
                </c:pt>
                <c:pt idx="98">
                  <c:v>22.075</c:v>
                </c:pt>
                <c:pt idx="99">
                  <c:v>22.075</c:v>
                </c:pt>
                <c:pt idx="100">
                  <c:v>22.075</c:v>
                </c:pt>
                <c:pt idx="101">
                  <c:v>22.075</c:v>
                </c:pt>
                <c:pt idx="102">
                  <c:v>22.076</c:v>
                </c:pt>
                <c:pt idx="103">
                  <c:v>22.076</c:v>
                </c:pt>
                <c:pt idx="104">
                  <c:v>22.076</c:v>
                </c:pt>
                <c:pt idx="105">
                  <c:v>22.077</c:v>
                </c:pt>
                <c:pt idx="106">
                  <c:v>22.077</c:v>
                </c:pt>
                <c:pt idx="107">
                  <c:v>22.077</c:v>
                </c:pt>
                <c:pt idx="108">
                  <c:v>22.076</c:v>
                </c:pt>
                <c:pt idx="109">
                  <c:v>22.077</c:v>
                </c:pt>
                <c:pt idx="110">
                  <c:v>22.077</c:v>
                </c:pt>
                <c:pt idx="111">
                  <c:v>22.077</c:v>
                </c:pt>
                <c:pt idx="112">
                  <c:v>22.078</c:v>
                </c:pt>
                <c:pt idx="113">
                  <c:v>22.078</c:v>
                </c:pt>
                <c:pt idx="114">
                  <c:v>22.078</c:v>
                </c:pt>
                <c:pt idx="115">
                  <c:v>22.078</c:v>
                </c:pt>
                <c:pt idx="116">
                  <c:v>22.078</c:v>
                </c:pt>
                <c:pt idx="117">
                  <c:v>22.079</c:v>
                </c:pt>
                <c:pt idx="118">
                  <c:v>22.079</c:v>
                </c:pt>
                <c:pt idx="119">
                  <c:v>22.079</c:v>
                </c:pt>
                <c:pt idx="120">
                  <c:v>22.079</c:v>
                </c:pt>
                <c:pt idx="121">
                  <c:v>22.08</c:v>
                </c:pt>
                <c:pt idx="122">
                  <c:v>22.08</c:v>
                </c:pt>
                <c:pt idx="123">
                  <c:v>22.079</c:v>
                </c:pt>
                <c:pt idx="124">
                  <c:v>22.08</c:v>
                </c:pt>
                <c:pt idx="125">
                  <c:v>22.08</c:v>
                </c:pt>
                <c:pt idx="126">
                  <c:v>22.08</c:v>
                </c:pt>
                <c:pt idx="127">
                  <c:v>22.081</c:v>
                </c:pt>
                <c:pt idx="128">
                  <c:v>22.081</c:v>
                </c:pt>
                <c:pt idx="129">
                  <c:v>22.081</c:v>
                </c:pt>
                <c:pt idx="130">
                  <c:v>22.082</c:v>
                </c:pt>
                <c:pt idx="131">
                  <c:v>22.082</c:v>
                </c:pt>
                <c:pt idx="132">
                  <c:v>22.082</c:v>
                </c:pt>
                <c:pt idx="133">
                  <c:v>22.082</c:v>
                </c:pt>
                <c:pt idx="134">
                  <c:v>22.082</c:v>
                </c:pt>
                <c:pt idx="135">
                  <c:v>22.082</c:v>
                </c:pt>
                <c:pt idx="136">
                  <c:v>22.082</c:v>
                </c:pt>
                <c:pt idx="137">
                  <c:v>22.082</c:v>
                </c:pt>
                <c:pt idx="138">
                  <c:v>22.082</c:v>
                </c:pt>
                <c:pt idx="139">
                  <c:v>22.082</c:v>
                </c:pt>
                <c:pt idx="140">
                  <c:v>22.082</c:v>
                </c:pt>
                <c:pt idx="141">
                  <c:v>22.083</c:v>
                </c:pt>
                <c:pt idx="142">
                  <c:v>22.083</c:v>
                </c:pt>
                <c:pt idx="143">
                  <c:v>22.083</c:v>
                </c:pt>
                <c:pt idx="144">
                  <c:v>22.083</c:v>
                </c:pt>
                <c:pt idx="145">
                  <c:v>22.083</c:v>
                </c:pt>
                <c:pt idx="146">
                  <c:v>22.084</c:v>
                </c:pt>
                <c:pt idx="147">
                  <c:v>22.084</c:v>
                </c:pt>
                <c:pt idx="148">
                  <c:v>22.084</c:v>
                </c:pt>
                <c:pt idx="149">
                  <c:v>22.084</c:v>
                </c:pt>
                <c:pt idx="150">
                  <c:v>22.084</c:v>
                </c:pt>
                <c:pt idx="151">
                  <c:v>22.084</c:v>
                </c:pt>
                <c:pt idx="152">
                  <c:v>22.085</c:v>
                </c:pt>
                <c:pt idx="153">
                  <c:v>22.085</c:v>
                </c:pt>
                <c:pt idx="154">
                  <c:v>22.086</c:v>
                </c:pt>
                <c:pt idx="155">
                  <c:v>22.086</c:v>
                </c:pt>
                <c:pt idx="156">
                  <c:v>22.085</c:v>
                </c:pt>
                <c:pt idx="157">
                  <c:v>22.086</c:v>
                </c:pt>
                <c:pt idx="158">
                  <c:v>22.086</c:v>
                </c:pt>
                <c:pt idx="159">
                  <c:v>22.086</c:v>
                </c:pt>
                <c:pt idx="160">
                  <c:v>22.087</c:v>
                </c:pt>
                <c:pt idx="161">
                  <c:v>22.086</c:v>
                </c:pt>
                <c:pt idx="162">
                  <c:v>22.087</c:v>
                </c:pt>
                <c:pt idx="163">
                  <c:v>22.087</c:v>
                </c:pt>
                <c:pt idx="164">
                  <c:v>22.087</c:v>
                </c:pt>
                <c:pt idx="165">
                  <c:v>22.088</c:v>
                </c:pt>
                <c:pt idx="166">
                  <c:v>22.088</c:v>
                </c:pt>
                <c:pt idx="167">
                  <c:v>22.088</c:v>
                </c:pt>
                <c:pt idx="168">
                  <c:v>22.088</c:v>
                </c:pt>
                <c:pt idx="169">
                  <c:v>22.088</c:v>
                </c:pt>
                <c:pt idx="170">
                  <c:v>22.088</c:v>
                </c:pt>
                <c:pt idx="171">
                  <c:v>22.089</c:v>
                </c:pt>
                <c:pt idx="172">
                  <c:v>22.089</c:v>
                </c:pt>
                <c:pt idx="173">
                  <c:v>22.089</c:v>
                </c:pt>
                <c:pt idx="174">
                  <c:v>22.089</c:v>
                </c:pt>
                <c:pt idx="175">
                  <c:v>22.089</c:v>
                </c:pt>
                <c:pt idx="176">
                  <c:v>22.089</c:v>
                </c:pt>
                <c:pt idx="177">
                  <c:v>22.089</c:v>
                </c:pt>
                <c:pt idx="178">
                  <c:v>22.089</c:v>
                </c:pt>
                <c:pt idx="179">
                  <c:v>22.089</c:v>
                </c:pt>
                <c:pt idx="180">
                  <c:v>22.089</c:v>
                </c:pt>
                <c:pt idx="181">
                  <c:v>22.09</c:v>
                </c:pt>
                <c:pt idx="182">
                  <c:v>22.089</c:v>
                </c:pt>
                <c:pt idx="183">
                  <c:v>22.09</c:v>
                </c:pt>
                <c:pt idx="184">
                  <c:v>22.09</c:v>
                </c:pt>
                <c:pt idx="185">
                  <c:v>22.09</c:v>
                </c:pt>
                <c:pt idx="186">
                  <c:v>22.091</c:v>
                </c:pt>
                <c:pt idx="187">
                  <c:v>22.09</c:v>
                </c:pt>
                <c:pt idx="188">
                  <c:v>22.091</c:v>
                </c:pt>
                <c:pt idx="189">
                  <c:v>22.091</c:v>
                </c:pt>
                <c:pt idx="190">
                  <c:v>22.091</c:v>
                </c:pt>
                <c:pt idx="191">
                  <c:v>22.091</c:v>
                </c:pt>
                <c:pt idx="192">
                  <c:v>22.092</c:v>
                </c:pt>
                <c:pt idx="193">
                  <c:v>22.091</c:v>
                </c:pt>
                <c:pt idx="194">
                  <c:v>22.092</c:v>
                </c:pt>
                <c:pt idx="195">
                  <c:v>22.091</c:v>
                </c:pt>
                <c:pt idx="196">
                  <c:v>22.092</c:v>
                </c:pt>
                <c:pt idx="197">
                  <c:v>22.092</c:v>
                </c:pt>
                <c:pt idx="198">
                  <c:v>22.093</c:v>
                </c:pt>
                <c:pt idx="199">
                  <c:v>22.092</c:v>
                </c:pt>
                <c:pt idx="200">
                  <c:v>22.093</c:v>
                </c:pt>
                <c:pt idx="201">
                  <c:v>22.093</c:v>
                </c:pt>
                <c:pt idx="202">
                  <c:v>22.094</c:v>
                </c:pt>
                <c:pt idx="203">
                  <c:v>22.093</c:v>
                </c:pt>
                <c:pt idx="204">
                  <c:v>22.093</c:v>
                </c:pt>
                <c:pt idx="205">
                  <c:v>22.094</c:v>
                </c:pt>
                <c:pt idx="206">
                  <c:v>22.094</c:v>
                </c:pt>
                <c:pt idx="207">
                  <c:v>22.094</c:v>
                </c:pt>
                <c:pt idx="208">
                  <c:v>22.094</c:v>
                </c:pt>
                <c:pt idx="209">
                  <c:v>22.094</c:v>
                </c:pt>
                <c:pt idx="210">
                  <c:v>22.095</c:v>
                </c:pt>
                <c:pt idx="211">
                  <c:v>22.095</c:v>
                </c:pt>
                <c:pt idx="212">
                  <c:v>22.095</c:v>
                </c:pt>
                <c:pt idx="213">
                  <c:v>22.095</c:v>
                </c:pt>
                <c:pt idx="214">
                  <c:v>22.095</c:v>
                </c:pt>
                <c:pt idx="215">
                  <c:v>22.095</c:v>
                </c:pt>
                <c:pt idx="216">
                  <c:v>22.095</c:v>
                </c:pt>
                <c:pt idx="217">
                  <c:v>22.096</c:v>
                </c:pt>
                <c:pt idx="218">
                  <c:v>22.096</c:v>
                </c:pt>
                <c:pt idx="219">
                  <c:v>22.097</c:v>
                </c:pt>
                <c:pt idx="220">
                  <c:v>22.097</c:v>
                </c:pt>
                <c:pt idx="221">
                  <c:v>22.097</c:v>
                </c:pt>
                <c:pt idx="222">
                  <c:v>22.097</c:v>
                </c:pt>
                <c:pt idx="223">
                  <c:v>22.097</c:v>
                </c:pt>
                <c:pt idx="224">
                  <c:v>22.097</c:v>
                </c:pt>
                <c:pt idx="225">
                  <c:v>22.097</c:v>
                </c:pt>
                <c:pt idx="226">
                  <c:v>22.097</c:v>
                </c:pt>
                <c:pt idx="227">
                  <c:v>22.097</c:v>
                </c:pt>
                <c:pt idx="228">
                  <c:v>22.097</c:v>
                </c:pt>
                <c:pt idx="229">
                  <c:v>22.097</c:v>
                </c:pt>
                <c:pt idx="230">
                  <c:v>22.098</c:v>
                </c:pt>
                <c:pt idx="231">
                  <c:v>22.097</c:v>
                </c:pt>
                <c:pt idx="232">
                  <c:v>22.097</c:v>
                </c:pt>
                <c:pt idx="233">
                  <c:v>22.098</c:v>
                </c:pt>
                <c:pt idx="234">
                  <c:v>22.098</c:v>
                </c:pt>
                <c:pt idx="235">
                  <c:v>22.098</c:v>
                </c:pt>
                <c:pt idx="236">
                  <c:v>22.099</c:v>
                </c:pt>
                <c:pt idx="237">
                  <c:v>22.099</c:v>
                </c:pt>
                <c:pt idx="238">
                  <c:v>22.099</c:v>
                </c:pt>
                <c:pt idx="239">
                  <c:v>22.099</c:v>
                </c:pt>
                <c:pt idx="240">
                  <c:v>22.099</c:v>
                </c:pt>
                <c:pt idx="241">
                  <c:v>22.1</c:v>
                </c:pt>
                <c:pt idx="242">
                  <c:v>22.1</c:v>
                </c:pt>
                <c:pt idx="243">
                  <c:v>22.1</c:v>
                </c:pt>
                <c:pt idx="244">
                  <c:v>22.1</c:v>
                </c:pt>
                <c:pt idx="245">
                  <c:v>22.1</c:v>
                </c:pt>
                <c:pt idx="246">
                  <c:v>22.1</c:v>
                </c:pt>
                <c:pt idx="247">
                  <c:v>22.1</c:v>
                </c:pt>
                <c:pt idx="248">
                  <c:v>22.101</c:v>
                </c:pt>
                <c:pt idx="249">
                  <c:v>22.101</c:v>
                </c:pt>
                <c:pt idx="250">
                  <c:v>22.101</c:v>
                </c:pt>
                <c:pt idx="251">
                  <c:v>22.101</c:v>
                </c:pt>
                <c:pt idx="252">
                  <c:v>22.101</c:v>
                </c:pt>
                <c:pt idx="253">
                  <c:v>22.101</c:v>
                </c:pt>
                <c:pt idx="254">
                  <c:v>22.102</c:v>
                </c:pt>
                <c:pt idx="255">
                  <c:v>22.102</c:v>
                </c:pt>
                <c:pt idx="256">
                  <c:v>22.102</c:v>
                </c:pt>
                <c:pt idx="257">
                  <c:v>22.102</c:v>
                </c:pt>
                <c:pt idx="258">
                  <c:v>22.102</c:v>
                </c:pt>
                <c:pt idx="259">
                  <c:v>22.103</c:v>
                </c:pt>
                <c:pt idx="260">
                  <c:v>22.103</c:v>
                </c:pt>
                <c:pt idx="261">
                  <c:v>22.103</c:v>
                </c:pt>
                <c:pt idx="262">
                  <c:v>22.103</c:v>
                </c:pt>
                <c:pt idx="263">
                  <c:v>22.103</c:v>
                </c:pt>
                <c:pt idx="264">
                  <c:v>22.103</c:v>
                </c:pt>
                <c:pt idx="265">
                  <c:v>22.103</c:v>
                </c:pt>
                <c:pt idx="266">
                  <c:v>22.104</c:v>
                </c:pt>
                <c:pt idx="267">
                  <c:v>22.104</c:v>
                </c:pt>
                <c:pt idx="268">
                  <c:v>22.104</c:v>
                </c:pt>
                <c:pt idx="269">
                  <c:v>22.104</c:v>
                </c:pt>
                <c:pt idx="270">
                  <c:v>22.105</c:v>
                </c:pt>
                <c:pt idx="271">
                  <c:v>22.104</c:v>
                </c:pt>
                <c:pt idx="272">
                  <c:v>22.105</c:v>
                </c:pt>
                <c:pt idx="273">
                  <c:v>22.105</c:v>
                </c:pt>
                <c:pt idx="274">
                  <c:v>22.105</c:v>
                </c:pt>
                <c:pt idx="275">
                  <c:v>22.105</c:v>
                </c:pt>
                <c:pt idx="276">
                  <c:v>22.105</c:v>
                </c:pt>
                <c:pt idx="277">
                  <c:v>22.105</c:v>
                </c:pt>
                <c:pt idx="278">
                  <c:v>22.105</c:v>
                </c:pt>
                <c:pt idx="279">
                  <c:v>22.105</c:v>
                </c:pt>
                <c:pt idx="280">
                  <c:v>22.105</c:v>
                </c:pt>
                <c:pt idx="281">
                  <c:v>22.106</c:v>
                </c:pt>
                <c:pt idx="282">
                  <c:v>22.106</c:v>
                </c:pt>
                <c:pt idx="283">
                  <c:v>22.105</c:v>
                </c:pt>
                <c:pt idx="284">
                  <c:v>22.106</c:v>
                </c:pt>
                <c:pt idx="285">
                  <c:v>22.106</c:v>
                </c:pt>
                <c:pt idx="286">
                  <c:v>22.106</c:v>
                </c:pt>
                <c:pt idx="287">
                  <c:v>22.106</c:v>
                </c:pt>
                <c:pt idx="288">
                  <c:v>22.107</c:v>
                </c:pt>
                <c:pt idx="289">
                  <c:v>22.106</c:v>
                </c:pt>
                <c:pt idx="290">
                  <c:v>22.107</c:v>
                </c:pt>
                <c:pt idx="291">
                  <c:v>22.107</c:v>
                </c:pt>
                <c:pt idx="292">
                  <c:v>22.107</c:v>
                </c:pt>
                <c:pt idx="293">
                  <c:v>22.108</c:v>
                </c:pt>
                <c:pt idx="294">
                  <c:v>22.107</c:v>
                </c:pt>
                <c:pt idx="295">
                  <c:v>22.108</c:v>
                </c:pt>
                <c:pt idx="296">
                  <c:v>22.107</c:v>
                </c:pt>
                <c:pt idx="297">
                  <c:v>22.108</c:v>
                </c:pt>
                <c:pt idx="298">
                  <c:v>22.109</c:v>
                </c:pt>
                <c:pt idx="299">
                  <c:v>22.109</c:v>
                </c:pt>
                <c:pt idx="300">
                  <c:v>22.108</c:v>
                </c:pt>
                <c:pt idx="301">
                  <c:v>22.109</c:v>
                </c:pt>
                <c:pt idx="302">
                  <c:v>22.109</c:v>
                </c:pt>
                <c:pt idx="303">
                  <c:v>22.109</c:v>
                </c:pt>
                <c:pt idx="304">
                  <c:v>22.11</c:v>
                </c:pt>
                <c:pt idx="305">
                  <c:v>22.11</c:v>
                </c:pt>
                <c:pt idx="306">
                  <c:v>22.11</c:v>
                </c:pt>
                <c:pt idx="307">
                  <c:v>22.11</c:v>
                </c:pt>
                <c:pt idx="308">
                  <c:v>22.11</c:v>
                </c:pt>
                <c:pt idx="309">
                  <c:v>22.111</c:v>
                </c:pt>
                <c:pt idx="310">
                  <c:v>22.111</c:v>
                </c:pt>
                <c:pt idx="311">
                  <c:v>22.111</c:v>
                </c:pt>
                <c:pt idx="312">
                  <c:v>22.111</c:v>
                </c:pt>
                <c:pt idx="313">
                  <c:v>22.112</c:v>
                </c:pt>
                <c:pt idx="314">
                  <c:v>22.112</c:v>
                </c:pt>
                <c:pt idx="315">
                  <c:v>22.111</c:v>
                </c:pt>
                <c:pt idx="316">
                  <c:v>22.112</c:v>
                </c:pt>
                <c:pt idx="317">
                  <c:v>22.112</c:v>
                </c:pt>
                <c:pt idx="318">
                  <c:v>22.112</c:v>
                </c:pt>
                <c:pt idx="319">
                  <c:v>22.112</c:v>
                </c:pt>
                <c:pt idx="320">
                  <c:v>22.112</c:v>
                </c:pt>
                <c:pt idx="321">
                  <c:v>22.112</c:v>
                </c:pt>
                <c:pt idx="322">
                  <c:v>22.112</c:v>
                </c:pt>
                <c:pt idx="323">
                  <c:v>22.112</c:v>
                </c:pt>
                <c:pt idx="324">
                  <c:v>22.113</c:v>
                </c:pt>
                <c:pt idx="325">
                  <c:v>22.113</c:v>
                </c:pt>
                <c:pt idx="326">
                  <c:v>22.112</c:v>
                </c:pt>
                <c:pt idx="327">
                  <c:v>22.113</c:v>
                </c:pt>
                <c:pt idx="328">
                  <c:v>22.113</c:v>
                </c:pt>
                <c:pt idx="329">
                  <c:v>22.113</c:v>
                </c:pt>
                <c:pt idx="330">
                  <c:v>22.114</c:v>
                </c:pt>
                <c:pt idx="331">
                  <c:v>22.114</c:v>
                </c:pt>
                <c:pt idx="332">
                  <c:v>22.114</c:v>
                </c:pt>
                <c:pt idx="333">
                  <c:v>22.114</c:v>
                </c:pt>
                <c:pt idx="334">
                  <c:v>22.114</c:v>
                </c:pt>
                <c:pt idx="335">
                  <c:v>22.115</c:v>
                </c:pt>
                <c:pt idx="336">
                  <c:v>22.115</c:v>
                </c:pt>
                <c:pt idx="337">
                  <c:v>22.115</c:v>
                </c:pt>
                <c:pt idx="338">
                  <c:v>22.115</c:v>
                </c:pt>
                <c:pt idx="339">
                  <c:v>22.115</c:v>
                </c:pt>
                <c:pt idx="340">
                  <c:v>22.115</c:v>
                </c:pt>
                <c:pt idx="341">
                  <c:v>22.115</c:v>
                </c:pt>
                <c:pt idx="342">
                  <c:v>22.115</c:v>
                </c:pt>
                <c:pt idx="343">
                  <c:v>22.116</c:v>
                </c:pt>
                <c:pt idx="344">
                  <c:v>22.115</c:v>
                </c:pt>
                <c:pt idx="345">
                  <c:v>22.116</c:v>
                </c:pt>
                <c:pt idx="346">
                  <c:v>22.116</c:v>
                </c:pt>
                <c:pt idx="347">
                  <c:v>22.116</c:v>
                </c:pt>
                <c:pt idx="348">
                  <c:v>22.116</c:v>
                </c:pt>
                <c:pt idx="349">
                  <c:v>22.116</c:v>
                </c:pt>
                <c:pt idx="350">
                  <c:v>22.117</c:v>
                </c:pt>
                <c:pt idx="351">
                  <c:v>22.117</c:v>
                </c:pt>
                <c:pt idx="352">
                  <c:v>22.117</c:v>
                </c:pt>
                <c:pt idx="353">
                  <c:v>22.117</c:v>
                </c:pt>
                <c:pt idx="354">
                  <c:v>22.117</c:v>
                </c:pt>
                <c:pt idx="355">
                  <c:v>22.117</c:v>
                </c:pt>
                <c:pt idx="356">
                  <c:v>22.118</c:v>
                </c:pt>
                <c:pt idx="357">
                  <c:v>22.118</c:v>
                </c:pt>
                <c:pt idx="358">
                  <c:v>22.118</c:v>
                </c:pt>
                <c:pt idx="359">
                  <c:v>22.118</c:v>
                </c:pt>
                <c:pt idx="360">
                  <c:v>22.118</c:v>
                </c:pt>
                <c:pt idx="361">
                  <c:v>22.119</c:v>
                </c:pt>
                <c:pt idx="362">
                  <c:v>22.119</c:v>
                </c:pt>
                <c:pt idx="363">
                  <c:v>22.118</c:v>
                </c:pt>
                <c:pt idx="364">
                  <c:v>22.119</c:v>
                </c:pt>
                <c:pt idx="365">
                  <c:v>22.119</c:v>
                </c:pt>
                <c:pt idx="366">
                  <c:v>22.119</c:v>
                </c:pt>
                <c:pt idx="367">
                  <c:v>22.119</c:v>
                </c:pt>
                <c:pt idx="368">
                  <c:v>22.119</c:v>
                </c:pt>
                <c:pt idx="369">
                  <c:v>22.119</c:v>
                </c:pt>
                <c:pt idx="370">
                  <c:v>22.12</c:v>
                </c:pt>
                <c:pt idx="371">
                  <c:v>22.12</c:v>
                </c:pt>
                <c:pt idx="372">
                  <c:v>22.12</c:v>
                </c:pt>
                <c:pt idx="373">
                  <c:v>22.12</c:v>
                </c:pt>
                <c:pt idx="374">
                  <c:v>22.12</c:v>
                </c:pt>
                <c:pt idx="375">
                  <c:v>22.12</c:v>
                </c:pt>
                <c:pt idx="376">
                  <c:v>22.12</c:v>
                </c:pt>
                <c:pt idx="377">
                  <c:v>22.12</c:v>
                </c:pt>
                <c:pt idx="378">
                  <c:v>22.12</c:v>
                </c:pt>
                <c:pt idx="379">
                  <c:v>22.12</c:v>
                </c:pt>
                <c:pt idx="380">
                  <c:v>22.12</c:v>
                </c:pt>
                <c:pt idx="381">
                  <c:v>22.12</c:v>
                </c:pt>
                <c:pt idx="382">
                  <c:v>22.12</c:v>
                </c:pt>
                <c:pt idx="383">
                  <c:v>22.12</c:v>
                </c:pt>
                <c:pt idx="384">
                  <c:v>22.121</c:v>
                </c:pt>
                <c:pt idx="385">
                  <c:v>22.122</c:v>
                </c:pt>
                <c:pt idx="386">
                  <c:v>22.121</c:v>
                </c:pt>
                <c:pt idx="387">
                  <c:v>22.121</c:v>
                </c:pt>
                <c:pt idx="388">
                  <c:v>22.121</c:v>
                </c:pt>
                <c:pt idx="389">
                  <c:v>22.122</c:v>
                </c:pt>
                <c:pt idx="390">
                  <c:v>22.122</c:v>
                </c:pt>
                <c:pt idx="391">
                  <c:v>22.122</c:v>
                </c:pt>
                <c:pt idx="392">
                  <c:v>22.122</c:v>
                </c:pt>
                <c:pt idx="393">
                  <c:v>22.123</c:v>
                </c:pt>
                <c:pt idx="394">
                  <c:v>22.123</c:v>
                </c:pt>
                <c:pt idx="395">
                  <c:v>22.123</c:v>
                </c:pt>
                <c:pt idx="396">
                  <c:v>22.123</c:v>
                </c:pt>
                <c:pt idx="397">
                  <c:v>22.123</c:v>
                </c:pt>
                <c:pt idx="398">
                  <c:v>22.123</c:v>
                </c:pt>
                <c:pt idx="399">
                  <c:v>22.123</c:v>
                </c:pt>
                <c:pt idx="400">
                  <c:v>22.123</c:v>
                </c:pt>
                <c:pt idx="401">
                  <c:v>22.124</c:v>
                </c:pt>
                <c:pt idx="402">
                  <c:v>22.124</c:v>
                </c:pt>
                <c:pt idx="403">
                  <c:v>22.124</c:v>
                </c:pt>
                <c:pt idx="404">
                  <c:v>22.124</c:v>
                </c:pt>
                <c:pt idx="405">
                  <c:v>22.124</c:v>
                </c:pt>
                <c:pt idx="406">
                  <c:v>22.124</c:v>
                </c:pt>
                <c:pt idx="407">
                  <c:v>22.125</c:v>
                </c:pt>
                <c:pt idx="408">
                  <c:v>22.124</c:v>
                </c:pt>
                <c:pt idx="409">
                  <c:v>22.125</c:v>
                </c:pt>
                <c:pt idx="410">
                  <c:v>22.125</c:v>
                </c:pt>
                <c:pt idx="411">
                  <c:v>22.125</c:v>
                </c:pt>
                <c:pt idx="412">
                  <c:v>22.126</c:v>
                </c:pt>
                <c:pt idx="413">
                  <c:v>22.125</c:v>
                </c:pt>
                <c:pt idx="414">
                  <c:v>22.125</c:v>
                </c:pt>
                <c:pt idx="415">
                  <c:v>22.126</c:v>
                </c:pt>
                <c:pt idx="416">
                  <c:v>22.126</c:v>
                </c:pt>
                <c:pt idx="417">
                  <c:v>22.126</c:v>
                </c:pt>
                <c:pt idx="418">
                  <c:v>22.126</c:v>
                </c:pt>
                <c:pt idx="419">
                  <c:v>22.126</c:v>
                </c:pt>
                <c:pt idx="420">
                  <c:v>22.126</c:v>
                </c:pt>
                <c:pt idx="421">
                  <c:v>22.127</c:v>
                </c:pt>
                <c:pt idx="422">
                  <c:v>22.127</c:v>
                </c:pt>
                <c:pt idx="423">
                  <c:v>22.127</c:v>
                </c:pt>
                <c:pt idx="424">
                  <c:v>22.127</c:v>
                </c:pt>
                <c:pt idx="425">
                  <c:v>22.127</c:v>
                </c:pt>
                <c:pt idx="426">
                  <c:v>22.127</c:v>
                </c:pt>
                <c:pt idx="427">
                  <c:v>22.127</c:v>
                </c:pt>
                <c:pt idx="428">
                  <c:v>22.127</c:v>
                </c:pt>
                <c:pt idx="429">
                  <c:v>22.127</c:v>
                </c:pt>
                <c:pt idx="430">
                  <c:v>22.127</c:v>
                </c:pt>
                <c:pt idx="431">
                  <c:v>22.127</c:v>
                </c:pt>
                <c:pt idx="432">
                  <c:v>22.127</c:v>
                </c:pt>
                <c:pt idx="433">
                  <c:v>22.127</c:v>
                </c:pt>
                <c:pt idx="434">
                  <c:v>22.127</c:v>
                </c:pt>
                <c:pt idx="435">
                  <c:v>22.128</c:v>
                </c:pt>
                <c:pt idx="436">
                  <c:v>22.128</c:v>
                </c:pt>
                <c:pt idx="437">
                  <c:v>22.128</c:v>
                </c:pt>
                <c:pt idx="438">
                  <c:v>22.128</c:v>
                </c:pt>
                <c:pt idx="439">
                  <c:v>22.128</c:v>
                </c:pt>
                <c:pt idx="440">
                  <c:v>22.128</c:v>
                </c:pt>
                <c:pt idx="441">
                  <c:v>22.129</c:v>
                </c:pt>
                <c:pt idx="442">
                  <c:v>22.129</c:v>
                </c:pt>
                <c:pt idx="443">
                  <c:v>22.129</c:v>
                </c:pt>
                <c:pt idx="444">
                  <c:v>22.129</c:v>
                </c:pt>
                <c:pt idx="445">
                  <c:v>22.129</c:v>
                </c:pt>
                <c:pt idx="446">
                  <c:v>22.129</c:v>
                </c:pt>
                <c:pt idx="447">
                  <c:v>22.13</c:v>
                </c:pt>
                <c:pt idx="448">
                  <c:v>22.13</c:v>
                </c:pt>
                <c:pt idx="449">
                  <c:v>22.13</c:v>
                </c:pt>
                <c:pt idx="450">
                  <c:v>22.129</c:v>
                </c:pt>
                <c:pt idx="451">
                  <c:v>22.129</c:v>
                </c:pt>
                <c:pt idx="452">
                  <c:v>22.13</c:v>
                </c:pt>
                <c:pt idx="453">
                  <c:v>22.13</c:v>
                </c:pt>
                <c:pt idx="454">
                  <c:v>22.13</c:v>
                </c:pt>
                <c:pt idx="455">
                  <c:v>22.131</c:v>
                </c:pt>
                <c:pt idx="456">
                  <c:v>22.131</c:v>
                </c:pt>
                <c:pt idx="457">
                  <c:v>22.131</c:v>
                </c:pt>
                <c:pt idx="458">
                  <c:v>22.13</c:v>
                </c:pt>
                <c:pt idx="459">
                  <c:v>22.131</c:v>
                </c:pt>
                <c:pt idx="460">
                  <c:v>22.132</c:v>
                </c:pt>
                <c:pt idx="461">
                  <c:v>22.132</c:v>
                </c:pt>
                <c:pt idx="462">
                  <c:v>22.132</c:v>
                </c:pt>
                <c:pt idx="463">
                  <c:v>22.132</c:v>
                </c:pt>
                <c:pt idx="464">
                  <c:v>22.132</c:v>
                </c:pt>
                <c:pt idx="465">
                  <c:v>22.132</c:v>
                </c:pt>
                <c:pt idx="466">
                  <c:v>22.132</c:v>
                </c:pt>
                <c:pt idx="467">
                  <c:v>22.132</c:v>
                </c:pt>
                <c:pt idx="468">
                  <c:v>22.132</c:v>
                </c:pt>
                <c:pt idx="469">
                  <c:v>22.132</c:v>
                </c:pt>
                <c:pt idx="470">
                  <c:v>22.133</c:v>
                </c:pt>
                <c:pt idx="471">
                  <c:v>22.133</c:v>
                </c:pt>
                <c:pt idx="472">
                  <c:v>22.133</c:v>
                </c:pt>
                <c:pt idx="473">
                  <c:v>22.132</c:v>
                </c:pt>
                <c:pt idx="474">
                  <c:v>22.133</c:v>
                </c:pt>
                <c:pt idx="475">
                  <c:v>22.133</c:v>
                </c:pt>
                <c:pt idx="476">
                  <c:v>22.134</c:v>
                </c:pt>
                <c:pt idx="477">
                  <c:v>22.133</c:v>
                </c:pt>
                <c:pt idx="478">
                  <c:v>22.134</c:v>
                </c:pt>
                <c:pt idx="479">
                  <c:v>22.134</c:v>
                </c:pt>
                <c:pt idx="480">
                  <c:v>22.134</c:v>
                </c:pt>
                <c:pt idx="481">
                  <c:v>22.134</c:v>
                </c:pt>
                <c:pt idx="482">
                  <c:v>22.134</c:v>
                </c:pt>
                <c:pt idx="483">
                  <c:v>22.135</c:v>
                </c:pt>
                <c:pt idx="484">
                  <c:v>22.134</c:v>
                </c:pt>
                <c:pt idx="485">
                  <c:v>22.135</c:v>
                </c:pt>
                <c:pt idx="486">
                  <c:v>22.135</c:v>
                </c:pt>
                <c:pt idx="487">
                  <c:v>22.135</c:v>
                </c:pt>
                <c:pt idx="488">
                  <c:v>22.135</c:v>
                </c:pt>
                <c:pt idx="489">
                  <c:v>22.135</c:v>
                </c:pt>
                <c:pt idx="490">
                  <c:v>22.135</c:v>
                </c:pt>
                <c:pt idx="491">
                  <c:v>22.135</c:v>
                </c:pt>
                <c:pt idx="492">
                  <c:v>22.135</c:v>
                </c:pt>
                <c:pt idx="493">
                  <c:v>22.135</c:v>
                </c:pt>
                <c:pt idx="494">
                  <c:v>22.135</c:v>
                </c:pt>
                <c:pt idx="495">
                  <c:v>22.135</c:v>
                </c:pt>
                <c:pt idx="496">
                  <c:v>22.135</c:v>
                </c:pt>
                <c:pt idx="497">
                  <c:v>22.135</c:v>
                </c:pt>
                <c:pt idx="498">
                  <c:v>22.135</c:v>
                </c:pt>
                <c:pt idx="499">
                  <c:v>22.135</c:v>
                </c:pt>
                <c:pt idx="500">
                  <c:v>22.136</c:v>
                </c:pt>
                <c:pt idx="501">
                  <c:v>22.136</c:v>
                </c:pt>
                <c:pt idx="502">
                  <c:v>22.136</c:v>
                </c:pt>
                <c:pt idx="503">
                  <c:v>22.136</c:v>
                </c:pt>
                <c:pt idx="504">
                  <c:v>22.135</c:v>
                </c:pt>
                <c:pt idx="505">
                  <c:v>22.136</c:v>
                </c:pt>
                <c:pt idx="506">
                  <c:v>22.136</c:v>
                </c:pt>
                <c:pt idx="507">
                  <c:v>22.136</c:v>
                </c:pt>
                <c:pt idx="508">
                  <c:v>22.137</c:v>
                </c:pt>
                <c:pt idx="509">
                  <c:v>22.137</c:v>
                </c:pt>
                <c:pt idx="510">
                  <c:v>22.137</c:v>
                </c:pt>
                <c:pt idx="511">
                  <c:v>22.137</c:v>
                </c:pt>
                <c:pt idx="512">
                  <c:v>22.137</c:v>
                </c:pt>
                <c:pt idx="513">
                  <c:v>22.137</c:v>
                </c:pt>
                <c:pt idx="514">
                  <c:v>22.137</c:v>
                </c:pt>
                <c:pt idx="515">
                  <c:v>22.137</c:v>
                </c:pt>
                <c:pt idx="516">
                  <c:v>22.137</c:v>
                </c:pt>
                <c:pt idx="517">
                  <c:v>22.138</c:v>
                </c:pt>
                <c:pt idx="518">
                  <c:v>22.138</c:v>
                </c:pt>
                <c:pt idx="519">
                  <c:v>22.138</c:v>
                </c:pt>
                <c:pt idx="520">
                  <c:v>22.138</c:v>
                </c:pt>
                <c:pt idx="521">
                  <c:v>22.138</c:v>
                </c:pt>
                <c:pt idx="522">
                  <c:v>22.138</c:v>
                </c:pt>
                <c:pt idx="523">
                  <c:v>22.139</c:v>
                </c:pt>
                <c:pt idx="524">
                  <c:v>22.139</c:v>
                </c:pt>
                <c:pt idx="525">
                  <c:v>22.139</c:v>
                </c:pt>
                <c:pt idx="526">
                  <c:v>22.139</c:v>
                </c:pt>
                <c:pt idx="527">
                  <c:v>22.139</c:v>
                </c:pt>
                <c:pt idx="528">
                  <c:v>22.14</c:v>
                </c:pt>
                <c:pt idx="529">
                  <c:v>22.14</c:v>
                </c:pt>
                <c:pt idx="530">
                  <c:v>22.139</c:v>
                </c:pt>
                <c:pt idx="531">
                  <c:v>22.14</c:v>
                </c:pt>
                <c:pt idx="532">
                  <c:v>22.14</c:v>
                </c:pt>
                <c:pt idx="533">
                  <c:v>22.14</c:v>
                </c:pt>
                <c:pt idx="534">
                  <c:v>22.14</c:v>
                </c:pt>
                <c:pt idx="535">
                  <c:v>22.14</c:v>
                </c:pt>
                <c:pt idx="536">
                  <c:v>22.14</c:v>
                </c:pt>
                <c:pt idx="537">
                  <c:v>22.141</c:v>
                </c:pt>
                <c:pt idx="538">
                  <c:v>22.141</c:v>
                </c:pt>
                <c:pt idx="539">
                  <c:v>22.141</c:v>
                </c:pt>
                <c:pt idx="540">
                  <c:v>22.141</c:v>
                </c:pt>
                <c:pt idx="541">
                  <c:v>22.141</c:v>
                </c:pt>
                <c:pt idx="542">
                  <c:v>22.142</c:v>
                </c:pt>
                <c:pt idx="543">
                  <c:v>22.141</c:v>
                </c:pt>
                <c:pt idx="544">
                  <c:v>22.141</c:v>
                </c:pt>
                <c:pt idx="545">
                  <c:v>22.142</c:v>
                </c:pt>
                <c:pt idx="546">
                  <c:v>22.142</c:v>
                </c:pt>
                <c:pt idx="547">
                  <c:v>22.142</c:v>
                </c:pt>
                <c:pt idx="548">
                  <c:v>22.142</c:v>
                </c:pt>
                <c:pt idx="549">
                  <c:v>22.142</c:v>
                </c:pt>
                <c:pt idx="550">
                  <c:v>22.142</c:v>
                </c:pt>
                <c:pt idx="551">
                  <c:v>22.142</c:v>
                </c:pt>
                <c:pt idx="552">
                  <c:v>22.142</c:v>
                </c:pt>
                <c:pt idx="553">
                  <c:v>22.142</c:v>
                </c:pt>
                <c:pt idx="554">
                  <c:v>22.142</c:v>
                </c:pt>
                <c:pt idx="555">
                  <c:v>22.142</c:v>
                </c:pt>
                <c:pt idx="556">
                  <c:v>22.142</c:v>
                </c:pt>
                <c:pt idx="557">
                  <c:v>22.142</c:v>
                </c:pt>
                <c:pt idx="558">
                  <c:v>22.142</c:v>
                </c:pt>
                <c:pt idx="559">
                  <c:v>22.142</c:v>
                </c:pt>
                <c:pt idx="560">
                  <c:v>22.143</c:v>
                </c:pt>
                <c:pt idx="561">
                  <c:v>22.143</c:v>
                </c:pt>
                <c:pt idx="562">
                  <c:v>22.143</c:v>
                </c:pt>
                <c:pt idx="563">
                  <c:v>22.143</c:v>
                </c:pt>
                <c:pt idx="564">
                  <c:v>22.143</c:v>
                </c:pt>
                <c:pt idx="565">
                  <c:v>22.143</c:v>
                </c:pt>
                <c:pt idx="566">
                  <c:v>22.143</c:v>
                </c:pt>
                <c:pt idx="567">
                  <c:v>22.144</c:v>
                </c:pt>
                <c:pt idx="568">
                  <c:v>22.143</c:v>
                </c:pt>
                <c:pt idx="569">
                  <c:v>22.143</c:v>
                </c:pt>
                <c:pt idx="570">
                  <c:v>22.143</c:v>
                </c:pt>
                <c:pt idx="571">
                  <c:v>22.144</c:v>
                </c:pt>
                <c:pt idx="572">
                  <c:v>22.144</c:v>
                </c:pt>
                <c:pt idx="573">
                  <c:v>22.144</c:v>
                </c:pt>
                <c:pt idx="574">
                  <c:v>22.144</c:v>
                </c:pt>
                <c:pt idx="575">
                  <c:v>22.144</c:v>
                </c:pt>
                <c:pt idx="576">
                  <c:v>22.145</c:v>
                </c:pt>
                <c:pt idx="577">
                  <c:v>22.144</c:v>
                </c:pt>
                <c:pt idx="578">
                  <c:v>22.144</c:v>
                </c:pt>
                <c:pt idx="579">
                  <c:v>22.145</c:v>
                </c:pt>
                <c:pt idx="580">
                  <c:v>22.146</c:v>
                </c:pt>
                <c:pt idx="581">
                  <c:v>22.145</c:v>
                </c:pt>
                <c:pt idx="582">
                  <c:v>22.145</c:v>
                </c:pt>
                <c:pt idx="583">
                  <c:v>22.146</c:v>
                </c:pt>
                <c:pt idx="584">
                  <c:v>22.146</c:v>
                </c:pt>
                <c:pt idx="585">
                  <c:v>22.146</c:v>
                </c:pt>
                <c:pt idx="586">
                  <c:v>22.146</c:v>
                </c:pt>
                <c:pt idx="587">
                  <c:v>22.146</c:v>
                </c:pt>
                <c:pt idx="588">
                  <c:v>22.145</c:v>
                </c:pt>
                <c:pt idx="589">
                  <c:v>22.146</c:v>
                </c:pt>
                <c:pt idx="590">
                  <c:v>22.146</c:v>
                </c:pt>
                <c:pt idx="591">
                  <c:v>22.147</c:v>
                </c:pt>
                <c:pt idx="592">
                  <c:v>22.146</c:v>
                </c:pt>
                <c:pt idx="593">
                  <c:v>22.146</c:v>
                </c:pt>
                <c:pt idx="594">
                  <c:v>22.147</c:v>
                </c:pt>
                <c:pt idx="595">
                  <c:v>22.147</c:v>
                </c:pt>
                <c:pt idx="596">
                  <c:v>22.147</c:v>
                </c:pt>
                <c:pt idx="597">
                  <c:v>22.147</c:v>
                </c:pt>
                <c:pt idx="598">
                  <c:v>22.147</c:v>
                </c:pt>
                <c:pt idx="599">
                  <c:v>22.147</c:v>
                </c:pt>
                <c:pt idx="600">
                  <c:v>22.147</c:v>
                </c:pt>
                <c:pt idx="601">
                  <c:v>22.148</c:v>
                </c:pt>
                <c:pt idx="602">
                  <c:v>22.147</c:v>
                </c:pt>
                <c:pt idx="603">
                  <c:v>22.147</c:v>
                </c:pt>
                <c:pt idx="604">
                  <c:v>22.148</c:v>
                </c:pt>
                <c:pt idx="605">
                  <c:v>22.147</c:v>
                </c:pt>
                <c:pt idx="606">
                  <c:v>22.148</c:v>
                </c:pt>
                <c:pt idx="607">
                  <c:v>22.148</c:v>
                </c:pt>
                <c:pt idx="608">
                  <c:v>22.148</c:v>
                </c:pt>
                <c:pt idx="609">
                  <c:v>22.148</c:v>
                </c:pt>
                <c:pt idx="610">
                  <c:v>22.149</c:v>
                </c:pt>
                <c:pt idx="611">
                  <c:v>22.148</c:v>
                </c:pt>
                <c:pt idx="612">
                  <c:v>22.149</c:v>
                </c:pt>
                <c:pt idx="613">
                  <c:v>22.148</c:v>
                </c:pt>
                <c:pt idx="614">
                  <c:v>22.149</c:v>
                </c:pt>
                <c:pt idx="615">
                  <c:v>22.149</c:v>
                </c:pt>
                <c:pt idx="616">
                  <c:v>22.149</c:v>
                </c:pt>
                <c:pt idx="617">
                  <c:v>22.149</c:v>
                </c:pt>
                <c:pt idx="618">
                  <c:v>22.149</c:v>
                </c:pt>
                <c:pt idx="619">
                  <c:v>22.149</c:v>
                </c:pt>
                <c:pt idx="620">
                  <c:v>22.149</c:v>
                </c:pt>
                <c:pt idx="621">
                  <c:v>22.15</c:v>
                </c:pt>
                <c:pt idx="622">
                  <c:v>22.15</c:v>
                </c:pt>
                <c:pt idx="623">
                  <c:v>22.15</c:v>
                </c:pt>
                <c:pt idx="624">
                  <c:v>22.15</c:v>
                </c:pt>
                <c:pt idx="625">
                  <c:v>22.15</c:v>
                </c:pt>
                <c:pt idx="626">
                  <c:v>22.15</c:v>
                </c:pt>
                <c:pt idx="627">
                  <c:v>22.15</c:v>
                </c:pt>
                <c:pt idx="628">
                  <c:v>22.15</c:v>
                </c:pt>
                <c:pt idx="629">
                  <c:v>22.15</c:v>
                </c:pt>
                <c:pt idx="630">
                  <c:v>22.15</c:v>
                </c:pt>
                <c:pt idx="631">
                  <c:v>22.15</c:v>
                </c:pt>
                <c:pt idx="632">
                  <c:v>22.15</c:v>
                </c:pt>
                <c:pt idx="633">
                  <c:v>22.15</c:v>
                </c:pt>
                <c:pt idx="634">
                  <c:v>22.15</c:v>
                </c:pt>
                <c:pt idx="635">
                  <c:v>22.15</c:v>
                </c:pt>
                <c:pt idx="636">
                  <c:v>22.151</c:v>
                </c:pt>
                <c:pt idx="637">
                  <c:v>22.15</c:v>
                </c:pt>
                <c:pt idx="638">
                  <c:v>22.151</c:v>
                </c:pt>
                <c:pt idx="639">
                  <c:v>22.15</c:v>
                </c:pt>
                <c:pt idx="640">
                  <c:v>22.151</c:v>
                </c:pt>
                <c:pt idx="641">
                  <c:v>22.151</c:v>
                </c:pt>
                <c:pt idx="642">
                  <c:v>22.151</c:v>
                </c:pt>
                <c:pt idx="643">
                  <c:v>22.151</c:v>
                </c:pt>
                <c:pt idx="644">
                  <c:v>22.151</c:v>
                </c:pt>
                <c:pt idx="645">
                  <c:v>22.151</c:v>
                </c:pt>
                <c:pt idx="646">
                  <c:v>22.151</c:v>
                </c:pt>
                <c:pt idx="647">
                  <c:v>22.152</c:v>
                </c:pt>
                <c:pt idx="648">
                  <c:v>22.152</c:v>
                </c:pt>
                <c:pt idx="649">
                  <c:v>22.151</c:v>
                </c:pt>
                <c:pt idx="650">
                  <c:v>22.151</c:v>
                </c:pt>
                <c:pt idx="651">
                  <c:v>22.152</c:v>
                </c:pt>
                <c:pt idx="652">
                  <c:v>22.152</c:v>
                </c:pt>
                <c:pt idx="653">
                  <c:v>22.152</c:v>
                </c:pt>
                <c:pt idx="654">
                  <c:v>22.152</c:v>
                </c:pt>
                <c:pt idx="655">
                  <c:v>22.152</c:v>
                </c:pt>
                <c:pt idx="656">
                  <c:v>22.153</c:v>
                </c:pt>
                <c:pt idx="657">
                  <c:v>22.153</c:v>
                </c:pt>
                <c:pt idx="658">
                  <c:v>22.152</c:v>
                </c:pt>
                <c:pt idx="659">
                  <c:v>22.153</c:v>
                </c:pt>
                <c:pt idx="660">
                  <c:v>22.152</c:v>
                </c:pt>
                <c:pt idx="661">
                  <c:v>22.153</c:v>
                </c:pt>
                <c:pt idx="662">
                  <c:v>22.153</c:v>
                </c:pt>
                <c:pt idx="663">
                  <c:v>22.153</c:v>
                </c:pt>
                <c:pt idx="664">
                  <c:v>22.153</c:v>
                </c:pt>
                <c:pt idx="665">
                  <c:v>22.153</c:v>
                </c:pt>
                <c:pt idx="666">
                  <c:v>22.154</c:v>
                </c:pt>
                <c:pt idx="667">
                  <c:v>22.154</c:v>
                </c:pt>
                <c:pt idx="668">
                  <c:v>22.153</c:v>
                </c:pt>
                <c:pt idx="669">
                  <c:v>22.154</c:v>
                </c:pt>
                <c:pt idx="670">
                  <c:v>22.154</c:v>
                </c:pt>
                <c:pt idx="671">
                  <c:v>22.154</c:v>
                </c:pt>
                <c:pt idx="672">
                  <c:v>22.155</c:v>
                </c:pt>
                <c:pt idx="673">
                  <c:v>22.154</c:v>
                </c:pt>
                <c:pt idx="674">
                  <c:v>22.153</c:v>
                </c:pt>
                <c:pt idx="675">
                  <c:v>22.154</c:v>
                </c:pt>
                <c:pt idx="676">
                  <c:v>22.154</c:v>
                </c:pt>
                <c:pt idx="677">
                  <c:v>22.154</c:v>
                </c:pt>
                <c:pt idx="678">
                  <c:v>22.155</c:v>
                </c:pt>
                <c:pt idx="679">
                  <c:v>22.155</c:v>
                </c:pt>
                <c:pt idx="680">
                  <c:v>22.155</c:v>
                </c:pt>
                <c:pt idx="681">
                  <c:v>22.155</c:v>
                </c:pt>
                <c:pt idx="682">
                  <c:v>22.155</c:v>
                </c:pt>
                <c:pt idx="683">
                  <c:v>22.155</c:v>
                </c:pt>
                <c:pt idx="684">
                  <c:v>22.155</c:v>
                </c:pt>
                <c:pt idx="685">
                  <c:v>22.156</c:v>
                </c:pt>
                <c:pt idx="686">
                  <c:v>22.155</c:v>
                </c:pt>
                <c:pt idx="687">
                  <c:v>22.156</c:v>
                </c:pt>
                <c:pt idx="688">
                  <c:v>22.155</c:v>
                </c:pt>
                <c:pt idx="689">
                  <c:v>22.156</c:v>
                </c:pt>
                <c:pt idx="690">
                  <c:v>22.155</c:v>
                </c:pt>
                <c:pt idx="691">
                  <c:v>22.156</c:v>
                </c:pt>
                <c:pt idx="692">
                  <c:v>22.157</c:v>
                </c:pt>
                <c:pt idx="693">
                  <c:v>22.156</c:v>
                </c:pt>
                <c:pt idx="694">
                  <c:v>22.156</c:v>
                </c:pt>
                <c:pt idx="695">
                  <c:v>22.157</c:v>
                </c:pt>
                <c:pt idx="696">
                  <c:v>22.157</c:v>
                </c:pt>
                <c:pt idx="697">
                  <c:v>22.157</c:v>
                </c:pt>
                <c:pt idx="698">
                  <c:v>22.157</c:v>
                </c:pt>
                <c:pt idx="699">
                  <c:v>22.157</c:v>
                </c:pt>
                <c:pt idx="700">
                  <c:v>22.157</c:v>
                </c:pt>
                <c:pt idx="701">
                  <c:v>22.157</c:v>
                </c:pt>
                <c:pt idx="702">
                  <c:v>22.157</c:v>
                </c:pt>
                <c:pt idx="703">
                  <c:v>22.157</c:v>
                </c:pt>
                <c:pt idx="704">
                  <c:v>22.157</c:v>
                </c:pt>
                <c:pt idx="705">
                  <c:v>22.158</c:v>
                </c:pt>
                <c:pt idx="706">
                  <c:v>22.158</c:v>
                </c:pt>
                <c:pt idx="707">
                  <c:v>22.158</c:v>
                </c:pt>
                <c:pt idx="708">
                  <c:v>22.157</c:v>
                </c:pt>
                <c:pt idx="709">
                  <c:v>22.158</c:v>
                </c:pt>
                <c:pt idx="710">
                  <c:v>22.157</c:v>
                </c:pt>
                <c:pt idx="711">
                  <c:v>22.157</c:v>
                </c:pt>
                <c:pt idx="712">
                  <c:v>22.158</c:v>
                </c:pt>
                <c:pt idx="713">
                  <c:v>22.158</c:v>
                </c:pt>
                <c:pt idx="714">
                  <c:v>22.158</c:v>
                </c:pt>
                <c:pt idx="715">
                  <c:v>22.158</c:v>
                </c:pt>
                <c:pt idx="716">
                  <c:v>22.158</c:v>
                </c:pt>
                <c:pt idx="717">
                  <c:v>22.158</c:v>
                </c:pt>
                <c:pt idx="718">
                  <c:v>22.158</c:v>
                </c:pt>
                <c:pt idx="719">
                  <c:v>22.158</c:v>
                </c:pt>
                <c:pt idx="720">
                  <c:v>22.158</c:v>
                </c:pt>
                <c:pt idx="721">
                  <c:v>22.158</c:v>
                </c:pt>
                <c:pt idx="722">
                  <c:v>22.158</c:v>
                </c:pt>
                <c:pt idx="723">
                  <c:v>22.158</c:v>
                </c:pt>
                <c:pt idx="724">
                  <c:v>22.158</c:v>
                </c:pt>
                <c:pt idx="725">
                  <c:v>22.159</c:v>
                </c:pt>
                <c:pt idx="726">
                  <c:v>22.158</c:v>
                </c:pt>
                <c:pt idx="727">
                  <c:v>22.159</c:v>
                </c:pt>
                <c:pt idx="728">
                  <c:v>22.158</c:v>
                </c:pt>
                <c:pt idx="729">
                  <c:v>22.159</c:v>
                </c:pt>
                <c:pt idx="730">
                  <c:v>22.159</c:v>
                </c:pt>
                <c:pt idx="731">
                  <c:v>22.159</c:v>
                </c:pt>
                <c:pt idx="732">
                  <c:v>22.159</c:v>
                </c:pt>
                <c:pt idx="733">
                  <c:v>22.159</c:v>
                </c:pt>
                <c:pt idx="734">
                  <c:v>22.16</c:v>
                </c:pt>
                <c:pt idx="735">
                  <c:v>22.159</c:v>
                </c:pt>
                <c:pt idx="736">
                  <c:v>22.16</c:v>
                </c:pt>
                <c:pt idx="737">
                  <c:v>22.159</c:v>
                </c:pt>
                <c:pt idx="738">
                  <c:v>22.159</c:v>
                </c:pt>
                <c:pt idx="739">
                  <c:v>22.16</c:v>
                </c:pt>
                <c:pt idx="740">
                  <c:v>22.16</c:v>
                </c:pt>
                <c:pt idx="741">
                  <c:v>22.16</c:v>
                </c:pt>
                <c:pt idx="742">
                  <c:v>22.16</c:v>
                </c:pt>
                <c:pt idx="743">
                  <c:v>22.16</c:v>
                </c:pt>
                <c:pt idx="744">
                  <c:v>22.16</c:v>
                </c:pt>
                <c:pt idx="745">
                  <c:v>22.161</c:v>
                </c:pt>
                <c:pt idx="746">
                  <c:v>22.161</c:v>
                </c:pt>
                <c:pt idx="747">
                  <c:v>22.16</c:v>
                </c:pt>
                <c:pt idx="748">
                  <c:v>22.161</c:v>
                </c:pt>
                <c:pt idx="749">
                  <c:v>22.161</c:v>
                </c:pt>
                <c:pt idx="750">
                  <c:v>22.161</c:v>
                </c:pt>
                <c:pt idx="751">
                  <c:v>22.161</c:v>
                </c:pt>
                <c:pt idx="752">
                  <c:v>22.161</c:v>
                </c:pt>
                <c:pt idx="753">
                  <c:v>22.161</c:v>
                </c:pt>
                <c:pt idx="754">
                  <c:v>22.162</c:v>
                </c:pt>
                <c:pt idx="755">
                  <c:v>22.161</c:v>
                </c:pt>
                <c:pt idx="756">
                  <c:v>22.161</c:v>
                </c:pt>
                <c:pt idx="757">
                  <c:v>22.162</c:v>
                </c:pt>
                <c:pt idx="758">
                  <c:v>22.161</c:v>
                </c:pt>
                <c:pt idx="759">
                  <c:v>22.162</c:v>
                </c:pt>
                <c:pt idx="760">
                  <c:v>22.162</c:v>
                </c:pt>
                <c:pt idx="761">
                  <c:v>22.162</c:v>
                </c:pt>
                <c:pt idx="762">
                  <c:v>22.162</c:v>
                </c:pt>
                <c:pt idx="763">
                  <c:v>22.162</c:v>
                </c:pt>
                <c:pt idx="764">
                  <c:v>22.162</c:v>
                </c:pt>
                <c:pt idx="765">
                  <c:v>22.162</c:v>
                </c:pt>
                <c:pt idx="766">
                  <c:v>22.163</c:v>
                </c:pt>
                <c:pt idx="767">
                  <c:v>22.162</c:v>
                </c:pt>
                <c:pt idx="768">
                  <c:v>22.163</c:v>
                </c:pt>
                <c:pt idx="769">
                  <c:v>22.162</c:v>
                </c:pt>
                <c:pt idx="770">
                  <c:v>22.163</c:v>
                </c:pt>
                <c:pt idx="771">
                  <c:v>22.164</c:v>
                </c:pt>
                <c:pt idx="772">
                  <c:v>22.163</c:v>
                </c:pt>
                <c:pt idx="773">
                  <c:v>22.163</c:v>
                </c:pt>
                <c:pt idx="774">
                  <c:v>22.163</c:v>
                </c:pt>
                <c:pt idx="775">
                  <c:v>22.163</c:v>
                </c:pt>
                <c:pt idx="776">
                  <c:v>22.163</c:v>
                </c:pt>
                <c:pt idx="777">
                  <c:v>22.164</c:v>
                </c:pt>
                <c:pt idx="778">
                  <c:v>22.163</c:v>
                </c:pt>
                <c:pt idx="779">
                  <c:v>22.164</c:v>
                </c:pt>
                <c:pt idx="780">
                  <c:v>22.164</c:v>
                </c:pt>
                <c:pt idx="781">
                  <c:v>22.164</c:v>
                </c:pt>
                <c:pt idx="782">
                  <c:v>22.164</c:v>
                </c:pt>
                <c:pt idx="783">
                  <c:v>22.164</c:v>
                </c:pt>
                <c:pt idx="784">
                  <c:v>22.164</c:v>
                </c:pt>
                <c:pt idx="785">
                  <c:v>22.164</c:v>
                </c:pt>
                <c:pt idx="786">
                  <c:v>22.165</c:v>
                </c:pt>
                <c:pt idx="787">
                  <c:v>22.165</c:v>
                </c:pt>
                <c:pt idx="788">
                  <c:v>22.164</c:v>
                </c:pt>
                <c:pt idx="789">
                  <c:v>22.165</c:v>
                </c:pt>
                <c:pt idx="790">
                  <c:v>22.164</c:v>
                </c:pt>
                <c:pt idx="791">
                  <c:v>22.165</c:v>
                </c:pt>
                <c:pt idx="792">
                  <c:v>22.165</c:v>
                </c:pt>
                <c:pt idx="793">
                  <c:v>22.165</c:v>
                </c:pt>
                <c:pt idx="794">
                  <c:v>22.165</c:v>
                </c:pt>
                <c:pt idx="795">
                  <c:v>22.165</c:v>
                </c:pt>
                <c:pt idx="796">
                  <c:v>22.165</c:v>
                </c:pt>
                <c:pt idx="797">
                  <c:v>22.165</c:v>
                </c:pt>
                <c:pt idx="798">
                  <c:v>22.165</c:v>
                </c:pt>
                <c:pt idx="799">
                  <c:v>22.165</c:v>
                </c:pt>
                <c:pt idx="800">
                  <c:v>22.165</c:v>
                </c:pt>
                <c:pt idx="801">
                  <c:v>22.165</c:v>
                </c:pt>
                <c:pt idx="802">
                  <c:v>22.165</c:v>
                </c:pt>
                <c:pt idx="803">
                  <c:v>22.165</c:v>
                </c:pt>
                <c:pt idx="804">
                  <c:v>22.165</c:v>
                </c:pt>
                <c:pt idx="805">
                  <c:v>22.165</c:v>
                </c:pt>
                <c:pt idx="806">
                  <c:v>22.165</c:v>
                </c:pt>
                <c:pt idx="807">
                  <c:v>22.165</c:v>
                </c:pt>
                <c:pt idx="808">
                  <c:v>22.165</c:v>
                </c:pt>
                <c:pt idx="809">
                  <c:v>22.165</c:v>
                </c:pt>
                <c:pt idx="810">
                  <c:v>22.166</c:v>
                </c:pt>
                <c:pt idx="811">
                  <c:v>22.165</c:v>
                </c:pt>
                <c:pt idx="812">
                  <c:v>22.165</c:v>
                </c:pt>
                <c:pt idx="813">
                  <c:v>22.166</c:v>
                </c:pt>
                <c:pt idx="814">
                  <c:v>22.166</c:v>
                </c:pt>
                <c:pt idx="815">
                  <c:v>22.166</c:v>
                </c:pt>
                <c:pt idx="816">
                  <c:v>22.166</c:v>
                </c:pt>
                <c:pt idx="817">
                  <c:v>22.166</c:v>
                </c:pt>
                <c:pt idx="818">
                  <c:v>22.166</c:v>
                </c:pt>
                <c:pt idx="819">
                  <c:v>22.166</c:v>
                </c:pt>
                <c:pt idx="820">
                  <c:v>22.166</c:v>
                </c:pt>
                <c:pt idx="821">
                  <c:v>22.166</c:v>
                </c:pt>
                <c:pt idx="822">
                  <c:v>22.167</c:v>
                </c:pt>
                <c:pt idx="823">
                  <c:v>22.166</c:v>
                </c:pt>
                <c:pt idx="824">
                  <c:v>22.166</c:v>
                </c:pt>
                <c:pt idx="825">
                  <c:v>22.167</c:v>
                </c:pt>
                <c:pt idx="826">
                  <c:v>22.167</c:v>
                </c:pt>
                <c:pt idx="827">
                  <c:v>22.167</c:v>
                </c:pt>
                <c:pt idx="828">
                  <c:v>22.167</c:v>
                </c:pt>
                <c:pt idx="829">
                  <c:v>22.167</c:v>
                </c:pt>
                <c:pt idx="830">
                  <c:v>22.167</c:v>
                </c:pt>
                <c:pt idx="831">
                  <c:v>22.168</c:v>
                </c:pt>
                <c:pt idx="832">
                  <c:v>22.167</c:v>
                </c:pt>
                <c:pt idx="833">
                  <c:v>22.168</c:v>
                </c:pt>
                <c:pt idx="834">
                  <c:v>22.167</c:v>
                </c:pt>
                <c:pt idx="835">
                  <c:v>22.168</c:v>
                </c:pt>
                <c:pt idx="836">
                  <c:v>22.168</c:v>
                </c:pt>
                <c:pt idx="837">
                  <c:v>22.168</c:v>
                </c:pt>
                <c:pt idx="838">
                  <c:v>22.168</c:v>
                </c:pt>
                <c:pt idx="839">
                  <c:v>22.168</c:v>
                </c:pt>
                <c:pt idx="840">
                  <c:v>22.168</c:v>
                </c:pt>
                <c:pt idx="841">
                  <c:v>22.168</c:v>
                </c:pt>
                <c:pt idx="842">
                  <c:v>22.168</c:v>
                </c:pt>
                <c:pt idx="843">
                  <c:v>22.169</c:v>
                </c:pt>
                <c:pt idx="844">
                  <c:v>22.168</c:v>
                </c:pt>
                <c:pt idx="845">
                  <c:v>22.169</c:v>
                </c:pt>
                <c:pt idx="846">
                  <c:v>22.169</c:v>
                </c:pt>
                <c:pt idx="847">
                  <c:v>22.169</c:v>
                </c:pt>
                <c:pt idx="848">
                  <c:v>22.169</c:v>
                </c:pt>
                <c:pt idx="849">
                  <c:v>22.169</c:v>
                </c:pt>
                <c:pt idx="850">
                  <c:v>22.169</c:v>
                </c:pt>
                <c:pt idx="851">
                  <c:v>22.169</c:v>
                </c:pt>
                <c:pt idx="852">
                  <c:v>22.17</c:v>
                </c:pt>
                <c:pt idx="853">
                  <c:v>22.169</c:v>
                </c:pt>
                <c:pt idx="854">
                  <c:v>22.17</c:v>
                </c:pt>
                <c:pt idx="855">
                  <c:v>22.169</c:v>
                </c:pt>
                <c:pt idx="856">
                  <c:v>22.169</c:v>
                </c:pt>
                <c:pt idx="857">
                  <c:v>22.169</c:v>
                </c:pt>
                <c:pt idx="858">
                  <c:v>22.169</c:v>
                </c:pt>
                <c:pt idx="859">
                  <c:v>22.17</c:v>
                </c:pt>
                <c:pt idx="860">
                  <c:v>22.17</c:v>
                </c:pt>
                <c:pt idx="861">
                  <c:v>22.17</c:v>
                </c:pt>
                <c:pt idx="862">
                  <c:v>22.17</c:v>
                </c:pt>
                <c:pt idx="863">
                  <c:v>22.169</c:v>
                </c:pt>
                <c:pt idx="864">
                  <c:v>22.17</c:v>
                </c:pt>
                <c:pt idx="865">
                  <c:v>22.17</c:v>
                </c:pt>
                <c:pt idx="866">
                  <c:v>22.17</c:v>
                </c:pt>
                <c:pt idx="867">
                  <c:v>22.17</c:v>
                </c:pt>
                <c:pt idx="868">
                  <c:v>22.17</c:v>
                </c:pt>
                <c:pt idx="869">
                  <c:v>22.17</c:v>
                </c:pt>
                <c:pt idx="870">
                  <c:v>22.17</c:v>
                </c:pt>
                <c:pt idx="871">
                  <c:v>22.17</c:v>
                </c:pt>
                <c:pt idx="872">
                  <c:v>22.171</c:v>
                </c:pt>
                <c:pt idx="873">
                  <c:v>22.171</c:v>
                </c:pt>
                <c:pt idx="874">
                  <c:v>22.171</c:v>
                </c:pt>
                <c:pt idx="875">
                  <c:v>22.171</c:v>
                </c:pt>
                <c:pt idx="876">
                  <c:v>22.171</c:v>
                </c:pt>
                <c:pt idx="877">
                  <c:v>22.171</c:v>
                </c:pt>
                <c:pt idx="878">
                  <c:v>22.171</c:v>
                </c:pt>
                <c:pt idx="879">
                  <c:v>22.171</c:v>
                </c:pt>
                <c:pt idx="880">
                  <c:v>22.171</c:v>
                </c:pt>
                <c:pt idx="881">
                  <c:v>22.171</c:v>
                </c:pt>
                <c:pt idx="882">
                  <c:v>22.171</c:v>
                </c:pt>
                <c:pt idx="883">
                  <c:v>22.171</c:v>
                </c:pt>
                <c:pt idx="884">
                  <c:v>22.172</c:v>
                </c:pt>
                <c:pt idx="885">
                  <c:v>22.172</c:v>
                </c:pt>
                <c:pt idx="886">
                  <c:v>22.172</c:v>
                </c:pt>
                <c:pt idx="887">
                  <c:v>22.172</c:v>
                </c:pt>
                <c:pt idx="888">
                  <c:v>22.172</c:v>
                </c:pt>
                <c:pt idx="889">
                  <c:v>22.172</c:v>
                </c:pt>
                <c:pt idx="890">
                  <c:v>22.172</c:v>
                </c:pt>
                <c:pt idx="891">
                  <c:v>22.173</c:v>
                </c:pt>
                <c:pt idx="892">
                  <c:v>22.172</c:v>
                </c:pt>
                <c:pt idx="893">
                  <c:v>22.173</c:v>
                </c:pt>
                <c:pt idx="894">
                  <c:v>22.173</c:v>
                </c:pt>
                <c:pt idx="895">
                  <c:v>22.173</c:v>
                </c:pt>
                <c:pt idx="896">
                  <c:v>22.172</c:v>
                </c:pt>
                <c:pt idx="897">
                  <c:v>22.172</c:v>
                </c:pt>
                <c:pt idx="898">
                  <c:v>22.173</c:v>
                </c:pt>
                <c:pt idx="899">
                  <c:v>22.173</c:v>
                </c:pt>
                <c:pt idx="900">
                  <c:v>22.173</c:v>
                </c:pt>
                <c:pt idx="901">
                  <c:v>22.173</c:v>
                </c:pt>
                <c:pt idx="902">
                  <c:v>22.173</c:v>
                </c:pt>
                <c:pt idx="903">
                  <c:v>22.173</c:v>
                </c:pt>
                <c:pt idx="904">
                  <c:v>22.173</c:v>
                </c:pt>
                <c:pt idx="905">
                  <c:v>22.173</c:v>
                </c:pt>
                <c:pt idx="906">
                  <c:v>22.173</c:v>
                </c:pt>
                <c:pt idx="907">
                  <c:v>22.173</c:v>
                </c:pt>
                <c:pt idx="908">
                  <c:v>22.173</c:v>
                </c:pt>
                <c:pt idx="909">
                  <c:v>22.173</c:v>
                </c:pt>
                <c:pt idx="910">
                  <c:v>22.173</c:v>
                </c:pt>
                <c:pt idx="911">
                  <c:v>22.173</c:v>
                </c:pt>
                <c:pt idx="912">
                  <c:v>22.173</c:v>
                </c:pt>
                <c:pt idx="913">
                  <c:v>22.173</c:v>
                </c:pt>
                <c:pt idx="914">
                  <c:v>22.173</c:v>
                </c:pt>
                <c:pt idx="915">
                  <c:v>22.173</c:v>
                </c:pt>
                <c:pt idx="916">
                  <c:v>22.173</c:v>
                </c:pt>
                <c:pt idx="917">
                  <c:v>22.173</c:v>
                </c:pt>
                <c:pt idx="918">
                  <c:v>22.173</c:v>
                </c:pt>
                <c:pt idx="919">
                  <c:v>22.173</c:v>
                </c:pt>
                <c:pt idx="920">
                  <c:v>22.174</c:v>
                </c:pt>
                <c:pt idx="921">
                  <c:v>22.174</c:v>
                </c:pt>
                <c:pt idx="922">
                  <c:v>22.174</c:v>
                </c:pt>
                <c:pt idx="923">
                  <c:v>22.174</c:v>
                </c:pt>
                <c:pt idx="924">
                  <c:v>22.174</c:v>
                </c:pt>
                <c:pt idx="925">
                  <c:v>22.174</c:v>
                </c:pt>
                <c:pt idx="926">
                  <c:v>22.174</c:v>
                </c:pt>
                <c:pt idx="927">
                  <c:v>22.174</c:v>
                </c:pt>
                <c:pt idx="928">
                  <c:v>22.174</c:v>
                </c:pt>
                <c:pt idx="929">
                  <c:v>22.174</c:v>
                </c:pt>
                <c:pt idx="930">
                  <c:v>22.174</c:v>
                </c:pt>
                <c:pt idx="931">
                  <c:v>22.174</c:v>
                </c:pt>
                <c:pt idx="932">
                  <c:v>22.175</c:v>
                </c:pt>
                <c:pt idx="933">
                  <c:v>22.175</c:v>
                </c:pt>
                <c:pt idx="934">
                  <c:v>22.174</c:v>
                </c:pt>
                <c:pt idx="935">
                  <c:v>22.174</c:v>
                </c:pt>
                <c:pt idx="936">
                  <c:v>22.175</c:v>
                </c:pt>
                <c:pt idx="937">
                  <c:v>22.175</c:v>
                </c:pt>
                <c:pt idx="938">
                  <c:v>22.174</c:v>
                </c:pt>
                <c:pt idx="939">
                  <c:v>22.175</c:v>
                </c:pt>
                <c:pt idx="940">
                  <c:v>22.175</c:v>
                </c:pt>
                <c:pt idx="941">
                  <c:v>22.175</c:v>
                </c:pt>
                <c:pt idx="942">
                  <c:v>22.175</c:v>
                </c:pt>
                <c:pt idx="943">
                  <c:v>22.175</c:v>
                </c:pt>
                <c:pt idx="944">
                  <c:v>22.176</c:v>
                </c:pt>
                <c:pt idx="945">
                  <c:v>22.175</c:v>
                </c:pt>
                <c:pt idx="946">
                  <c:v>22.176</c:v>
                </c:pt>
                <c:pt idx="947">
                  <c:v>22.175</c:v>
                </c:pt>
                <c:pt idx="948">
                  <c:v>22.175</c:v>
                </c:pt>
                <c:pt idx="949">
                  <c:v>22.175</c:v>
                </c:pt>
                <c:pt idx="950">
                  <c:v>22.176</c:v>
                </c:pt>
                <c:pt idx="951">
                  <c:v>22.176</c:v>
                </c:pt>
                <c:pt idx="952">
                  <c:v>22.176</c:v>
                </c:pt>
                <c:pt idx="953">
                  <c:v>22.176</c:v>
                </c:pt>
                <c:pt idx="954">
                  <c:v>22.176</c:v>
                </c:pt>
                <c:pt idx="955">
                  <c:v>22.176</c:v>
                </c:pt>
                <c:pt idx="956">
                  <c:v>22.176</c:v>
                </c:pt>
                <c:pt idx="957">
                  <c:v>22.176</c:v>
                </c:pt>
                <c:pt idx="958">
                  <c:v>22.176</c:v>
                </c:pt>
                <c:pt idx="959">
                  <c:v>22.176</c:v>
                </c:pt>
                <c:pt idx="960">
                  <c:v>22.177</c:v>
                </c:pt>
                <c:pt idx="961">
                  <c:v>22.176</c:v>
                </c:pt>
                <c:pt idx="962">
                  <c:v>22.177</c:v>
                </c:pt>
                <c:pt idx="963">
                  <c:v>22.176</c:v>
                </c:pt>
                <c:pt idx="964">
                  <c:v>22.176</c:v>
                </c:pt>
                <c:pt idx="965">
                  <c:v>22.177</c:v>
                </c:pt>
                <c:pt idx="966">
                  <c:v>22.177</c:v>
                </c:pt>
                <c:pt idx="967">
                  <c:v>22.177</c:v>
                </c:pt>
                <c:pt idx="968">
                  <c:v>22.177</c:v>
                </c:pt>
                <c:pt idx="969">
                  <c:v>22.176</c:v>
                </c:pt>
                <c:pt idx="970">
                  <c:v>22.177</c:v>
                </c:pt>
                <c:pt idx="971">
                  <c:v>22.177</c:v>
                </c:pt>
                <c:pt idx="972">
                  <c:v>22.177</c:v>
                </c:pt>
                <c:pt idx="973">
                  <c:v>22.177</c:v>
                </c:pt>
                <c:pt idx="974">
                  <c:v>22.177</c:v>
                </c:pt>
                <c:pt idx="975">
                  <c:v>22.177</c:v>
                </c:pt>
                <c:pt idx="976">
                  <c:v>22.178</c:v>
                </c:pt>
                <c:pt idx="977">
                  <c:v>22.177</c:v>
                </c:pt>
                <c:pt idx="978">
                  <c:v>22.178</c:v>
                </c:pt>
                <c:pt idx="979">
                  <c:v>22.178</c:v>
                </c:pt>
                <c:pt idx="980">
                  <c:v>22.178</c:v>
                </c:pt>
                <c:pt idx="981">
                  <c:v>22.178</c:v>
                </c:pt>
                <c:pt idx="982">
                  <c:v>22.178</c:v>
                </c:pt>
                <c:pt idx="983">
                  <c:v>22.178</c:v>
                </c:pt>
                <c:pt idx="984">
                  <c:v>22.178</c:v>
                </c:pt>
                <c:pt idx="985">
                  <c:v>22.178</c:v>
                </c:pt>
                <c:pt idx="986">
                  <c:v>22.178</c:v>
                </c:pt>
                <c:pt idx="987">
                  <c:v>22.178</c:v>
                </c:pt>
                <c:pt idx="988">
                  <c:v>22.178</c:v>
                </c:pt>
                <c:pt idx="989">
                  <c:v>22.178</c:v>
                </c:pt>
                <c:pt idx="990">
                  <c:v>22.178</c:v>
                </c:pt>
                <c:pt idx="991">
                  <c:v>22.178</c:v>
                </c:pt>
                <c:pt idx="992">
                  <c:v>22.179</c:v>
                </c:pt>
                <c:pt idx="993">
                  <c:v>22.178</c:v>
                </c:pt>
                <c:pt idx="994">
                  <c:v>22.179</c:v>
                </c:pt>
                <c:pt idx="995">
                  <c:v>22.179</c:v>
                </c:pt>
                <c:pt idx="996">
                  <c:v>22.179</c:v>
                </c:pt>
                <c:pt idx="997">
                  <c:v>22.178</c:v>
                </c:pt>
                <c:pt idx="998">
                  <c:v>22.179</c:v>
                </c:pt>
                <c:pt idx="999">
                  <c:v>22.179</c:v>
                </c:pt>
                <c:pt idx="1000">
                  <c:v>22.178</c:v>
                </c:pt>
                <c:pt idx="1001">
                  <c:v>22.18</c:v>
                </c:pt>
                <c:pt idx="1002">
                  <c:v>22.179</c:v>
                </c:pt>
                <c:pt idx="1003">
                  <c:v>22.179</c:v>
                </c:pt>
                <c:pt idx="1004">
                  <c:v>22.179</c:v>
                </c:pt>
                <c:pt idx="1005">
                  <c:v>22.179</c:v>
                </c:pt>
                <c:pt idx="1006">
                  <c:v>22.179</c:v>
                </c:pt>
                <c:pt idx="1007">
                  <c:v>22.179</c:v>
                </c:pt>
                <c:pt idx="1008">
                  <c:v>22.179</c:v>
                </c:pt>
                <c:pt idx="1009">
                  <c:v>22.179</c:v>
                </c:pt>
                <c:pt idx="1010">
                  <c:v>22.18</c:v>
                </c:pt>
                <c:pt idx="1011">
                  <c:v>22.18</c:v>
                </c:pt>
                <c:pt idx="1012">
                  <c:v>22.179</c:v>
                </c:pt>
                <c:pt idx="1013">
                  <c:v>22.18</c:v>
                </c:pt>
                <c:pt idx="1014">
                  <c:v>22.179</c:v>
                </c:pt>
                <c:pt idx="1015">
                  <c:v>22.179</c:v>
                </c:pt>
                <c:pt idx="1016">
                  <c:v>22.18</c:v>
                </c:pt>
                <c:pt idx="1017">
                  <c:v>22.179</c:v>
                </c:pt>
                <c:pt idx="1018">
                  <c:v>22.18</c:v>
                </c:pt>
                <c:pt idx="1019">
                  <c:v>22.18</c:v>
                </c:pt>
                <c:pt idx="1020">
                  <c:v>22.18</c:v>
                </c:pt>
                <c:pt idx="1021">
                  <c:v>22.18</c:v>
                </c:pt>
                <c:pt idx="1022">
                  <c:v>22.18</c:v>
                </c:pt>
                <c:pt idx="1023">
                  <c:v>22.18</c:v>
                </c:pt>
                <c:pt idx="1024">
                  <c:v>22.181</c:v>
                </c:pt>
                <c:pt idx="1025">
                  <c:v>22.181</c:v>
                </c:pt>
                <c:pt idx="1026">
                  <c:v>22.181</c:v>
                </c:pt>
                <c:pt idx="1027">
                  <c:v>22.181</c:v>
                </c:pt>
                <c:pt idx="1028">
                  <c:v>22.18</c:v>
                </c:pt>
                <c:pt idx="1029">
                  <c:v>22.18</c:v>
                </c:pt>
                <c:pt idx="1030">
                  <c:v>22.18</c:v>
                </c:pt>
                <c:pt idx="1031">
                  <c:v>22.181</c:v>
                </c:pt>
                <c:pt idx="1032">
                  <c:v>22.181</c:v>
                </c:pt>
                <c:pt idx="1033">
                  <c:v>22.181</c:v>
                </c:pt>
                <c:pt idx="1034">
                  <c:v>22.181</c:v>
                </c:pt>
                <c:pt idx="1035">
                  <c:v>22.18</c:v>
                </c:pt>
                <c:pt idx="1036">
                  <c:v>22.181</c:v>
                </c:pt>
                <c:pt idx="1037">
                  <c:v>22.181</c:v>
                </c:pt>
                <c:pt idx="1038">
                  <c:v>22.181</c:v>
                </c:pt>
                <c:pt idx="1039">
                  <c:v>22.181</c:v>
                </c:pt>
                <c:pt idx="1040">
                  <c:v>22.181</c:v>
                </c:pt>
                <c:pt idx="1041">
                  <c:v>22.181</c:v>
                </c:pt>
                <c:pt idx="1042">
                  <c:v>22.181</c:v>
                </c:pt>
                <c:pt idx="1043">
                  <c:v>22.181</c:v>
                </c:pt>
                <c:pt idx="1044">
                  <c:v>22.181</c:v>
                </c:pt>
                <c:pt idx="1045">
                  <c:v>22.181</c:v>
                </c:pt>
                <c:pt idx="1046">
                  <c:v>22.181</c:v>
                </c:pt>
                <c:pt idx="1047">
                  <c:v>22.181</c:v>
                </c:pt>
                <c:pt idx="1048">
                  <c:v>22.181</c:v>
                </c:pt>
                <c:pt idx="1049">
                  <c:v>22.181</c:v>
                </c:pt>
                <c:pt idx="1050">
                  <c:v>22.181</c:v>
                </c:pt>
                <c:pt idx="1051">
                  <c:v>22.181</c:v>
                </c:pt>
                <c:pt idx="1052">
                  <c:v>22.181</c:v>
                </c:pt>
                <c:pt idx="1053">
                  <c:v>22.181</c:v>
                </c:pt>
                <c:pt idx="1054">
                  <c:v>22.182</c:v>
                </c:pt>
                <c:pt idx="1055">
                  <c:v>22.182</c:v>
                </c:pt>
                <c:pt idx="1056">
                  <c:v>22.182</c:v>
                </c:pt>
                <c:pt idx="1057">
                  <c:v>22.181</c:v>
                </c:pt>
                <c:pt idx="1058">
                  <c:v>22.181</c:v>
                </c:pt>
                <c:pt idx="1059">
                  <c:v>22.182</c:v>
                </c:pt>
                <c:pt idx="1060">
                  <c:v>22.182</c:v>
                </c:pt>
                <c:pt idx="1061">
                  <c:v>22.181</c:v>
                </c:pt>
                <c:pt idx="1062">
                  <c:v>22.182</c:v>
                </c:pt>
                <c:pt idx="1063">
                  <c:v>22.182</c:v>
                </c:pt>
                <c:pt idx="1064">
                  <c:v>22.182</c:v>
                </c:pt>
                <c:pt idx="1065">
                  <c:v>22.182</c:v>
                </c:pt>
                <c:pt idx="1066">
                  <c:v>22.182</c:v>
                </c:pt>
                <c:pt idx="1067">
                  <c:v>22.182</c:v>
                </c:pt>
                <c:pt idx="1068">
                  <c:v>22.183</c:v>
                </c:pt>
                <c:pt idx="1069">
                  <c:v>22.183</c:v>
                </c:pt>
                <c:pt idx="1070">
                  <c:v>22.182</c:v>
                </c:pt>
                <c:pt idx="1071">
                  <c:v>22.183</c:v>
                </c:pt>
                <c:pt idx="1072">
                  <c:v>22.182</c:v>
                </c:pt>
                <c:pt idx="1073">
                  <c:v>22.183</c:v>
                </c:pt>
                <c:pt idx="1074">
                  <c:v>22.182</c:v>
                </c:pt>
                <c:pt idx="1075">
                  <c:v>22.183</c:v>
                </c:pt>
                <c:pt idx="1076">
                  <c:v>22.182</c:v>
                </c:pt>
                <c:pt idx="1077">
                  <c:v>22.183</c:v>
                </c:pt>
                <c:pt idx="1078">
                  <c:v>22.183</c:v>
                </c:pt>
                <c:pt idx="1079">
                  <c:v>22.183</c:v>
                </c:pt>
                <c:pt idx="1080">
                  <c:v>22.184</c:v>
                </c:pt>
                <c:pt idx="1081">
                  <c:v>22.183</c:v>
                </c:pt>
                <c:pt idx="1082">
                  <c:v>22.183</c:v>
                </c:pt>
                <c:pt idx="1083">
                  <c:v>22.183</c:v>
                </c:pt>
                <c:pt idx="1084">
                  <c:v>22.184</c:v>
                </c:pt>
                <c:pt idx="1085">
                  <c:v>22.183</c:v>
                </c:pt>
                <c:pt idx="1086">
                  <c:v>22.183</c:v>
                </c:pt>
                <c:pt idx="1087">
                  <c:v>22.183</c:v>
                </c:pt>
                <c:pt idx="1088">
                  <c:v>22.184</c:v>
                </c:pt>
                <c:pt idx="1089">
                  <c:v>22.184</c:v>
                </c:pt>
                <c:pt idx="1090">
                  <c:v>22.184</c:v>
                </c:pt>
                <c:pt idx="1091">
                  <c:v>22.184</c:v>
                </c:pt>
                <c:pt idx="1092">
                  <c:v>22.184</c:v>
                </c:pt>
                <c:pt idx="1093">
                  <c:v>22.184</c:v>
                </c:pt>
                <c:pt idx="1094">
                  <c:v>22.184</c:v>
                </c:pt>
                <c:pt idx="1095">
                  <c:v>22.185</c:v>
                </c:pt>
                <c:pt idx="1096">
                  <c:v>22.185</c:v>
                </c:pt>
                <c:pt idx="1097">
                  <c:v>22.184</c:v>
                </c:pt>
                <c:pt idx="1098">
                  <c:v>22.185</c:v>
                </c:pt>
                <c:pt idx="1099">
                  <c:v>22.184</c:v>
                </c:pt>
                <c:pt idx="1100">
                  <c:v>22.184</c:v>
                </c:pt>
                <c:pt idx="1101">
                  <c:v>22.185</c:v>
                </c:pt>
                <c:pt idx="1102">
                  <c:v>22.184</c:v>
                </c:pt>
                <c:pt idx="1103">
                  <c:v>22.185</c:v>
                </c:pt>
                <c:pt idx="1104">
                  <c:v>22.185</c:v>
                </c:pt>
                <c:pt idx="1105">
                  <c:v>22.185</c:v>
                </c:pt>
                <c:pt idx="1106">
                  <c:v>22.186</c:v>
                </c:pt>
                <c:pt idx="1107">
                  <c:v>22.185</c:v>
                </c:pt>
                <c:pt idx="1108">
                  <c:v>22.185</c:v>
                </c:pt>
                <c:pt idx="1109">
                  <c:v>22.185</c:v>
                </c:pt>
                <c:pt idx="1110">
                  <c:v>22.185</c:v>
                </c:pt>
                <c:pt idx="1111">
                  <c:v>22.185</c:v>
                </c:pt>
                <c:pt idx="1112">
                  <c:v>22.185</c:v>
                </c:pt>
                <c:pt idx="1113">
                  <c:v>22.186</c:v>
                </c:pt>
                <c:pt idx="1114">
                  <c:v>22.186</c:v>
                </c:pt>
                <c:pt idx="1115">
                  <c:v>22.185</c:v>
                </c:pt>
                <c:pt idx="1116">
                  <c:v>22.186</c:v>
                </c:pt>
                <c:pt idx="1117">
                  <c:v>22.186</c:v>
                </c:pt>
                <c:pt idx="1118">
                  <c:v>22.186</c:v>
                </c:pt>
                <c:pt idx="1119">
                  <c:v>22.186</c:v>
                </c:pt>
                <c:pt idx="1120">
                  <c:v>22.186</c:v>
                </c:pt>
                <c:pt idx="1121">
                  <c:v>22.186</c:v>
                </c:pt>
                <c:pt idx="1122">
                  <c:v>22.186</c:v>
                </c:pt>
                <c:pt idx="1123">
                  <c:v>22.187</c:v>
                </c:pt>
                <c:pt idx="1124">
                  <c:v>22.186</c:v>
                </c:pt>
                <c:pt idx="1125">
                  <c:v>22.186</c:v>
                </c:pt>
                <c:pt idx="1126">
                  <c:v>22.186</c:v>
                </c:pt>
                <c:pt idx="1127">
                  <c:v>22.187</c:v>
                </c:pt>
                <c:pt idx="1128">
                  <c:v>22.187</c:v>
                </c:pt>
                <c:pt idx="1129">
                  <c:v>22.187</c:v>
                </c:pt>
                <c:pt idx="1130">
                  <c:v>22.187</c:v>
                </c:pt>
                <c:pt idx="1131">
                  <c:v>22.187</c:v>
                </c:pt>
                <c:pt idx="1132">
                  <c:v>22.187</c:v>
                </c:pt>
                <c:pt idx="1133">
                  <c:v>22.187</c:v>
                </c:pt>
                <c:pt idx="1134">
                  <c:v>22.187</c:v>
                </c:pt>
                <c:pt idx="1135">
                  <c:v>22.187</c:v>
                </c:pt>
                <c:pt idx="1136">
                  <c:v>22.187</c:v>
                </c:pt>
                <c:pt idx="1137">
                  <c:v>22.188</c:v>
                </c:pt>
                <c:pt idx="1138">
                  <c:v>22.187</c:v>
                </c:pt>
                <c:pt idx="1139">
                  <c:v>22.188</c:v>
                </c:pt>
                <c:pt idx="1140">
                  <c:v>22.188</c:v>
                </c:pt>
                <c:pt idx="1141">
                  <c:v>22.188</c:v>
                </c:pt>
                <c:pt idx="1142">
                  <c:v>22.188</c:v>
                </c:pt>
                <c:pt idx="1143">
                  <c:v>22.188</c:v>
                </c:pt>
                <c:pt idx="1144">
                  <c:v>22.188</c:v>
                </c:pt>
                <c:pt idx="1145">
                  <c:v>22.188</c:v>
                </c:pt>
                <c:pt idx="1146">
                  <c:v>22.188</c:v>
                </c:pt>
                <c:pt idx="1147">
                  <c:v>22.188</c:v>
                </c:pt>
                <c:pt idx="1148">
                  <c:v>22.188</c:v>
                </c:pt>
                <c:pt idx="1149">
                  <c:v>22.188</c:v>
                </c:pt>
                <c:pt idx="1150">
                  <c:v>22.188</c:v>
                </c:pt>
                <c:pt idx="1151">
                  <c:v>22.188</c:v>
                </c:pt>
                <c:pt idx="1152">
                  <c:v>22.188</c:v>
                </c:pt>
                <c:pt idx="1153">
                  <c:v>22.188</c:v>
                </c:pt>
                <c:pt idx="1154">
                  <c:v>22.188</c:v>
                </c:pt>
                <c:pt idx="1155">
                  <c:v>22.188</c:v>
                </c:pt>
                <c:pt idx="1156">
                  <c:v>22.188</c:v>
                </c:pt>
                <c:pt idx="1157">
                  <c:v>22.188</c:v>
                </c:pt>
                <c:pt idx="1158">
                  <c:v>22.188</c:v>
                </c:pt>
                <c:pt idx="1159">
                  <c:v>22.188</c:v>
                </c:pt>
                <c:pt idx="1160">
                  <c:v>22.188</c:v>
                </c:pt>
                <c:pt idx="1161">
                  <c:v>22.188</c:v>
                </c:pt>
                <c:pt idx="1162">
                  <c:v>22.188</c:v>
                </c:pt>
                <c:pt idx="1163">
                  <c:v>22.188</c:v>
                </c:pt>
                <c:pt idx="1164">
                  <c:v>22.188</c:v>
                </c:pt>
                <c:pt idx="1165">
                  <c:v>22.188</c:v>
                </c:pt>
                <c:pt idx="1166">
                  <c:v>22.188</c:v>
                </c:pt>
                <c:pt idx="1167">
                  <c:v>22.188</c:v>
                </c:pt>
                <c:pt idx="1168">
                  <c:v>22.189</c:v>
                </c:pt>
                <c:pt idx="1169">
                  <c:v>22.188</c:v>
                </c:pt>
                <c:pt idx="1170">
                  <c:v>22.189</c:v>
                </c:pt>
                <c:pt idx="1171">
                  <c:v>22.189</c:v>
                </c:pt>
                <c:pt idx="1172">
                  <c:v>22.189</c:v>
                </c:pt>
                <c:pt idx="1173">
                  <c:v>22.189</c:v>
                </c:pt>
                <c:pt idx="1174">
                  <c:v>22.189</c:v>
                </c:pt>
                <c:pt idx="1175">
                  <c:v>22.189</c:v>
                </c:pt>
                <c:pt idx="1176">
                  <c:v>22.189</c:v>
                </c:pt>
                <c:pt idx="1177">
                  <c:v>22.189</c:v>
                </c:pt>
                <c:pt idx="1178">
                  <c:v>22.189</c:v>
                </c:pt>
                <c:pt idx="1179">
                  <c:v>22.189</c:v>
                </c:pt>
                <c:pt idx="1180">
                  <c:v>22.189</c:v>
                </c:pt>
                <c:pt idx="1181">
                  <c:v>22.189</c:v>
                </c:pt>
                <c:pt idx="1182">
                  <c:v>22.19</c:v>
                </c:pt>
                <c:pt idx="1183">
                  <c:v>22.189</c:v>
                </c:pt>
                <c:pt idx="1184">
                  <c:v>22.19</c:v>
                </c:pt>
                <c:pt idx="1185">
                  <c:v>22.19</c:v>
                </c:pt>
                <c:pt idx="1186">
                  <c:v>22.189</c:v>
                </c:pt>
                <c:pt idx="1187">
                  <c:v>22.19</c:v>
                </c:pt>
                <c:pt idx="1188">
                  <c:v>22.19</c:v>
                </c:pt>
                <c:pt idx="1189">
                  <c:v>22.19</c:v>
                </c:pt>
                <c:pt idx="1190">
                  <c:v>22.19</c:v>
                </c:pt>
                <c:pt idx="1191">
                  <c:v>22.19</c:v>
                </c:pt>
                <c:pt idx="1192">
                  <c:v>22.19</c:v>
                </c:pt>
                <c:pt idx="1193">
                  <c:v>22.19</c:v>
                </c:pt>
                <c:pt idx="1194">
                  <c:v>22.19</c:v>
                </c:pt>
                <c:pt idx="1195">
                  <c:v>22.19</c:v>
                </c:pt>
                <c:pt idx="1196">
                  <c:v>22.19</c:v>
                </c:pt>
                <c:pt idx="1197">
                  <c:v>22.191</c:v>
                </c:pt>
                <c:pt idx="1198">
                  <c:v>22.19</c:v>
                </c:pt>
                <c:pt idx="1199">
                  <c:v>22.191</c:v>
                </c:pt>
                <c:pt idx="1200">
                  <c:v>22.191</c:v>
                </c:pt>
                <c:pt idx="1201">
                  <c:v>22.19</c:v>
                </c:pt>
                <c:pt idx="1202">
                  <c:v>22.191</c:v>
                </c:pt>
                <c:pt idx="1203">
                  <c:v>22.191</c:v>
                </c:pt>
                <c:pt idx="1204">
                  <c:v>22.191</c:v>
                </c:pt>
                <c:pt idx="1205">
                  <c:v>22.191</c:v>
                </c:pt>
                <c:pt idx="1206">
                  <c:v>22.191</c:v>
                </c:pt>
                <c:pt idx="1207">
                  <c:v>22.191</c:v>
                </c:pt>
                <c:pt idx="1208">
                  <c:v>22.191</c:v>
                </c:pt>
                <c:pt idx="1209">
                  <c:v>22.191</c:v>
                </c:pt>
                <c:pt idx="1210">
                  <c:v>22.191</c:v>
                </c:pt>
                <c:pt idx="1211">
                  <c:v>22.191</c:v>
                </c:pt>
                <c:pt idx="1212">
                  <c:v>22.191</c:v>
                </c:pt>
                <c:pt idx="1213">
                  <c:v>22.192</c:v>
                </c:pt>
                <c:pt idx="1214">
                  <c:v>22.191</c:v>
                </c:pt>
                <c:pt idx="1215">
                  <c:v>22.191</c:v>
                </c:pt>
                <c:pt idx="1216">
                  <c:v>22.192</c:v>
                </c:pt>
                <c:pt idx="1217">
                  <c:v>22.192</c:v>
                </c:pt>
                <c:pt idx="1218">
                  <c:v>22.192</c:v>
                </c:pt>
                <c:pt idx="1219">
                  <c:v>22.192</c:v>
                </c:pt>
                <c:pt idx="1220">
                  <c:v>22.192</c:v>
                </c:pt>
                <c:pt idx="1221">
                  <c:v>22.192</c:v>
                </c:pt>
                <c:pt idx="1222">
                  <c:v>22.192</c:v>
                </c:pt>
                <c:pt idx="1223">
                  <c:v>22.192</c:v>
                </c:pt>
                <c:pt idx="1224">
                  <c:v>22.191</c:v>
                </c:pt>
                <c:pt idx="1225">
                  <c:v>22.192</c:v>
                </c:pt>
                <c:pt idx="1226">
                  <c:v>22.192</c:v>
                </c:pt>
                <c:pt idx="1227">
                  <c:v>22.192</c:v>
                </c:pt>
                <c:pt idx="1228">
                  <c:v>22.192</c:v>
                </c:pt>
                <c:pt idx="1229">
                  <c:v>22.192</c:v>
                </c:pt>
                <c:pt idx="1230">
                  <c:v>22.192</c:v>
                </c:pt>
                <c:pt idx="1231">
                  <c:v>22.193</c:v>
                </c:pt>
                <c:pt idx="1232">
                  <c:v>22.192</c:v>
                </c:pt>
                <c:pt idx="1233">
                  <c:v>22.192</c:v>
                </c:pt>
                <c:pt idx="1234">
                  <c:v>22.193</c:v>
                </c:pt>
                <c:pt idx="1235">
                  <c:v>22.192</c:v>
                </c:pt>
                <c:pt idx="1236">
                  <c:v>22.193</c:v>
                </c:pt>
                <c:pt idx="1237">
                  <c:v>22.192</c:v>
                </c:pt>
                <c:pt idx="1238">
                  <c:v>22.193</c:v>
                </c:pt>
                <c:pt idx="1239">
                  <c:v>22.192</c:v>
                </c:pt>
                <c:pt idx="1240">
                  <c:v>22.193</c:v>
                </c:pt>
                <c:pt idx="1241">
                  <c:v>22.193</c:v>
                </c:pt>
                <c:pt idx="1242">
                  <c:v>22.193</c:v>
                </c:pt>
                <c:pt idx="1243">
                  <c:v>22.193</c:v>
                </c:pt>
                <c:pt idx="1244">
                  <c:v>22.193</c:v>
                </c:pt>
                <c:pt idx="1245">
                  <c:v>22.193</c:v>
                </c:pt>
                <c:pt idx="1246">
                  <c:v>22.193</c:v>
                </c:pt>
                <c:pt idx="1247">
                  <c:v>22.193</c:v>
                </c:pt>
                <c:pt idx="1248">
                  <c:v>22.193</c:v>
                </c:pt>
                <c:pt idx="1249">
                  <c:v>22.193</c:v>
                </c:pt>
                <c:pt idx="1250">
                  <c:v>22.193</c:v>
                </c:pt>
                <c:pt idx="1251">
                  <c:v>22.193</c:v>
                </c:pt>
                <c:pt idx="1252">
                  <c:v>22.193</c:v>
                </c:pt>
                <c:pt idx="1253">
                  <c:v>22.193</c:v>
                </c:pt>
                <c:pt idx="1254">
                  <c:v>22.194</c:v>
                </c:pt>
                <c:pt idx="1255">
                  <c:v>22.194</c:v>
                </c:pt>
                <c:pt idx="1256">
                  <c:v>22.193</c:v>
                </c:pt>
                <c:pt idx="1257">
                  <c:v>22.193</c:v>
                </c:pt>
                <c:pt idx="1258">
                  <c:v>22.194</c:v>
                </c:pt>
                <c:pt idx="1259">
                  <c:v>22.194</c:v>
                </c:pt>
                <c:pt idx="1260">
                  <c:v>22.194</c:v>
                </c:pt>
                <c:pt idx="1261">
                  <c:v>22.194</c:v>
                </c:pt>
                <c:pt idx="1262">
                  <c:v>22.194</c:v>
                </c:pt>
                <c:pt idx="1263">
                  <c:v>22.194</c:v>
                </c:pt>
                <c:pt idx="1264">
                  <c:v>22.194</c:v>
                </c:pt>
                <c:pt idx="1265">
                  <c:v>22.194</c:v>
                </c:pt>
                <c:pt idx="1266">
                  <c:v>22.194</c:v>
                </c:pt>
                <c:pt idx="1267">
                  <c:v>22.194</c:v>
                </c:pt>
                <c:pt idx="1268">
                  <c:v>22.194</c:v>
                </c:pt>
                <c:pt idx="1269">
                  <c:v>22.194</c:v>
                </c:pt>
                <c:pt idx="1270">
                  <c:v>22.194</c:v>
                </c:pt>
                <c:pt idx="1271">
                  <c:v>22.194</c:v>
                </c:pt>
                <c:pt idx="1272">
                  <c:v>22.193</c:v>
                </c:pt>
                <c:pt idx="1273">
                  <c:v>22.194</c:v>
                </c:pt>
                <c:pt idx="1274">
                  <c:v>22.194</c:v>
                </c:pt>
                <c:pt idx="1275">
                  <c:v>22.193</c:v>
                </c:pt>
                <c:pt idx="1276">
                  <c:v>22.194</c:v>
                </c:pt>
                <c:pt idx="1277">
                  <c:v>22.194</c:v>
                </c:pt>
                <c:pt idx="1278">
                  <c:v>22.194</c:v>
                </c:pt>
                <c:pt idx="1279">
                  <c:v>22.194</c:v>
                </c:pt>
                <c:pt idx="1280">
                  <c:v>22.194</c:v>
                </c:pt>
                <c:pt idx="1281">
                  <c:v>22.193</c:v>
                </c:pt>
                <c:pt idx="1282">
                  <c:v>22.193</c:v>
                </c:pt>
                <c:pt idx="1283">
                  <c:v>22.194</c:v>
                </c:pt>
                <c:pt idx="1284">
                  <c:v>22.194</c:v>
                </c:pt>
                <c:pt idx="1285">
                  <c:v>22.194</c:v>
                </c:pt>
                <c:pt idx="1286">
                  <c:v>22.194</c:v>
                </c:pt>
                <c:pt idx="1287">
                  <c:v>22.193</c:v>
                </c:pt>
                <c:pt idx="1288">
                  <c:v>22.194</c:v>
                </c:pt>
                <c:pt idx="1289">
                  <c:v>22.193</c:v>
                </c:pt>
                <c:pt idx="1290">
                  <c:v>22.194</c:v>
                </c:pt>
                <c:pt idx="1291">
                  <c:v>22.194</c:v>
                </c:pt>
                <c:pt idx="1292">
                  <c:v>22.194</c:v>
                </c:pt>
                <c:pt idx="1293">
                  <c:v>22.194</c:v>
                </c:pt>
                <c:pt idx="1294">
                  <c:v>22.193</c:v>
                </c:pt>
                <c:pt idx="1295">
                  <c:v>22.193</c:v>
                </c:pt>
                <c:pt idx="1296">
                  <c:v>22.194</c:v>
                </c:pt>
                <c:pt idx="1297">
                  <c:v>22.194</c:v>
                </c:pt>
                <c:pt idx="1298">
                  <c:v>22.193</c:v>
                </c:pt>
                <c:pt idx="1299">
                  <c:v>22.193</c:v>
                </c:pt>
                <c:pt idx="1300">
                  <c:v>22.194</c:v>
                </c:pt>
                <c:pt idx="1301">
                  <c:v>22.193</c:v>
                </c:pt>
                <c:pt idx="1302">
                  <c:v>22.194</c:v>
                </c:pt>
                <c:pt idx="1303">
                  <c:v>22.193</c:v>
                </c:pt>
                <c:pt idx="1304">
                  <c:v>22.194</c:v>
                </c:pt>
                <c:pt idx="1305">
                  <c:v>22.194</c:v>
                </c:pt>
                <c:pt idx="1306">
                  <c:v>22.194</c:v>
                </c:pt>
                <c:pt idx="1307">
                  <c:v>22.194</c:v>
                </c:pt>
                <c:pt idx="1308">
                  <c:v>22.194</c:v>
                </c:pt>
                <c:pt idx="1309">
                  <c:v>22.194</c:v>
                </c:pt>
                <c:pt idx="1310">
                  <c:v>22.194</c:v>
                </c:pt>
                <c:pt idx="1311">
                  <c:v>22.194</c:v>
                </c:pt>
                <c:pt idx="1312">
                  <c:v>22.194</c:v>
                </c:pt>
                <c:pt idx="1313">
                  <c:v>22.194</c:v>
                </c:pt>
                <c:pt idx="1314">
                  <c:v>22.194</c:v>
                </c:pt>
                <c:pt idx="1315">
                  <c:v>22.194</c:v>
                </c:pt>
                <c:pt idx="1316">
                  <c:v>22.194</c:v>
                </c:pt>
                <c:pt idx="1317">
                  <c:v>22.195</c:v>
                </c:pt>
                <c:pt idx="1318">
                  <c:v>22.194</c:v>
                </c:pt>
                <c:pt idx="1319">
                  <c:v>22.194</c:v>
                </c:pt>
                <c:pt idx="1320">
                  <c:v>22.195</c:v>
                </c:pt>
                <c:pt idx="1321">
                  <c:v>22.194</c:v>
                </c:pt>
                <c:pt idx="1322">
                  <c:v>22.194</c:v>
                </c:pt>
                <c:pt idx="1323">
                  <c:v>22.194</c:v>
                </c:pt>
                <c:pt idx="1324">
                  <c:v>22.194</c:v>
                </c:pt>
                <c:pt idx="1325">
                  <c:v>22.194</c:v>
                </c:pt>
                <c:pt idx="1326">
                  <c:v>22.194</c:v>
                </c:pt>
                <c:pt idx="1327">
                  <c:v>22.194</c:v>
                </c:pt>
                <c:pt idx="1328">
                  <c:v>22.194</c:v>
                </c:pt>
                <c:pt idx="1329">
                  <c:v>22.194</c:v>
                </c:pt>
                <c:pt idx="1330">
                  <c:v>22.195</c:v>
                </c:pt>
                <c:pt idx="1331">
                  <c:v>22.194</c:v>
                </c:pt>
                <c:pt idx="1332">
                  <c:v>22.194</c:v>
                </c:pt>
                <c:pt idx="1333">
                  <c:v>22.194</c:v>
                </c:pt>
                <c:pt idx="1334">
                  <c:v>22.194</c:v>
                </c:pt>
                <c:pt idx="1335">
                  <c:v>22.194</c:v>
                </c:pt>
                <c:pt idx="1336">
                  <c:v>22.195</c:v>
                </c:pt>
                <c:pt idx="1337">
                  <c:v>22.194</c:v>
                </c:pt>
                <c:pt idx="1338">
                  <c:v>22.194</c:v>
                </c:pt>
                <c:pt idx="1339">
                  <c:v>22.194</c:v>
                </c:pt>
                <c:pt idx="1340">
                  <c:v>22.194</c:v>
                </c:pt>
                <c:pt idx="1341">
                  <c:v>22.195</c:v>
                </c:pt>
                <c:pt idx="1342">
                  <c:v>22.194</c:v>
                </c:pt>
                <c:pt idx="1343">
                  <c:v>22.195</c:v>
                </c:pt>
                <c:pt idx="1344">
                  <c:v>22.195</c:v>
                </c:pt>
                <c:pt idx="1345">
                  <c:v>22.195</c:v>
                </c:pt>
                <c:pt idx="1346">
                  <c:v>22.194</c:v>
                </c:pt>
                <c:pt idx="1347">
                  <c:v>22.195</c:v>
                </c:pt>
                <c:pt idx="1348">
                  <c:v>22.194</c:v>
                </c:pt>
                <c:pt idx="1349">
                  <c:v>22.195</c:v>
                </c:pt>
                <c:pt idx="1350">
                  <c:v>22.195</c:v>
                </c:pt>
                <c:pt idx="1351">
                  <c:v>22.194</c:v>
                </c:pt>
                <c:pt idx="1352">
                  <c:v>22.194</c:v>
                </c:pt>
                <c:pt idx="1353">
                  <c:v>22.195</c:v>
                </c:pt>
                <c:pt idx="1354">
                  <c:v>22.195</c:v>
                </c:pt>
                <c:pt idx="1355">
                  <c:v>22.194</c:v>
                </c:pt>
                <c:pt idx="1356">
                  <c:v>22.194</c:v>
                </c:pt>
                <c:pt idx="1357">
                  <c:v>22.194</c:v>
                </c:pt>
                <c:pt idx="1358">
                  <c:v>22.195</c:v>
                </c:pt>
                <c:pt idx="1359">
                  <c:v>22.195</c:v>
                </c:pt>
                <c:pt idx="1360">
                  <c:v>22.194</c:v>
                </c:pt>
                <c:pt idx="1361">
                  <c:v>22.195</c:v>
                </c:pt>
                <c:pt idx="1362">
                  <c:v>22.195</c:v>
                </c:pt>
                <c:pt idx="1363">
                  <c:v>22.195</c:v>
                </c:pt>
                <c:pt idx="1364">
                  <c:v>22.195</c:v>
                </c:pt>
                <c:pt idx="1365">
                  <c:v>22.195</c:v>
                </c:pt>
                <c:pt idx="1366">
                  <c:v>22.195</c:v>
                </c:pt>
                <c:pt idx="1367">
                  <c:v>22.195</c:v>
                </c:pt>
                <c:pt idx="1368">
                  <c:v>22.195</c:v>
                </c:pt>
                <c:pt idx="1369">
                  <c:v>22.195</c:v>
                </c:pt>
                <c:pt idx="1370">
                  <c:v>22.195</c:v>
                </c:pt>
                <c:pt idx="1371">
                  <c:v>22.195</c:v>
                </c:pt>
                <c:pt idx="1372">
                  <c:v>22.195</c:v>
                </c:pt>
                <c:pt idx="1373">
                  <c:v>22.195</c:v>
                </c:pt>
                <c:pt idx="1374">
                  <c:v>22.195</c:v>
                </c:pt>
                <c:pt idx="1375">
                  <c:v>22.195</c:v>
                </c:pt>
                <c:pt idx="1376">
                  <c:v>22.195</c:v>
                </c:pt>
                <c:pt idx="1377">
                  <c:v>22.195</c:v>
                </c:pt>
                <c:pt idx="1378">
                  <c:v>22.195</c:v>
                </c:pt>
                <c:pt idx="1379">
                  <c:v>22.195</c:v>
                </c:pt>
                <c:pt idx="1380">
                  <c:v>22.195</c:v>
                </c:pt>
                <c:pt idx="1381">
                  <c:v>22.195</c:v>
                </c:pt>
                <c:pt idx="1382">
                  <c:v>22.195</c:v>
                </c:pt>
                <c:pt idx="1383">
                  <c:v>22.195</c:v>
                </c:pt>
                <c:pt idx="1384">
                  <c:v>22.195</c:v>
                </c:pt>
                <c:pt idx="1385">
                  <c:v>22.195</c:v>
                </c:pt>
                <c:pt idx="1386">
                  <c:v>22.195</c:v>
                </c:pt>
                <c:pt idx="1387">
                  <c:v>22.195</c:v>
                </c:pt>
                <c:pt idx="1388">
                  <c:v>22.196</c:v>
                </c:pt>
                <c:pt idx="1389">
                  <c:v>22.195</c:v>
                </c:pt>
                <c:pt idx="1390">
                  <c:v>22.195</c:v>
                </c:pt>
                <c:pt idx="1391">
                  <c:v>22.196</c:v>
                </c:pt>
                <c:pt idx="1392">
                  <c:v>22.196</c:v>
                </c:pt>
                <c:pt idx="1393">
                  <c:v>22.196</c:v>
                </c:pt>
                <c:pt idx="1394">
                  <c:v>22.195</c:v>
                </c:pt>
                <c:pt idx="1395">
                  <c:v>22.195</c:v>
                </c:pt>
                <c:pt idx="1396">
                  <c:v>22.195</c:v>
                </c:pt>
                <c:pt idx="1397">
                  <c:v>22.196</c:v>
                </c:pt>
                <c:pt idx="1398">
                  <c:v>22.196</c:v>
                </c:pt>
                <c:pt idx="1399">
                  <c:v>22.195</c:v>
                </c:pt>
                <c:pt idx="1400">
                  <c:v>22.196</c:v>
                </c:pt>
                <c:pt idx="1401">
                  <c:v>22.195</c:v>
                </c:pt>
                <c:pt idx="1402">
                  <c:v>22.195</c:v>
                </c:pt>
                <c:pt idx="1403">
                  <c:v>22.196</c:v>
                </c:pt>
                <c:pt idx="1404">
                  <c:v>22.196</c:v>
                </c:pt>
                <c:pt idx="1405">
                  <c:v>22.196</c:v>
                </c:pt>
                <c:pt idx="1406">
                  <c:v>22.196</c:v>
                </c:pt>
                <c:pt idx="1407">
                  <c:v>22.195</c:v>
                </c:pt>
                <c:pt idx="1408">
                  <c:v>22.196</c:v>
                </c:pt>
                <c:pt idx="1409">
                  <c:v>22.196</c:v>
                </c:pt>
                <c:pt idx="1410">
                  <c:v>22.196</c:v>
                </c:pt>
                <c:pt idx="1411">
                  <c:v>22.196</c:v>
                </c:pt>
                <c:pt idx="1412">
                  <c:v>22.196</c:v>
                </c:pt>
                <c:pt idx="1413">
                  <c:v>22.196</c:v>
                </c:pt>
                <c:pt idx="1414">
                  <c:v>22.196</c:v>
                </c:pt>
                <c:pt idx="1415">
                  <c:v>22.196</c:v>
                </c:pt>
                <c:pt idx="1416">
                  <c:v>22.196</c:v>
                </c:pt>
                <c:pt idx="1417">
                  <c:v>22.196</c:v>
                </c:pt>
                <c:pt idx="1418">
                  <c:v>22.195</c:v>
                </c:pt>
                <c:pt idx="1419">
                  <c:v>22.196</c:v>
                </c:pt>
                <c:pt idx="1420">
                  <c:v>22.196</c:v>
                </c:pt>
                <c:pt idx="1421">
                  <c:v>22.196</c:v>
                </c:pt>
                <c:pt idx="1422">
                  <c:v>22.196</c:v>
                </c:pt>
                <c:pt idx="1423">
                  <c:v>22.196</c:v>
                </c:pt>
                <c:pt idx="1424">
                  <c:v>22.196</c:v>
                </c:pt>
                <c:pt idx="1425">
                  <c:v>22.196</c:v>
                </c:pt>
                <c:pt idx="1426">
                  <c:v>22.196</c:v>
                </c:pt>
                <c:pt idx="1427">
                  <c:v>22.196</c:v>
                </c:pt>
                <c:pt idx="1428">
                  <c:v>22.196</c:v>
                </c:pt>
                <c:pt idx="1429">
                  <c:v>22.196</c:v>
                </c:pt>
                <c:pt idx="1430">
                  <c:v>22.196</c:v>
                </c:pt>
                <c:pt idx="1431">
                  <c:v>22.196</c:v>
                </c:pt>
                <c:pt idx="1432">
                  <c:v>22.196</c:v>
                </c:pt>
                <c:pt idx="1433">
                  <c:v>22.196</c:v>
                </c:pt>
                <c:pt idx="1434">
                  <c:v>22.196</c:v>
                </c:pt>
                <c:pt idx="1435">
                  <c:v>22.196</c:v>
                </c:pt>
                <c:pt idx="1436">
                  <c:v>22.195</c:v>
                </c:pt>
                <c:pt idx="1437">
                  <c:v>22.196</c:v>
                </c:pt>
                <c:pt idx="1438">
                  <c:v>22.196</c:v>
                </c:pt>
                <c:pt idx="1439">
                  <c:v>22.196</c:v>
                </c:pt>
                <c:pt idx="1440">
                  <c:v>22.196</c:v>
                </c:pt>
                <c:pt idx="1441">
                  <c:v>22.196</c:v>
                </c:pt>
                <c:pt idx="1442">
                  <c:v>22.196</c:v>
                </c:pt>
                <c:pt idx="1443">
                  <c:v>22.196</c:v>
                </c:pt>
                <c:pt idx="1444">
                  <c:v>22.196</c:v>
                </c:pt>
                <c:pt idx="1445">
                  <c:v>22.196</c:v>
                </c:pt>
                <c:pt idx="1446">
                  <c:v>22.196</c:v>
                </c:pt>
                <c:pt idx="1447">
                  <c:v>22.196</c:v>
                </c:pt>
                <c:pt idx="1448">
                  <c:v>22.196</c:v>
                </c:pt>
                <c:pt idx="1449">
                  <c:v>22.196</c:v>
                </c:pt>
                <c:pt idx="1450">
                  <c:v>22.196</c:v>
                </c:pt>
                <c:pt idx="1451">
                  <c:v>22.195</c:v>
                </c:pt>
                <c:pt idx="1452">
                  <c:v>22.196</c:v>
                </c:pt>
                <c:pt idx="1453">
                  <c:v>22.196</c:v>
                </c:pt>
                <c:pt idx="1454">
                  <c:v>22.196</c:v>
                </c:pt>
                <c:pt idx="1455">
                  <c:v>22.196</c:v>
                </c:pt>
                <c:pt idx="1456">
                  <c:v>22.196</c:v>
                </c:pt>
                <c:pt idx="1457">
                  <c:v>22.195</c:v>
                </c:pt>
                <c:pt idx="1458">
                  <c:v>22.195</c:v>
                </c:pt>
                <c:pt idx="1459">
                  <c:v>22.195</c:v>
                </c:pt>
                <c:pt idx="1460">
                  <c:v>22.195</c:v>
                </c:pt>
                <c:pt idx="1461">
                  <c:v>22.195</c:v>
                </c:pt>
                <c:pt idx="1462">
                  <c:v>22.195</c:v>
                </c:pt>
                <c:pt idx="1463">
                  <c:v>22.195</c:v>
                </c:pt>
                <c:pt idx="1464">
                  <c:v>22.196</c:v>
                </c:pt>
                <c:pt idx="1465">
                  <c:v>22.196</c:v>
                </c:pt>
                <c:pt idx="1466">
                  <c:v>22.196</c:v>
                </c:pt>
                <c:pt idx="1467">
                  <c:v>22.196</c:v>
                </c:pt>
                <c:pt idx="1468">
                  <c:v>22.195</c:v>
                </c:pt>
                <c:pt idx="1469">
                  <c:v>22.195</c:v>
                </c:pt>
                <c:pt idx="1470">
                  <c:v>22.195</c:v>
                </c:pt>
                <c:pt idx="1471">
                  <c:v>22.196</c:v>
                </c:pt>
                <c:pt idx="1472">
                  <c:v>22.195</c:v>
                </c:pt>
                <c:pt idx="1473">
                  <c:v>22.195</c:v>
                </c:pt>
                <c:pt idx="1474">
                  <c:v>22.196</c:v>
                </c:pt>
                <c:pt idx="1475">
                  <c:v>22.196</c:v>
                </c:pt>
                <c:pt idx="1476">
                  <c:v>22.196</c:v>
                </c:pt>
                <c:pt idx="1477">
                  <c:v>22.196</c:v>
                </c:pt>
                <c:pt idx="1478">
                  <c:v>22.196</c:v>
                </c:pt>
                <c:pt idx="1479">
                  <c:v>22.196</c:v>
                </c:pt>
                <c:pt idx="1480">
                  <c:v>22.196</c:v>
                </c:pt>
                <c:pt idx="1481">
                  <c:v>22.195</c:v>
                </c:pt>
                <c:pt idx="1482">
                  <c:v>22.195</c:v>
                </c:pt>
                <c:pt idx="1483">
                  <c:v>22.196</c:v>
                </c:pt>
                <c:pt idx="1484">
                  <c:v>22.195</c:v>
                </c:pt>
                <c:pt idx="1485">
                  <c:v>22.196</c:v>
                </c:pt>
                <c:pt idx="1486">
                  <c:v>22.196</c:v>
                </c:pt>
                <c:pt idx="1487">
                  <c:v>22.196</c:v>
                </c:pt>
                <c:pt idx="1488">
                  <c:v>22.195</c:v>
                </c:pt>
                <c:pt idx="1489">
                  <c:v>22.196</c:v>
                </c:pt>
                <c:pt idx="1490">
                  <c:v>22.196</c:v>
                </c:pt>
                <c:pt idx="1491">
                  <c:v>22.196</c:v>
                </c:pt>
                <c:pt idx="1492">
                  <c:v>22.196</c:v>
                </c:pt>
                <c:pt idx="1493">
                  <c:v>22.196</c:v>
                </c:pt>
                <c:pt idx="1494">
                  <c:v>22.196</c:v>
                </c:pt>
                <c:pt idx="1495">
                  <c:v>22.196</c:v>
                </c:pt>
                <c:pt idx="1496">
                  <c:v>22.196</c:v>
                </c:pt>
                <c:pt idx="1497">
                  <c:v>22.196</c:v>
                </c:pt>
                <c:pt idx="1498">
                  <c:v>22.196</c:v>
                </c:pt>
                <c:pt idx="1499">
                  <c:v>22.196</c:v>
                </c:pt>
                <c:pt idx="1500">
                  <c:v>22.196</c:v>
                </c:pt>
                <c:pt idx="1501">
                  <c:v>22.196</c:v>
                </c:pt>
                <c:pt idx="1502">
                  <c:v>22.196</c:v>
                </c:pt>
                <c:pt idx="1503">
                  <c:v>22.196</c:v>
                </c:pt>
                <c:pt idx="1504">
                  <c:v>22.196</c:v>
                </c:pt>
                <c:pt idx="1505">
                  <c:v>22.196</c:v>
                </c:pt>
                <c:pt idx="1506">
                  <c:v>22.196</c:v>
                </c:pt>
                <c:pt idx="1507">
                  <c:v>22.196</c:v>
                </c:pt>
                <c:pt idx="1508">
                  <c:v>22.196</c:v>
                </c:pt>
                <c:pt idx="1509">
                  <c:v>22.196</c:v>
                </c:pt>
                <c:pt idx="1510">
                  <c:v>22.196</c:v>
                </c:pt>
                <c:pt idx="1511">
                  <c:v>22.196</c:v>
                </c:pt>
                <c:pt idx="1512">
                  <c:v>22.196</c:v>
                </c:pt>
                <c:pt idx="1513">
                  <c:v>22.196</c:v>
                </c:pt>
                <c:pt idx="1514">
                  <c:v>22.196</c:v>
                </c:pt>
                <c:pt idx="1515">
                  <c:v>22.196</c:v>
                </c:pt>
                <c:pt idx="1516">
                  <c:v>22.195</c:v>
                </c:pt>
                <c:pt idx="1517">
                  <c:v>22.196</c:v>
                </c:pt>
                <c:pt idx="1518">
                  <c:v>22.196</c:v>
                </c:pt>
                <c:pt idx="1519">
                  <c:v>22.196</c:v>
                </c:pt>
                <c:pt idx="1520">
                  <c:v>22.195</c:v>
                </c:pt>
                <c:pt idx="1521">
                  <c:v>22.196</c:v>
                </c:pt>
                <c:pt idx="1522">
                  <c:v>22.196</c:v>
                </c:pt>
                <c:pt idx="1523">
                  <c:v>22.195</c:v>
                </c:pt>
                <c:pt idx="1524">
                  <c:v>22.196</c:v>
                </c:pt>
                <c:pt idx="1525">
                  <c:v>22.196</c:v>
                </c:pt>
                <c:pt idx="1526">
                  <c:v>22.195</c:v>
                </c:pt>
                <c:pt idx="1527">
                  <c:v>22.196</c:v>
                </c:pt>
                <c:pt idx="1528">
                  <c:v>22.196</c:v>
                </c:pt>
                <c:pt idx="1529">
                  <c:v>22.196</c:v>
                </c:pt>
                <c:pt idx="1530">
                  <c:v>22.196</c:v>
                </c:pt>
                <c:pt idx="1531">
                  <c:v>22.195</c:v>
                </c:pt>
                <c:pt idx="1532">
                  <c:v>22.196</c:v>
                </c:pt>
                <c:pt idx="1533">
                  <c:v>22.196</c:v>
                </c:pt>
                <c:pt idx="1534">
                  <c:v>22.196</c:v>
                </c:pt>
                <c:pt idx="1535">
                  <c:v>22.196</c:v>
                </c:pt>
                <c:pt idx="1536">
                  <c:v>22.195</c:v>
                </c:pt>
                <c:pt idx="1537">
                  <c:v>22.196</c:v>
                </c:pt>
                <c:pt idx="1538">
                  <c:v>22.196</c:v>
                </c:pt>
                <c:pt idx="1539">
                  <c:v>22.196</c:v>
                </c:pt>
                <c:pt idx="1540">
                  <c:v>22.196</c:v>
                </c:pt>
                <c:pt idx="1541">
                  <c:v>22.196</c:v>
                </c:pt>
                <c:pt idx="1542">
                  <c:v>22.196</c:v>
                </c:pt>
                <c:pt idx="1543">
                  <c:v>22.195</c:v>
                </c:pt>
                <c:pt idx="1544">
                  <c:v>22.196</c:v>
                </c:pt>
                <c:pt idx="1545">
                  <c:v>22.196</c:v>
                </c:pt>
                <c:pt idx="1546">
                  <c:v>22.196</c:v>
                </c:pt>
                <c:pt idx="1547">
                  <c:v>22.196</c:v>
                </c:pt>
                <c:pt idx="1548">
                  <c:v>22.195</c:v>
                </c:pt>
                <c:pt idx="1549">
                  <c:v>22.195</c:v>
                </c:pt>
                <c:pt idx="1550">
                  <c:v>22.195</c:v>
                </c:pt>
                <c:pt idx="1551">
                  <c:v>22.195</c:v>
                </c:pt>
                <c:pt idx="1552">
                  <c:v>22.196</c:v>
                </c:pt>
                <c:pt idx="1553">
                  <c:v>22.196</c:v>
                </c:pt>
                <c:pt idx="1554">
                  <c:v>22.195</c:v>
                </c:pt>
                <c:pt idx="1555">
                  <c:v>22.196</c:v>
                </c:pt>
                <c:pt idx="1556">
                  <c:v>22.195</c:v>
                </c:pt>
                <c:pt idx="1557">
                  <c:v>22.195</c:v>
                </c:pt>
                <c:pt idx="1558">
                  <c:v>22.196</c:v>
                </c:pt>
                <c:pt idx="1559">
                  <c:v>22.195</c:v>
                </c:pt>
                <c:pt idx="1560">
                  <c:v>22.195</c:v>
                </c:pt>
                <c:pt idx="1561">
                  <c:v>22.195</c:v>
                </c:pt>
                <c:pt idx="1562">
                  <c:v>22.195</c:v>
                </c:pt>
                <c:pt idx="1563">
                  <c:v>22.195</c:v>
                </c:pt>
                <c:pt idx="1564">
                  <c:v>22.196</c:v>
                </c:pt>
                <c:pt idx="1565">
                  <c:v>22.196</c:v>
                </c:pt>
                <c:pt idx="1566">
                  <c:v>22.195</c:v>
                </c:pt>
                <c:pt idx="1567">
                  <c:v>22.195</c:v>
                </c:pt>
                <c:pt idx="1568">
                  <c:v>22.195</c:v>
                </c:pt>
                <c:pt idx="1569">
                  <c:v>22.195</c:v>
                </c:pt>
                <c:pt idx="1570">
                  <c:v>22.195</c:v>
                </c:pt>
                <c:pt idx="1571">
                  <c:v>22.195</c:v>
                </c:pt>
                <c:pt idx="1572">
                  <c:v>22.196</c:v>
                </c:pt>
                <c:pt idx="1573">
                  <c:v>22.195</c:v>
                </c:pt>
                <c:pt idx="1574">
                  <c:v>22.195</c:v>
                </c:pt>
                <c:pt idx="1575">
                  <c:v>22.195</c:v>
                </c:pt>
                <c:pt idx="1576">
                  <c:v>22.195</c:v>
                </c:pt>
                <c:pt idx="1577">
                  <c:v>22.195</c:v>
                </c:pt>
                <c:pt idx="1578">
                  <c:v>22.195</c:v>
                </c:pt>
                <c:pt idx="1579">
                  <c:v>22.195</c:v>
                </c:pt>
                <c:pt idx="1580">
                  <c:v>22.196</c:v>
                </c:pt>
                <c:pt idx="1581">
                  <c:v>22.195</c:v>
                </c:pt>
                <c:pt idx="1582">
                  <c:v>22.195</c:v>
                </c:pt>
                <c:pt idx="1583">
                  <c:v>22.195</c:v>
                </c:pt>
                <c:pt idx="1584">
                  <c:v>22.195</c:v>
                </c:pt>
                <c:pt idx="1585">
                  <c:v>22.196</c:v>
                </c:pt>
                <c:pt idx="1586">
                  <c:v>22.196</c:v>
                </c:pt>
                <c:pt idx="1587">
                  <c:v>22.196</c:v>
                </c:pt>
                <c:pt idx="1588">
                  <c:v>22.195</c:v>
                </c:pt>
                <c:pt idx="1589">
                  <c:v>22.196</c:v>
                </c:pt>
                <c:pt idx="1590">
                  <c:v>22.195</c:v>
                </c:pt>
                <c:pt idx="1591">
                  <c:v>22.195</c:v>
                </c:pt>
                <c:pt idx="1592">
                  <c:v>22.196</c:v>
                </c:pt>
                <c:pt idx="1593">
                  <c:v>22.195</c:v>
                </c:pt>
                <c:pt idx="1594">
                  <c:v>22.196</c:v>
                </c:pt>
                <c:pt idx="1595">
                  <c:v>22.195</c:v>
                </c:pt>
                <c:pt idx="1596">
                  <c:v>22.195</c:v>
                </c:pt>
                <c:pt idx="1597">
                  <c:v>22.196</c:v>
                </c:pt>
                <c:pt idx="1598">
                  <c:v>22.195</c:v>
                </c:pt>
                <c:pt idx="1599">
                  <c:v>22.196</c:v>
                </c:pt>
                <c:pt idx="1600">
                  <c:v>22.196</c:v>
                </c:pt>
                <c:pt idx="1601">
                  <c:v>22.196</c:v>
                </c:pt>
                <c:pt idx="1602">
                  <c:v>22.195</c:v>
                </c:pt>
                <c:pt idx="1603">
                  <c:v>22.195</c:v>
                </c:pt>
                <c:pt idx="1604">
                  <c:v>22.195</c:v>
                </c:pt>
                <c:pt idx="1605">
                  <c:v>22.195</c:v>
                </c:pt>
                <c:pt idx="1606">
                  <c:v>22.196</c:v>
                </c:pt>
                <c:pt idx="1607">
                  <c:v>22.196</c:v>
                </c:pt>
                <c:pt idx="1608">
                  <c:v>22.196</c:v>
                </c:pt>
                <c:pt idx="1609">
                  <c:v>22.196</c:v>
                </c:pt>
                <c:pt idx="1610">
                  <c:v>22.195</c:v>
                </c:pt>
                <c:pt idx="1611">
                  <c:v>22.195</c:v>
                </c:pt>
                <c:pt idx="1612">
                  <c:v>22.196</c:v>
                </c:pt>
                <c:pt idx="1613">
                  <c:v>22.196</c:v>
                </c:pt>
                <c:pt idx="1614">
                  <c:v>22.196</c:v>
                </c:pt>
                <c:pt idx="1615">
                  <c:v>22.196</c:v>
                </c:pt>
                <c:pt idx="1616">
                  <c:v>22.195</c:v>
                </c:pt>
                <c:pt idx="1617">
                  <c:v>22.196</c:v>
                </c:pt>
                <c:pt idx="1618">
                  <c:v>22.196</c:v>
                </c:pt>
                <c:pt idx="1619">
                  <c:v>22.195</c:v>
                </c:pt>
                <c:pt idx="1620">
                  <c:v>22.196</c:v>
                </c:pt>
                <c:pt idx="1621">
                  <c:v>22.196</c:v>
                </c:pt>
                <c:pt idx="1622">
                  <c:v>22.195</c:v>
                </c:pt>
                <c:pt idx="1623">
                  <c:v>22.196</c:v>
                </c:pt>
                <c:pt idx="1624">
                  <c:v>22.195</c:v>
                </c:pt>
                <c:pt idx="1625">
                  <c:v>22.196</c:v>
                </c:pt>
                <c:pt idx="1626">
                  <c:v>22.196</c:v>
                </c:pt>
                <c:pt idx="1627">
                  <c:v>22.196</c:v>
                </c:pt>
                <c:pt idx="1628">
                  <c:v>22.196</c:v>
                </c:pt>
                <c:pt idx="1629">
                  <c:v>22.195</c:v>
                </c:pt>
                <c:pt idx="1630">
                  <c:v>22.196</c:v>
                </c:pt>
                <c:pt idx="1631">
                  <c:v>22.195</c:v>
                </c:pt>
                <c:pt idx="1632">
                  <c:v>22.195</c:v>
                </c:pt>
                <c:pt idx="1633">
                  <c:v>22.195</c:v>
                </c:pt>
                <c:pt idx="1634">
                  <c:v>22.196</c:v>
                </c:pt>
                <c:pt idx="1635">
                  <c:v>22.196</c:v>
                </c:pt>
                <c:pt idx="1636">
                  <c:v>22.196</c:v>
                </c:pt>
                <c:pt idx="1637">
                  <c:v>22.196</c:v>
                </c:pt>
                <c:pt idx="1638">
                  <c:v>22.196</c:v>
                </c:pt>
                <c:pt idx="1639">
                  <c:v>22.196</c:v>
                </c:pt>
                <c:pt idx="1640">
                  <c:v>22.196</c:v>
                </c:pt>
                <c:pt idx="1641">
                  <c:v>22.195</c:v>
                </c:pt>
                <c:pt idx="1642">
                  <c:v>22.196</c:v>
                </c:pt>
                <c:pt idx="1643">
                  <c:v>22.196</c:v>
                </c:pt>
                <c:pt idx="1644">
                  <c:v>22.196</c:v>
                </c:pt>
                <c:pt idx="1645">
                  <c:v>22.196</c:v>
                </c:pt>
                <c:pt idx="1646">
                  <c:v>22.196</c:v>
                </c:pt>
                <c:pt idx="1647">
                  <c:v>22.196</c:v>
                </c:pt>
                <c:pt idx="1648">
                  <c:v>22.195</c:v>
                </c:pt>
                <c:pt idx="1649">
                  <c:v>22.196</c:v>
                </c:pt>
                <c:pt idx="1650">
                  <c:v>22.196</c:v>
                </c:pt>
                <c:pt idx="1651">
                  <c:v>22.196</c:v>
                </c:pt>
                <c:pt idx="1652">
                  <c:v>22.196</c:v>
                </c:pt>
                <c:pt idx="1653">
                  <c:v>22.196</c:v>
                </c:pt>
                <c:pt idx="1654">
                  <c:v>22.196</c:v>
                </c:pt>
                <c:pt idx="1655">
                  <c:v>22.196</c:v>
                </c:pt>
                <c:pt idx="1656">
                  <c:v>22.196</c:v>
                </c:pt>
                <c:pt idx="1657">
                  <c:v>22.196</c:v>
                </c:pt>
                <c:pt idx="1658">
                  <c:v>22.196</c:v>
                </c:pt>
                <c:pt idx="1659">
                  <c:v>22.195</c:v>
                </c:pt>
                <c:pt idx="1660">
                  <c:v>22.196</c:v>
                </c:pt>
                <c:pt idx="1661">
                  <c:v>22.196</c:v>
                </c:pt>
                <c:pt idx="1662">
                  <c:v>22.196</c:v>
                </c:pt>
                <c:pt idx="1663">
                  <c:v>22.196</c:v>
                </c:pt>
                <c:pt idx="1664">
                  <c:v>22.196</c:v>
                </c:pt>
                <c:pt idx="1665">
                  <c:v>22.196</c:v>
                </c:pt>
                <c:pt idx="1666">
                  <c:v>22.196</c:v>
                </c:pt>
                <c:pt idx="1667">
                  <c:v>22.196</c:v>
                </c:pt>
                <c:pt idx="1668">
                  <c:v>22.196</c:v>
                </c:pt>
                <c:pt idx="1669">
                  <c:v>22.196</c:v>
                </c:pt>
                <c:pt idx="1670">
                  <c:v>22.196</c:v>
                </c:pt>
                <c:pt idx="1671">
                  <c:v>22.196</c:v>
                </c:pt>
                <c:pt idx="1672">
                  <c:v>22.196</c:v>
                </c:pt>
                <c:pt idx="1673">
                  <c:v>22.196</c:v>
                </c:pt>
                <c:pt idx="1674">
                  <c:v>22.196</c:v>
                </c:pt>
                <c:pt idx="1675">
                  <c:v>22.196</c:v>
                </c:pt>
                <c:pt idx="1676">
                  <c:v>22.196</c:v>
                </c:pt>
                <c:pt idx="1677">
                  <c:v>22.196</c:v>
                </c:pt>
                <c:pt idx="1678">
                  <c:v>22.196</c:v>
                </c:pt>
                <c:pt idx="1679">
                  <c:v>22.196</c:v>
                </c:pt>
                <c:pt idx="1680">
                  <c:v>22.196</c:v>
                </c:pt>
                <c:pt idx="1681">
                  <c:v>22.196</c:v>
                </c:pt>
                <c:pt idx="1682">
                  <c:v>22.196</c:v>
                </c:pt>
                <c:pt idx="1683">
                  <c:v>22.196</c:v>
                </c:pt>
                <c:pt idx="1684">
                  <c:v>22.196</c:v>
                </c:pt>
                <c:pt idx="1685">
                  <c:v>22.196</c:v>
                </c:pt>
                <c:pt idx="1686">
                  <c:v>22.196</c:v>
                </c:pt>
                <c:pt idx="1687">
                  <c:v>22.196</c:v>
                </c:pt>
                <c:pt idx="1688">
                  <c:v>22.196</c:v>
                </c:pt>
                <c:pt idx="1689">
                  <c:v>22.197</c:v>
                </c:pt>
                <c:pt idx="1690">
                  <c:v>22.196</c:v>
                </c:pt>
                <c:pt idx="1691">
                  <c:v>22.196</c:v>
                </c:pt>
                <c:pt idx="1692">
                  <c:v>22.196</c:v>
                </c:pt>
                <c:pt idx="1693">
                  <c:v>22.196</c:v>
                </c:pt>
                <c:pt idx="1694">
                  <c:v>22.196</c:v>
                </c:pt>
                <c:pt idx="1695">
                  <c:v>22.197</c:v>
                </c:pt>
                <c:pt idx="1696">
                  <c:v>22.196</c:v>
                </c:pt>
                <c:pt idx="1697">
                  <c:v>22.197</c:v>
                </c:pt>
                <c:pt idx="1698">
                  <c:v>22.196</c:v>
                </c:pt>
                <c:pt idx="1699">
                  <c:v>22.197</c:v>
                </c:pt>
                <c:pt idx="1700">
                  <c:v>22.196</c:v>
                </c:pt>
                <c:pt idx="1701">
                  <c:v>22.197</c:v>
                </c:pt>
                <c:pt idx="1702">
                  <c:v>22.197</c:v>
                </c:pt>
                <c:pt idx="1703">
                  <c:v>22.197</c:v>
                </c:pt>
                <c:pt idx="1704">
                  <c:v>22.197</c:v>
                </c:pt>
                <c:pt idx="1705">
                  <c:v>22.197</c:v>
                </c:pt>
                <c:pt idx="1706">
                  <c:v>22.196</c:v>
                </c:pt>
                <c:pt idx="1707">
                  <c:v>22.197</c:v>
                </c:pt>
                <c:pt idx="1708">
                  <c:v>22.197</c:v>
                </c:pt>
                <c:pt idx="1709">
                  <c:v>22.197</c:v>
                </c:pt>
                <c:pt idx="1710">
                  <c:v>22.197</c:v>
                </c:pt>
                <c:pt idx="1711">
                  <c:v>22.197</c:v>
                </c:pt>
                <c:pt idx="1712">
                  <c:v>22.197</c:v>
                </c:pt>
                <c:pt idx="1713">
                  <c:v>22.197</c:v>
                </c:pt>
                <c:pt idx="1714">
                  <c:v>22.198</c:v>
                </c:pt>
                <c:pt idx="1715">
                  <c:v>22.198</c:v>
                </c:pt>
                <c:pt idx="1716">
                  <c:v>22.197</c:v>
                </c:pt>
                <c:pt idx="1717">
                  <c:v>22.198</c:v>
                </c:pt>
                <c:pt idx="1718">
                  <c:v>22.197</c:v>
                </c:pt>
                <c:pt idx="1719">
                  <c:v>22.197</c:v>
                </c:pt>
                <c:pt idx="1720">
                  <c:v>22.198</c:v>
                </c:pt>
                <c:pt idx="1721">
                  <c:v>22.197</c:v>
                </c:pt>
                <c:pt idx="1722">
                  <c:v>22.198</c:v>
                </c:pt>
                <c:pt idx="1723">
                  <c:v>22.197</c:v>
                </c:pt>
                <c:pt idx="1724">
                  <c:v>22.198</c:v>
                </c:pt>
                <c:pt idx="1725">
                  <c:v>22.197</c:v>
                </c:pt>
                <c:pt idx="1726">
                  <c:v>22.198</c:v>
                </c:pt>
                <c:pt idx="1727">
                  <c:v>22.198</c:v>
                </c:pt>
                <c:pt idx="1728">
                  <c:v>22.198</c:v>
                </c:pt>
                <c:pt idx="1729">
                  <c:v>22.198</c:v>
                </c:pt>
                <c:pt idx="1730">
                  <c:v>22.198</c:v>
                </c:pt>
                <c:pt idx="1731">
                  <c:v>22.197</c:v>
                </c:pt>
                <c:pt idx="1732">
                  <c:v>22.198</c:v>
                </c:pt>
                <c:pt idx="1733">
                  <c:v>22.198</c:v>
                </c:pt>
                <c:pt idx="1734">
                  <c:v>22.198</c:v>
                </c:pt>
                <c:pt idx="1735">
                  <c:v>22.199</c:v>
                </c:pt>
                <c:pt idx="1736">
                  <c:v>22.198</c:v>
                </c:pt>
                <c:pt idx="1737">
                  <c:v>22.198</c:v>
                </c:pt>
                <c:pt idx="1738">
                  <c:v>22.198</c:v>
                </c:pt>
                <c:pt idx="1739">
                  <c:v>22.198</c:v>
                </c:pt>
                <c:pt idx="1740">
                  <c:v>22.198</c:v>
                </c:pt>
                <c:pt idx="1741">
                  <c:v>22.198</c:v>
                </c:pt>
                <c:pt idx="1742">
                  <c:v>22.198</c:v>
                </c:pt>
                <c:pt idx="1743">
                  <c:v>22.198</c:v>
                </c:pt>
                <c:pt idx="1744">
                  <c:v>22.198</c:v>
                </c:pt>
                <c:pt idx="1745">
                  <c:v>22.198</c:v>
                </c:pt>
                <c:pt idx="1746">
                  <c:v>22.198</c:v>
                </c:pt>
                <c:pt idx="1747">
                  <c:v>22.198</c:v>
                </c:pt>
                <c:pt idx="1748">
                  <c:v>22.198</c:v>
                </c:pt>
                <c:pt idx="1749">
                  <c:v>22.198</c:v>
                </c:pt>
                <c:pt idx="1750">
                  <c:v>22.198</c:v>
                </c:pt>
                <c:pt idx="1751">
                  <c:v>22.198</c:v>
                </c:pt>
                <c:pt idx="1752">
                  <c:v>22.198</c:v>
                </c:pt>
                <c:pt idx="1753">
                  <c:v>22.198</c:v>
                </c:pt>
                <c:pt idx="1754">
                  <c:v>22.199</c:v>
                </c:pt>
                <c:pt idx="1755">
                  <c:v>22.199</c:v>
                </c:pt>
                <c:pt idx="1756">
                  <c:v>22.198</c:v>
                </c:pt>
                <c:pt idx="1757">
                  <c:v>22.199</c:v>
                </c:pt>
                <c:pt idx="1758">
                  <c:v>22.199</c:v>
                </c:pt>
                <c:pt idx="1759">
                  <c:v>22.198</c:v>
                </c:pt>
                <c:pt idx="1760">
                  <c:v>22.199</c:v>
                </c:pt>
                <c:pt idx="1761">
                  <c:v>22.199</c:v>
                </c:pt>
                <c:pt idx="1762">
                  <c:v>22.199</c:v>
                </c:pt>
                <c:pt idx="1763">
                  <c:v>22.199</c:v>
                </c:pt>
                <c:pt idx="1764">
                  <c:v>22.199</c:v>
                </c:pt>
                <c:pt idx="1765">
                  <c:v>22.199</c:v>
                </c:pt>
                <c:pt idx="1766">
                  <c:v>22.199</c:v>
                </c:pt>
                <c:pt idx="1767">
                  <c:v>22.199</c:v>
                </c:pt>
                <c:pt idx="1768">
                  <c:v>22.199</c:v>
                </c:pt>
                <c:pt idx="1769">
                  <c:v>22.199</c:v>
                </c:pt>
                <c:pt idx="1770">
                  <c:v>22.199</c:v>
                </c:pt>
                <c:pt idx="1771">
                  <c:v>22.199</c:v>
                </c:pt>
                <c:pt idx="1772">
                  <c:v>22.2</c:v>
                </c:pt>
                <c:pt idx="1773">
                  <c:v>22.199</c:v>
                </c:pt>
                <c:pt idx="1774">
                  <c:v>22.199</c:v>
                </c:pt>
                <c:pt idx="1775">
                  <c:v>22.199</c:v>
                </c:pt>
                <c:pt idx="1776">
                  <c:v>22.2</c:v>
                </c:pt>
                <c:pt idx="1777">
                  <c:v>22.2</c:v>
                </c:pt>
                <c:pt idx="1778">
                  <c:v>22.2</c:v>
                </c:pt>
                <c:pt idx="1779">
                  <c:v>22.199</c:v>
                </c:pt>
                <c:pt idx="1780">
                  <c:v>22.199</c:v>
                </c:pt>
                <c:pt idx="1781">
                  <c:v>22.199</c:v>
                </c:pt>
                <c:pt idx="1782">
                  <c:v>22.2</c:v>
                </c:pt>
                <c:pt idx="1783">
                  <c:v>22.199</c:v>
                </c:pt>
                <c:pt idx="1784">
                  <c:v>22.2</c:v>
                </c:pt>
                <c:pt idx="1785">
                  <c:v>22.2</c:v>
                </c:pt>
                <c:pt idx="1786">
                  <c:v>22.199</c:v>
                </c:pt>
                <c:pt idx="1787">
                  <c:v>22.2</c:v>
                </c:pt>
                <c:pt idx="1788">
                  <c:v>22.199</c:v>
                </c:pt>
                <c:pt idx="1789">
                  <c:v>22.2</c:v>
                </c:pt>
                <c:pt idx="1790">
                  <c:v>22.2</c:v>
                </c:pt>
                <c:pt idx="1791">
                  <c:v>22.2</c:v>
                </c:pt>
                <c:pt idx="1792">
                  <c:v>22.2</c:v>
                </c:pt>
                <c:pt idx="1793">
                  <c:v>22.2</c:v>
                </c:pt>
                <c:pt idx="1794">
                  <c:v>22.199</c:v>
                </c:pt>
                <c:pt idx="1795">
                  <c:v>22.2</c:v>
                </c:pt>
                <c:pt idx="1796">
                  <c:v>22.2</c:v>
                </c:pt>
                <c:pt idx="1797">
                  <c:v>22.2</c:v>
                </c:pt>
                <c:pt idx="1798">
                  <c:v>22.2</c:v>
                </c:pt>
                <c:pt idx="1799">
                  <c:v>22.2</c:v>
                </c:pt>
                <c:pt idx="1800">
                  <c:v>22.2</c:v>
                </c:pt>
                <c:pt idx="1801">
                  <c:v>22.2</c:v>
                </c:pt>
                <c:pt idx="1802">
                  <c:v>22.199</c:v>
                </c:pt>
                <c:pt idx="1803">
                  <c:v>22.2</c:v>
                </c:pt>
                <c:pt idx="1804">
                  <c:v>22.2</c:v>
                </c:pt>
                <c:pt idx="1805">
                  <c:v>22.2</c:v>
                </c:pt>
                <c:pt idx="1806">
                  <c:v>22.199</c:v>
                </c:pt>
                <c:pt idx="1807">
                  <c:v>22.2</c:v>
                </c:pt>
                <c:pt idx="1808">
                  <c:v>22.2</c:v>
                </c:pt>
                <c:pt idx="1809">
                  <c:v>22.2</c:v>
                </c:pt>
                <c:pt idx="1810">
                  <c:v>22.2</c:v>
                </c:pt>
                <c:pt idx="1811">
                  <c:v>22.2</c:v>
                </c:pt>
                <c:pt idx="1812">
                  <c:v>22.2</c:v>
                </c:pt>
                <c:pt idx="1813">
                  <c:v>22.2</c:v>
                </c:pt>
                <c:pt idx="1814">
                  <c:v>22.2</c:v>
                </c:pt>
                <c:pt idx="1815">
                  <c:v>22.2</c:v>
                </c:pt>
                <c:pt idx="1816">
                  <c:v>22.2</c:v>
                </c:pt>
                <c:pt idx="1817">
                  <c:v>22.2</c:v>
                </c:pt>
                <c:pt idx="1818">
                  <c:v>22.2</c:v>
                </c:pt>
                <c:pt idx="1819">
                  <c:v>22.2</c:v>
                </c:pt>
                <c:pt idx="1820">
                  <c:v>22.2</c:v>
                </c:pt>
                <c:pt idx="1821">
                  <c:v>22.2</c:v>
                </c:pt>
                <c:pt idx="1822">
                  <c:v>22.2</c:v>
                </c:pt>
                <c:pt idx="1823">
                  <c:v>22.2</c:v>
                </c:pt>
                <c:pt idx="1824">
                  <c:v>22.2</c:v>
                </c:pt>
                <c:pt idx="1825">
                  <c:v>22.199</c:v>
                </c:pt>
                <c:pt idx="1826">
                  <c:v>22.199</c:v>
                </c:pt>
                <c:pt idx="1827">
                  <c:v>22.2</c:v>
                </c:pt>
                <c:pt idx="1828">
                  <c:v>22.2</c:v>
                </c:pt>
                <c:pt idx="1829">
                  <c:v>22.2</c:v>
                </c:pt>
                <c:pt idx="1830">
                  <c:v>22.2</c:v>
                </c:pt>
                <c:pt idx="1831">
                  <c:v>22.201</c:v>
                </c:pt>
                <c:pt idx="1832">
                  <c:v>22.2</c:v>
                </c:pt>
                <c:pt idx="1833">
                  <c:v>22.2</c:v>
                </c:pt>
                <c:pt idx="1834">
                  <c:v>22.2</c:v>
                </c:pt>
                <c:pt idx="1835">
                  <c:v>22.2</c:v>
                </c:pt>
                <c:pt idx="1836">
                  <c:v>22.2</c:v>
                </c:pt>
                <c:pt idx="1837">
                  <c:v>22.2</c:v>
                </c:pt>
                <c:pt idx="1838">
                  <c:v>22.2</c:v>
                </c:pt>
                <c:pt idx="1839">
                  <c:v>22.2</c:v>
                </c:pt>
                <c:pt idx="1840">
                  <c:v>22.201</c:v>
                </c:pt>
                <c:pt idx="1841">
                  <c:v>22.201</c:v>
                </c:pt>
                <c:pt idx="1842">
                  <c:v>22.201</c:v>
                </c:pt>
                <c:pt idx="1843">
                  <c:v>22.2</c:v>
                </c:pt>
                <c:pt idx="1844">
                  <c:v>22.2</c:v>
                </c:pt>
                <c:pt idx="1845">
                  <c:v>22.2</c:v>
                </c:pt>
                <c:pt idx="1846">
                  <c:v>22.201</c:v>
                </c:pt>
                <c:pt idx="1847">
                  <c:v>22.2</c:v>
                </c:pt>
                <c:pt idx="1848">
                  <c:v>22.201</c:v>
                </c:pt>
                <c:pt idx="1849">
                  <c:v>22.201</c:v>
                </c:pt>
                <c:pt idx="1850">
                  <c:v>22.201</c:v>
                </c:pt>
                <c:pt idx="1851">
                  <c:v>22.2</c:v>
                </c:pt>
                <c:pt idx="1852">
                  <c:v>22.2</c:v>
                </c:pt>
                <c:pt idx="1853">
                  <c:v>22.201</c:v>
                </c:pt>
                <c:pt idx="1854">
                  <c:v>22.201</c:v>
                </c:pt>
                <c:pt idx="1855">
                  <c:v>22.201</c:v>
                </c:pt>
                <c:pt idx="1856">
                  <c:v>22.201</c:v>
                </c:pt>
                <c:pt idx="1857">
                  <c:v>22.201</c:v>
                </c:pt>
                <c:pt idx="1858">
                  <c:v>22.201</c:v>
                </c:pt>
                <c:pt idx="1859">
                  <c:v>22.201</c:v>
                </c:pt>
                <c:pt idx="1860">
                  <c:v>22.201</c:v>
                </c:pt>
                <c:pt idx="1861">
                  <c:v>22.201</c:v>
                </c:pt>
                <c:pt idx="1862">
                  <c:v>22.201</c:v>
                </c:pt>
                <c:pt idx="1863">
                  <c:v>22.201</c:v>
                </c:pt>
                <c:pt idx="1864">
                  <c:v>22.202</c:v>
                </c:pt>
                <c:pt idx="1865">
                  <c:v>22.201</c:v>
                </c:pt>
                <c:pt idx="1866">
                  <c:v>22.201</c:v>
                </c:pt>
                <c:pt idx="1867">
                  <c:v>22.202</c:v>
                </c:pt>
                <c:pt idx="1868">
                  <c:v>22.201</c:v>
                </c:pt>
                <c:pt idx="1869">
                  <c:v>22.201</c:v>
                </c:pt>
                <c:pt idx="1870">
                  <c:v>22.202</c:v>
                </c:pt>
                <c:pt idx="1871">
                  <c:v>22.201</c:v>
                </c:pt>
                <c:pt idx="1872">
                  <c:v>22.201</c:v>
                </c:pt>
                <c:pt idx="1873">
                  <c:v>22.201</c:v>
                </c:pt>
                <c:pt idx="1874">
                  <c:v>22.202</c:v>
                </c:pt>
                <c:pt idx="1875">
                  <c:v>22.201</c:v>
                </c:pt>
                <c:pt idx="1876">
                  <c:v>22.202</c:v>
                </c:pt>
                <c:pt idx="1877">
                  <c:v>22.201</c:v>
                </c:pt>
                <c:pt idx="1878">
                  <c:v>22.201</c:v>
                </c:pt>
                <c:pt idx="1879">
                  <c:v>22.202</c:v>
                </c:pt>
                <c:pt idx="1880">
                  <c:v>22.202</c:v>
                </c:pt>
                <c:pt idx="1881">
                  <c:v>22.202</c:v>
                </c:pt>
                <c:pt idx="1882">
                  <c:v>22.202</c:v>
                </c:pt>
                <c:pt idx="1883">
                  <c:v>22.202</c:v>
                </c:pt>
                <c:pt idx="1884">
                  <c:v>22.202</c:v>
                </c:pt>
                <c:pt idx="1885">
                  <c:v>22.202</c:v>
                </c:pt>
                <c:pt idx="1886">
                  <c:v>22.202</c:v>
                </c:pt>
                <c:pt idx="1887">
                  <c:v>22.202</c:v>
                </c:pt>
                <c:pt idx="1888">
                  <c:v>22.202</c:v>
                </c:pt>
                <c:pt idx="1889">
                  <c:v>22.202</c:v>
                </c:pt>
                <c:pt idx="1890">
                  <c:v>22.202</c:v>
                </c:pt>
                <c:pt idx="1891">
                  <c:v>22.202</c:v>
                </c:pt>
                <c:pt idx="1892">
                  <c:v>22.202</c:v>
                </c:pt>
                <c:pt idx="1893">
                  <c:v>22.202</c:v>
                </c:pt>
                <c:pt idx="1894">
                  <c:v>22.202</c:v>
                </c:pt>
                <c:pt idx="1895">
                  <c:v>22.202</c:v>
                </c:pt>
                <c:pt idx="1896">
                  <c:v>22.202</c:v>
                </c:pt>
                <c:pt idx="1897">
                  <c:v>22.202</c:v>
                </c:pt>
                <c:pt idx="1898">
                  <c:v>22.202</c:v>
                </c:pt>
                <c:pt idx="1899">
                  <c:v>22.202</c:v>
                </c:pt>
                <c:pt idx="1900">
                  <c:v>22.203</c:v>
                </c:pt>
                <c:pt idx="1901">
                  <c:v>22.202</c:v>
                </c:pt>
                <c:pt idx="1902">
                  <c:v>22.202</c:v>
                </c:pt>
                <c:pt idx="1903">
                  <c:v>22.202</c:v>
                </c:pt>
                <c:pt idx="1904">
                  <c:v>22.202</c:v>
                </c:pt>
                <c:pt idx="1905">
                  <c:v>22.203</c:v>
                </c:pt>
                <c:pt idx="1906">
                  <c:v>22.202</c:v>
                </c:pt>
                <c:pt idx="1907">
                  <c:v>22.202</c:v>
                </c:pt>
                <c:pt idx="1908">
                  <c:v>22.203</c:v>
                </c:pt>
                <c:pt idx="1909">
                  <c:v>22.203</c:v>
                </c:pt>
                <c:pt idx="1910">
                  <c:v>22.202</c:v>
                </c:pt>
                <c:pt idx="1911">
                  <c:v>22.202</c:v>
                </c:pt>
                <c:pt idx="1912">
                  <c:v>22.203</c:v>
                </c:pt>
                <c:pt idx="1913">
                  <c:v>22.202</c:v>
                </c:pt>
                <c:pt idx="1914">
                  <c:v>22.203</c:v>
                </c:pt>
                <c:pt idx="1915">
                  <c:v>22.203</c:v>
                </c:pt>
                <c:pt idx="1916">
                  <c:v>22.202</c:v>
                </c:pt>
                <c:pt idx="1917">
                  <c:v>22.203</c:v>
                </c:pt>
                <c:pt idx="1918">
                  <c:v>22.203</c:v>
                </c:pt>
                <c:pt idx="1919">
                  <c:v>22.203</c:v>
                </c:pt>
                <c:pt idx="1920">
                  <c:v>22.203</c:v>
                </c:pt>
                <c:pt idx="1921">
                  <c:v>22.203</c:v>
                </c:pt>
                <c:pt idx="1922">
                  <c:v>22.203</c:v>
                </c:pt>
                <c:pt idx="1923">
                  <c:v>22.203</c:v>
                </c:pt>
                <c:pt idx="1924">
                  <c:v>22.203</c:v>
                </c:pt>
                <c:pt idx="1925">
                  <c:v>22.202</c:v>
                </c:pt>
                <c:pt idx="1926">
                  <c:v>22.202</c:v>
                </c:pt>
                <c:pt idx="1927">
                  <c:v>22.203</c:v>
                </c:pt>
                <c:pt idx="1928">
                  <c:v>22.203</c:v>
                </c:pt>
                <c:pt idx="1929">
                  <c:v>22.203</c:v>
                </c:pt>
                <c:pt idx="1930">
                  <c:v>22.203</c:v>
                </c:pt>
                <c:pt idx="1931">
                  <c:v>22.203</c:v>
                </c:pt>
                <c:pt idx="1932">
                  <c:v>22.203</c:v>
                </c:pt>
                <c:pt idx="1933">
                  <c:v>22.203</c:v>
                </c:pt>
                <c:pt idx="1934">
                  <c:v>22.203</c:v>
                </c:pt>
                <c:pt idx="1935">
                  <c:v>22.203</c:v>
                </c:pt>
                <c:pt idx="1936">
                  <c:v>22.203</c:v>
                </c:pt>
                <c:pt idx="1937">
                  <c:v>22.203</c:v>
                </c:pt>
                <c:pt idx="1938">
                  <c:v>22.203</c:v>
                </c:pt>
                <c:pt idx="1939">
                  <c:v>22.203</c:v>
                </c:pt>
                <c:pt idx="1940">
                  <c:v>22.202</c:v>
                </c:pt>
                <c:pt idx="1941">
                  <c:v>22.202</c:v>
                </c:pt>
                <c:pt idx="1942">
                  <c:v>22.203</c:v>
                </c:pt>
                <c:pt idx="1943">
                  <c:v>22.203</c:v>
                </c:pt>
                <c:pt idx="1944">
                  <c:v>22.203</c:v>
                </c:pt>
                <c:pt idx="1945">
                  <c:v>22.203</c:v>
                </c:pt>
                <c:pt idx="1946">
                  <c:v>22.203</c:v>
                </c:pt>
                <c:pt idx="1947">
                  <c:v>22.203</c:v>
                </c:pt>
                <c:pt idx="1948">
                  <c:v>22.203</c:v>
                </c:pt>
                <c:pt idx="1949">
                  <c:v>22.203</c:v>
                </c:pt>
                <c:pt idx="1950">
                  <c:v>22.203</c:v>
                </c:pt>
                <c:pt idx="1951">
                  <c:v>22.203</c:v>
                </c:pt>
                <c:pt idx="1952">
                  <c:v>22.203</c:v>
                </c:pt>
                <c:pt idx="1953">
                  <c:v>22.204</c:v>
                </c:pt>
                <c:pt idx="1954">
                  <c:v>22.203</c:v>
                </c:pt>
                <c:pt idx="1955">
                  <c:v>22.203</c:v>
                </c:pt>
                <c:pt idx="1956">
                  <c:v>22.203</c:v>
                </c:pt>
                <c:pt idx="1957">
                  <c:v>22.203</c:v>
                </c:pt>
                <c:pt idx="1958">
                  <c:v>22.204</c:v>
                </c:pt>
                <c:pt idx="1959">
                  <c:v>22.203</c:v>
                </c:pt>
                <c:pt idx="1960">
                  <c:v>22.203</c:v>
                </c:pt>
                <c:pt idx="1961">
                  <c:v>22.203</c:v>
                </c:pt>
                <c:pt idx="1962">
                  <c:v>22.203</c:v>
                </c:pt>
                <c:pt idx="1963">
                  <c:v>22.203</c:v>
                </c:pt>
                <c:pt idx="1964">
                  <c:v>22.204</c:v>
                </c:pt>
                <c:pt idx="1965">
                  <c:v>22.204</c:v>
                </c:pt>
                <c:pt idx="1966">
                  <c:v>22.203</c:v>
                </c:pt>
                <c:pt idx="1967">
                  <c:v>22.203</c:v>
                </c:pt>
                <c:pt idx="1968">
                  <c:v>22.203</c:v>
                </c:pt>
                <c:pt idx="1969">
                  <c:v>22.204</c:v>
                </c:pt>
                <c:pt idx="1970">
                  <c:v>22.203</c:v>
                </c:pt>
                <c:pt idx="1971">
                  <c:v>22.203</c:v>
                </c:pt>
                <c:pt idx="1972">
                  <c:v>22.204</c:v>
                </c:pt>
                <c:pt idx="1973">
                  <c:v>22.203</c:v>
                </c:pt>
                <c:pt idx="1974">
                  <c:v>22.203</c:v>
                </c:pt>
                <c:pt idx="1975">
                  <c:v>22.203</c:v>
                </c:pt>
                <c:pt idx="1976">
                  <c:v>22.204</c:v>
                </c:pt>
                <c:pt idx="1977">
                  <c:v>22.203</c:v>
                </c:pt>
                <c:pt idx="1978">
                  <c:v>22.203</c:v>
                </c:pt>
                <c:pt idx="1979">
                  <c:v>22.203</c:v>
                </c:pt>
                <c:pt idx="1980">
                  <c:v>22.204</c:v>
                </c:pt>
                <c:pt idx="1981">
                  <c:v>22.203</c:v>
                </c:pt>
                <c:pt idx="1982">
                  <c:v>22.203</c:v>
                </c:pt>
                <c:pt idx="1983">
                  <c:v>22.203</c:v>
                </c:pt>
                <c:pt idx="1984">
                  <c:v>22.204</c:v>
                </c:pt>
                <c:pt idx="1985">
                  <c:v>22.203</c:v>
                </c:pt>
                <c:pt idx="1986">
                  <c:v>22.203</c:v>
                </c:pt>
                <c:pt idx="1987">
                  <c:v>22.204</c:v>
                </c:pt>
                <c:pt idx="1988">
                  <c:v>22.204</c:v>
                </c:pt>
                <c:pt idx="1989">
                  <c:v>22.204</c:v>
                </c:pt>
                <c:pt idx="1990">
                  <c:v>22.204</c:v>
                </c:pt>
                <c:pt idx="1991">
                  <c:v>22.204</c:v>
                </c:pt>
                <c:pt idx="1992">
                  <c:v>22.204</c:v>
                </c:pt>
                <c:pt idx="1993">
                  <c:v>22.203</c:v>
                </c:pt>
                <c:pt idx="1994">
                  <c:v>22.204</c:v>
                </c:pt>
                <c:pt idx="1995">
                  <c:v>22.204</c:v>
                </c:pt>
                <c:pt idx="1996">
                  <c:v>22.204</c:v>
                </c:pt>
                <c:pt idx="1997">
                  <c:v>22.204</c:v>
                </c:pt>
                <c:pt idx="1998">
                  <c:v>22.204</c:v>
                </c:pt>
                <c:pt idx="1999">
                  <c:v>22.204</c:v>
                </c:pt>
                <c:pt idx="2000">
                  <c:v>22.204</c:v>
                </c:pt>
                <c:pt idx="2001">
                  <c:v>22.203</c:v>
                </c:pt>
                <c:pt idx="2002">
                  <c:v>22.204</c:v>
                </c:pt>
                <c:pt idx="2003">
                  <c:v>22.204</c:v>
                </c:pt>
                <c:pt idx="2004">
                  <c:v>22.204</c:v>
                </c:pt>
                <c:pt idx="2005">
                  <c:v>22.204</c:v>
                </c:pt>
                <c:pt idx="2006">
                  <c:v>22.204</c:v>
                </c:pt>
                <c:pt idx="2007">
                  <c:v>22.204</c:v>
                </c:pt>
                <c:pt idx="2008">
                  <c:v>22.204</c:v>
                </c:pt>
                <c:pt idx="2009">
                  <c:v>22.204</c:v>
                </c:pt>
                <c:pt idx="2010">
                  <c:v>22.204</c:v>
                </c:pt>
                <c:pt idx="2011">
                  <c:v>22.204</c:v>
                </c:pt>
                <c:pt idx="2012">
                  <c:v>22.204</c:v>
                </c:pt>
                <c:pt idx="2013">
                  <c:v>22.203</c:v>
                </c:pt>
                <c:pt idx="2014">
                  <c:v>22.204</c:v>
                </c:pt>
                <c:pt idx="2015">
                  <c:v>22.204</c:v>
                </c:pt>
                <c:pt idx="2016">
                  <c:v>22.204</c:v>
                </c:pt>
                <c:pt idx="2017">
                  <c:v>22.204</c:v>
                </c:pt>
                <c:pt idx="2018">
                  <c:v>22.204</c:v>
                </c:pt>
                <c:pt idx="2019">
                  <c:v>22.204</c:v>
                </c:pt>
                <c:pt idx="2020">
                  <c:v>22.204</c:v>
                </c:pt>
                <c:pt idx="2021">
                  <c:v>22.204</c:v>
                </c:pt>
                <c:pt idx="2022">
                  <c:v>22.204</c:v>
                </c:pt>
                <c:pt idx="2023">
                  <c:v>22.204</c:v>
                </c:pt>
                <c:pt idx="2024">
                  <c:v>22.204</c:v>
                </c:pt>
                <c:pt idx="2025">
                  <c:v>22.204</c:v>
                </c:pt>
                <c:pt idx="2026">
                  <c:v>22.204</c:v>
                </c:pt>
                <c:pt idx="2027">
                  <c:v>22.204</c:v>
                </c:pt>
                <c:pt idx="2028">
                  <c:v>22.204</c:v>
                </c:pt>
                <c:pt idx="2029">
                  <c:v>22.204</c:v>
                </c:pt>
                <c:pt idx="2030">
                  <c:v>22.204</c:v>
                </c:pt>
                <c:pt idx="2031">
                  <c:v>22.204</c:v>
                </c:pt>
                <c:pt idx="2032">
                  <c:v>22.204</c:v>
                </c:pt>
                <c:pt idx="2033">
                  <c:v>22.204</c:v>
                </c:pt>
                <c:pt idx="2034">
                  <c:v>22.204</c:v>
                </c:pt>
                <c:pt idx="2035">
                  <c:v>22.204</c:v>
                </c:pt>
                <c:pt idx="2036">
                  <c:v>22.204</c:v>
                </c:pt>
                <c:pt idx="2037">
                  <c:v>22.204</c:v>
                </c:pt>
                <c:pt idx="2038">
                  <c:v>22.204</c:v>
                </c:pt>
                <c:pt idx="2039">
                  <c:v>22.204</c:v>
                </c:pt>
                <c:pt idx="2040">
                  <c:v>22.204</c:v>
                </c:pt>
                <c:pt idx="2041">
                  <c:v>22.204</c:v>
                </c:pt>
                <c:pt idx="2042">
                  <c:v>22.204</c:v>
                </c:pt>
                <c:pt idx="2043">
                  <c:v>22.204</c:v>
                </c:pt>
                <c:pt idx="2044">
                  <c:v>22.204</c:v>
                </c:pt>
                <c:pt idx="2045">
                  <c:v>22.204</c:v>
                </c:pt>
                <c:pt idx="2046">
                  <c:v>22.204</c:v>
                </c:pt>
                <c:pt idx="2047">
                  <c:v>22.204</c:v>
                </c:pt>
                <c:pt idx="2048">
                  <c:v>22.204</c:v>
                </c:pt>
                <c:pt idx="2049">
                  <c:v>22.204</c:v>
                </c:pt>
                <c:pt idx="2050">
                  <c:v>22.204</c:v>
                </c:pt>
                <c:pt idx="2051">
                  <c:v>22.204</c:v>
                </c:pt>
                <c:pt idx="2052">
                  <c:v>22.204</c:v>
                </c:pt>
                <c:pt idx="2053">
                  <c:v>22.204</c:v>
                </c:pt>
                <c:pt idx="2054">
                  <c:v>22.204</c:v>
                </c:pt>
                <c:pt idx="2055">
                  <c:v>22.204</c:v>
                </c:pt>
                <c:pt idx="2056">
                  <c:v>22.204</c:v>
                </c:pt>
                <c:pt idx="2057">
                  <c:v>22.204</c:v>
                </c:pt>
                <c:pt idx="2058">
                  <c:v>22.204</c:v>
                </c:pt>
                <c:pt idx="2059">
                  <c:v>22.204</c:v>
                </c:pt>
                <c:pt idx="2060">
                  <c:v>22.204</c:v>
                </c:pt>
                <c:pt idx="2061">
                  <c:v>22.204</c:v>
                </c:pt>
                <c:pt idx="2062">
                  <c:v>22.204</c:v>
                </c:pt>
                <c:pt idx="2063">
                  <c:v>22.204</c:v>
                </c:pt>
                <c:pt idx="2064">
                  <c:v>22.204</c:v>
                </c:pt>
                <c:pt idx="2065">
                  <c:v>22.204</c:v>
                </c:pt>
                <c:pt idx="2066">
                  <c:v>22.204</c:v>
                </c:pt>
                <c:pt idx="2067">
                  <c:v>22.204</c:v>
                </c:pt>
                <c:pt idx="2068">
                  <c:v>22.204</c:v>
                </c:pt>
                <c:pt idx="2069">
                  <c:v>22.204</c:v>
                </c:pt>
                <c:pt idx="2070">
                  <c:v>22.204</c:v>
                </c:pt>
                <c:pt idx="2071">
                  <c:v>22.204</c:v>
                </c:pt>
                <c:pt idx="2072">
                  <c:v>22.204</c:v>
                </c:pt>
                <c:pt idx="2073">
                  <c:v>22.204</c:v>
                </c:pt>
                <c:pt idx="2074">
                  <c:v>22.204</c:v>
                </c:pt>
                <c:pt idx="2075">
                  <c:v>22.204</c:v>
                </c:pt>
                <c:pt idx="2076">
                  <c:v>22.204</c:v>
                </c:pt>
                <c:pt idx="2077">
                  <c:v>22.204</c:v>
                </c:pt>
                <c:pt idx="2078">
                  <c:v>22.205</c:v>
                </c:pt>
                <c:pt idx="2079">
                  <c:v>22.204</c:v>
                </c:pt>
                <c:pt idx="2080">
                  <c:v>22.205</c:v>
                </c:pt>
                <c:pt idx="2081">
                  <c:v>22.205</c:v>
                </c:pt>
                <c:pt idx="2082">
                  <c:v>22.204</c:v>
                </c:pt>
                <c:pt idx="2083">
                  <c:v>22.204</c:v>
                </c:pt>
                <c:pt idx="2084">
                  <c:v>22.205</c:v>
                </c:pt>
                <c:pt idx="2085">
                  <c:v>22.204</c:v>
                </c:pt>
                <c:pt idx="2086">
                  <c:v>22.204</c:v>
                </c:pt>
                <c:pt idx="2087">
                  <c:v>22.205</c:v>
                </c:pt>
                <c:pt idx="2088">
                  <c:v>22.205</c:v>
                </c:pt>
                <c:pt idx="2089">
                  <c:v>22.205</c:v>
                </c:pt>
                <c:pt idx="2090">
                  <c:v>22.205</c:v>
                </c:pt>
                <c:pt idx="2091">
                  <c:v>22.205</c:v>
                </c:pt>
                <c:pt idx="2092">
                  <c:v>22.205</c:v>
                </c:pt>
                <c:pt idx="2093">
                  <c:v>22.205</c:v>
                </c:pt>
                <c:pt idx="2094">
                  <c:v>22.205</c:v>
                </c:pt>
                <c:pt idx="2095">
                  <c:v>22.205</c:v>
                </c:pt>
                <c:pt idx="2096">
                  <c:v>22.205</c:v>
                </c:pt>
                <c:pt idx="2097">
                  <c:v>22.205</c:v>
                </c:pt>
                <c:pt idx="2098">
                  <c:v>22.205</c:v>
                </c:pt>
                <c:pt idx="2099">
                  <c:v>22.204</c:v>
                </c:pt>
                <c:pt idx="2100">
                  <c:v>22.205</c:v>
                </c:pt>
                <c:pt idx="2101">
                  <c:v>22.205</c:v>
                </c:pt>
                <c:pt idx="2102">
                  <c:v>22.205</c:v>
                </c:pt>
                <c:pt idx="2103">
                  <c:v>22.205</c:v>
                </c:pt>
                <c:pt idx="2104">
                  <c:v>22.205</c:v>
                </c:pt>
                <c:pt idx="2105">
                  <c:v>22.205</c:v>
                </c:pt>
                <c:pt idx="2106">
                  <c:v>22.205</c:v>
                </c:pt>
                <c:pt idx="2107">
                  <c:v>22.205</c:v>
                </c:pt>
                <c:pt idx="2108">
                  <c:v>22.205</c:v>
                </c:pt>
                <c:pt idx="2109">
                  <c:v>22.205</c:v>
                </c:pt>
                <c:pt idx="2110">
                  <c:v>22.205</c:v>
                </c:pt>
                <c:pt idx="2111">
                  <c:v>22.205</c:v>
                </c:pt>
                <c:pt idx="2112">
                  <c:v>22.205</c:v>
                </c:pt>
                <c:pt idx="2113">
                  <c:v>22.205</c:v>
                </c:pt>
                <c:pt idx="2114">
                  <c:v>22.205</c:v>
                </c:pt>
                <c:pt idx="2115">
                  <c:v>22.205</c:v>
                </c:pt>
                <c:pt idx="2116">
                  <c:v>22.205</c:v>
                </c:pt>
                <c:pt idx="2117">
                  <c:v>22.205</c:v>
                </c:pt>
                <c:pt idx="2118">
                  <c:v>22.205</c:v>
                </c:pt>
                <c:pt idx="2119">
                  <c:v>22.205</c:v>
                </c:pt>
                <c:pt idx="2120">
                  <c:v>22.205</c:v>
                </c:pt>
                <c:pt idx="2121">
                  <c:v>22.205</c:v>
                </c:pt>
                <c:pt idx="2122">
                  <c:v>22.206</c:v>
                </c:pt>
                <c:pt idx="2123">
                  <c:v>22.205</c:v>
                </c:pt>
                <c:pt idx="2124">
                  <c:v>22.205</c:v>
                </c:pt>
                <c:pt idx="2125">
                  <c:v>22.206</c:v>
                </c:pt>
                <c:pt idx="2126">
                  <c:v>22.205</c:v>
                </c:pt>
                <c:pt idx="2127">
                  <c:v>22.206</c:v>
                </c:pt>
                <c:pt idx="2128">
                  <c:v>22.205</c:v>
                </c:pt>
                <c:pt idx="2129">
                  <c:v>22.205</c:v>
                </c:pt>
                <c:pt idx="2130">
                  <c:v>22.206</c:v>
                </c:pt>
                <c:pt idx="2131">
                  <c:v>22.205</c:v>
                </c:pt>
                <c:pt idx="2132">
                  <c:v>22.205</c:v>
                </c:pt>
                <c:pt idx="2133">
                  <c:v>22.205</c:v>
                </c:pt>
                <c:pt idx="2134">
                  <c:v>22.205</c:v>
                </c:pt>
                <c:pt idx="2135">
                  <c:v>22.206</c:v>
                </c:pt>
                <c:pt idx="2136">
                  <c:v>22.206</c:v>
                </c:pt>
                <c:pt idx="2137">
                  <c:v>22.206</c:v>
                </c:pt>
                <c:pt idx="2138">
                  <c:v>22.205</c:v>
                </c:pt>
                <c:pt idx="2139">
                  <c:v>22.205</c:v>
                </c:pt>
                <c:pt idx="2140">
                  <c:v>22.206</c:v>
                </c:pt>
                <c:pt idx="2141">
                  <c:v>22.205</c:v>
                </c:pt>
                <c:pt idx="2142">
                  <c:v>22.205</c:v>
                </c:pt>
                <c:pt idx="2143">
                  <c:v>22.205</c:v>
                </c:pt>
                <c:pt idx="2144">
                  <c:v>22.205</c:v>
                </c:pt>
                <c:pt idx="2145">
                  <c:v>22.205</c:v>
                </c:pt>
                <c:pt idx="2146">
                  <c:v>22.206</c:v>
                </c:pt>
                <c:pt idx="2147">
                  <c:v>22.205</c:v>
                </c:pt>
                <c:pt idx="2148">
                  <c:v>22.205</c:v>
                </c:pt>
                <c:pt idx="2149">
                  <c:v>22.206</c:v>
                </c:pt>
                <c:pt idx="2150">
                  <c:v>22.206</c:v>
                </c:pt>
                <c:pt idx="2151">
                  <c:v>22.205</c:v>
                </c:pt>
                <c:pt idx="2152">
                  <c:v>22.205</c:v>
                </c:pt>
                <c:pt idx="2153">
                  <c:v>22.205</c:v>
                </c:pt>
                <c:pt idx="2154">
                  <c:v>22.205</c:v>
                </c:pt>
                <c:pt idx="2155">
                  <c:v>22.205</c:v>
                </c:pt>
                <c:pt idx="2156">
                  <c:v>22.205</c:v>
                </c:pt>
                <c:pt idx="2157">
                  <c:v>22.206</c:v>
                </c:pt>
                <c:pt idx="2158">
                  <c:v>22.205</c:v>
                </c:pt>
                <c:pt idx="2159">
                  <c:v>22.205</c:v>
                </c:pt>
                <c:pt idx="2160">
                  <c:v>22.205</c:v>
                </c:pt>
                <c:pt idx="2161">
                  <c:v>22.205</c:v>
                </c:pt>
                <c:pt idx="2162">
                  <c:v>22.205</c:v>
                </c:pt>
                <c:pt idx="2163">
                  <c:v>22.205</c:v>
                </c:pt>
                <c:pt idx="2164">
                  <c:v>22.205</c:v>
                </c:pt>
                <c:pt idx="2165">
                  <c:v>22.206</c:v>
                </c:pt>
                <c:pt idx="2166">
                  <c:v>22.205</c:v>
                </c:pt>
                <c:pt idx="2167">
                  <c:v>22.205</c:v>
                </c:pt>
                <c:pt idx="2168">
                  <c:v>22.205</c:v>
                </c:pt>
                <c:pt idx="2169">
                  <c:v>22.205</c:v>
                </c:pt>
                <c:pt idx="2170">
                  <c:v>22.206</c:v>
                </c:pt>
                <c:pt idx="2171">
                  <c:v>22.205</c:v>
                </c:pt>
                <c:pt idx="2172">
                  <c:v>22.205</c:v>
                </c:pt>
                <c:pt idx="2173">
                  <c:v>22.205</c:v>
                </c:pt>
                <c:pt idx="2174">
                  <c:v>22.205</c:v>
                </c:pt>
                <c:pt idx="2175">
                  <c:v>22.205</c:v>
                </c:pt>
                <c:pt idx="2176">
                  <c:v>22.205</c:v>
                </c:pt>
                <c:pt idx="2177">
                  <c:v>22.205</c:v>
                </c:pt>
                <c:pt idx="2178">
                  <c:v>22.206</c:v>
                </c:pt>
                <c:pt idx="2179">
                  <c:v>22.205</c:v>
                </c:pt>
                <c:pt idx="2180">
                  <c:v>22.205</c:v>
                </c:pt>
                <c:pt idx="2181">
                  <c:v>22.205</c:v>
                </c:pt>
                <c:pt idx="2182">
                  <c:v>22.205</c:v>
                </c:pt>
                <c:pt idx="2183">
                  <c:v>22.205</c:v>
                </c:pt>
                <c:pt idx="2184">
                  <c:v>22.205</c:v>
                </c:pt>
                <c:pt idx="2185">
                  <c:v>22.205</c:v>
                </c:pt>
                <c:pt idx="2186">
                  <c:v>22.205</c:v>
                </c:pt>
                <c:pt idx="2187">
                  <c:v>22.205</c:v>
                </c:pt>
                <c:pt idx="2188">
                  <c:v>22.206</c:v>
                </c:pt>
                <c:pt idx="2189">
                  <c:v>22.205</c:v>
                </c:pt>
                <c:pt idx="2190">
                  <c:v>22.205</c:v>
                </c:pt>
                <c:pt idx="2191">
                  <c:v>22.205</c:v>
                </c:pt>
                <c:pt idx="2192">
                  <c:v>22.205</c:v>
                </c:pt>
                <c:pt idx="2193">
                  <c:v>22.205</c:v>
                </c:pt>
                <c:pt idx="2194">
                  <c:v>22.206</c:v>
                </c:pt>
                <c:pt idx="2195">
                  <c:v>22.205</c:v>
                </c:pt>
                <c:pt idx="2196">
                  <c:v>22.205</c:v>
                </c:pt>
                <c:pt idx="2197">
                  <c:v>22.205</c:v>
                </c:pt>
                <c:pt idx="2198">
                  <c:v>22.205</c:v>
                </c:pt>
                <c:pt idx="2199">
                  <c:v>22.205</c:v>
                </c:pt>
                <c:pt idx="2200">
                  <c:v>22.205</c:v>
                </c:pt>
                <c:pt idx="2201">
                  <c:v>22.205</c:v>
                </c:pt>
                <c:pt idx="2202">
                  <c:v>22.206</c:v>
                </c:pt>
                <c:pt idx="2203">
                  <c:v>22.206</c:v>
                </c:pt>
                <c:pt idx="2204">
                  <c:v>22.205</c:v>
                </c:pt>
                <c:pt idx="2205">
                  <c:v>22.205</c:v>
                </c:pt>
                <c:pt idx="2206">
                  <c:v>22.205</c:v>
                </c:pt>
                <c:pt idx="2207">
                  <c:v>22.205</c:v>
                </c:pt>
                <c:pt idx="2208">
                  <c:v>22.205</c:v>
                </c:pt>
                <c:pt idx="2209">
                  <c:v>22.206</c:v>
                </c:pt>
                <c:pt idx="2210">
                  <c:v>22.206</c:v>
                </c:pt>
                <c:pt idx="2211">
                  <c:v>22.206</c:v>
                </c:pt>
                <c:pt idx="2212">
                  <c:v>22.205</c:v>
                </c:pt>
                <c:pt idx="2213">
                  <c:v>22.205</c:v>
                </c:pt>
                <c:pt idx="2214">
                  <c:v>22.205</c:v>
                </c:pt>
                <c:pt idx="2215">
                  <c:v>22.205</c:v>
                </c:pt>
                <c:pt idx="2216">
                  <c:v>22.205</c:v>
                </c:pt>
                <c:pt idx="2217">
                  <c:v>22.205</c:v>
                </c:pt>
                <c:pt idx="2218">
                  <c:v>22.206</c:v>
                </c:pt>
                <c:pt idx="2219">
                  <c:v>22.205</c:v>
                </c:pt>
                <c:pt idx="2220">
                  <c:v>22.205</c:v>
                </c:pt>
                <c:pt idx="2221">
                  <c:v>22.205</c:v>
                </c:pt>
                <c:pt idx="2222">
                  <c:v>22.205</c:v>
                </c:pt>
                <c:pt idx="2223">
                  <c:v>22.205</c:v>
                </c:pt>
                <c:pt idx="2224">
                  <c:v>22.205</c:v>
                </c:pt>
                <c:pt idx="2225">
                  <c:v>22.205</c:v>
                </c:pt>
                <c:pt idx="2226">
                  <c:v>22.206</c:v>
                </c:pt>
                <c:pt idx="2227">
                  <c:v>22.205</c:v>
                </c:pt>
                <c:pt idx="2228">
                  <c:v>22.205</c:v>
                </c:pt>
                <c:pt idx="2229">
                  <c:v>22.205</c:v>
                </c:pt>
                <c:pt idx="2230">
                  <c:v>22.205</c:v>
                </c:pt>
                <c:pt idx="2231">
                  <c:v>22.205</c:v>
                </c:pt>
                <c:pt idx="2232">
                  <c:v>22.205</c:v>
                </c:pt>
                <c:pt idx="2233">
                  <c:v>22.205</c:v>
                </c:pt>
                <c:pt idx="2234">
                  <c:v>22.205</c:v>
                </c:pt>
                <c:pt idx="2235">
                  <c:v>22.205</c:v>
                </c:pt>
                <c:pt idx="2236">
                  <c:v>22.205</c:v>
                </c:pt>
                <c:pt idx="2237">
                  <c:v>22.205</c:v>
                </c:pt>
                <c:pt idx="2238">
                  <c:v>22.205</c:v>
                </c:pt>
                <c:pt idx="2239">
                  <c:v>22.205</c:v>
                </c:pt>
                <c:pt idx="2240">
                  <c:v>22.206</c:v>
                </c:pt>
                <c:pt idx="2241">
                  <c:v>22.204</c:v>
                </c:pt>
                <c:pt idx="2242">
                  <c:v>22.205</c:v>
                </c:pt>
                <c:pt idx="2243">
                  <c:v>22.205</c:v>
                </c:pt>
                <c:pt idx="2244">
                  <c:v>22.205</c:v>
                </c:pt>
                <c:pt idx="2245">
                  <c:v>22.205</c:v>
                </c:pt>
                <c:pt idx="2246">
                  <c:v>22.205</c:v>
                </c:pt>
                <c:pt idx="2247">
                  <c:v>22.205</c:v>
                </c:pt>
                <c:pt idx="2248">
                  <c:v>22.206</c:v>
                </c:pt>
                <c:pt idx="2249">
                  <c:v>22.205</c:v>
                </c:pt>
                <c:pt idx="2250">
                  <c:v>22.206</c:v>
                </c:pt>
                <c:pt idx="2251">
                  <c:v>22.205</c:v>
                </c:pt>
                <c:pt idx="2252">
                  <c:v>22.205</c:v>
                </c:pt>
                <c:pt idx="2253">
                  <c:v>22.205</c:v>
                </c:pt>
                <c:pt idx="2254">
                  <c:v>22.206</c:v>
                </c:pt>
                <c:pt idx="2255">
                  <c:v>22.205</c:v>
                </c:pt>
                <c:pt idx="2256">
                  <c:v>22.205</c:v>
                </c:pt>
                <c:pt idx="2257">
                  <c:v>22.205</c:v>
                </c:pt>
                <c:pt idx="2258">
                  <c:v>22.206</c:v>
                </c:pt>
                <c:pt idx="2259">
                  <c:v>22.205</c:v>
                </c:pt>
                <c:pt idx="2260">
                  <c:v>22.207</c:v>
                </c:pt>
                <c:pt idx="2261">
                  <c:v>22.206</c:v>
                </c:pt>
                <c:pt idx="2262">
                  <c:v>22.207</c:v>
                </c:pt>
                <c:pt idx="2263">
                  <c:v>22.206</c:v>
                </c:pt>
                <c:pt idx="2264">
                  <c:v>22.207</c:v>
                </c:pt>
                <c:pt idx="2265">
                  <c:v>22.206</c:v>
                </c:pt>
                <c:pt idx="2266">
                  <c:v>22.204</c:v>
                </c:pt>
                <c:pt idx="2267">
                  <c:v>22.201</c:v>
                </c:pt>
                <c:pt idx="2268">
                  <c:v>22.197</c:v>
                </c:pt>
                <c:pt idx="2269">
                  <c:v>22.194</c:v>
                </c:pt>
                <c:pt idx="2270">
                  <c:v>22.188</c:v>
                </c:pt>
                <c:pt idx="2271">
                  <c:v>22.185</c:v>
                </c:pt>
                <c:pt idx="2272">
                  <c:v>22.181</c:v>
                </c:pt>
                <c:pt idx="2273">
                  <c:v>22.177</c:v>
                </c:pt>
                <c:pt idx="2274">
                  <c:v>22.173</c:v>
                </c:pt>
                <c:pt idx="2275">
                  <c:v>22.166</c:v>
                </c:pt>
                <c:pt idx="2276">
                  <c:v>22.16</c:v>
                </c:pt>
                <c:pt idx="2277">
                  <c:v>22.154</c:v>
                </c:pt>
                <c:pt idx="2278">
                  <c:v>22.149</c:v>
                </c:pt>
                <c:pt idx="2279">
                  <c:v>22.145</c:v>
                </c:pt>
                <c:pt idx="2280">
                  <c:v>22.143</c:v>
                </c:pt>
                <c:pt idx="2281">
                  <c:v>22.139</c:v>
                </c:pt>
                <c:pt idx="2282">
                  <c:v>22.135</c:v>
                </c:pt>
                <c:pt idx="2283">
                  <c:v>22.131</c:v>
                </c:pt>
                <c:pt idx="2284">
                  <c:v>22.126</c:v>
                </c:pt>
                <c:pt idx="2285">
                  <c:v>22.122</c:v>
                </c:pt>
                <c:pt idx="2286">
                  <c:v>22.12</c:v>
                </c:pt>
                <c:pt idx="2287">
                  <c:v>22.117</c:v>
                </c:pt>
                <c:pt idx="2288">
                  <c:v>22.114</c:v>
                </c:pt>
                <c:pt idx="2289">
                  <c:v>22.108</c:v>
                </c:pt>
                <c:pt idx="2290">
                  <c:v>22.104</c:v>
                </c:pt>
                <c:pt idx="2291">
                  <c:v>22.1</c:v>
                </c:pt>
                <c:pt idx="2292">
                  <c:v>22.097</c:v>
                </c:pt>
                <c:pt idx="2293">
                  <c:v>22.096</c:v>
                </c:pt>
                <c:pt idx="2294">
                  <c:v>22.093</c:v>
                </c:pt>
                <c:pt idx="2295">
                  <c:v>22.09</c:v>
                </c:pt>
                <c:pt idx="2296">
                  <c:v>22.087</c:v>
                </c:pt>
                <c:pt idx="2297">
                  <c:v>22.084</c:v>
                </c:pt>
                <c:pt idx="2298">
                  <c:v>22.082</c:v>
                </c:pt>
                <c:pt idx="2299">
                  <c:v>22.078</c:v>
                </c:pt>
                <c:pt idx="2300">
                  <c:v>22.074</c:v>
                </c:pt>
                <c:pt idx="2301">
                  <c:v>22.07</c:v>
                </c:pt>
                <c:pt idx="2302">
                  <c:v>22.067</c:v>
                </c:pt>
                <c:pt idx="2303">
                  <c:v>22.062</c:v>
                </c:pt>
                <c:pt idx="2304">
                  <c:v>22.057</c:v>
                </c:pt>
                <c:pt idx="2305">
                  <c:v>22.052</c:v>
                </c:pt>
                <c:pt idx="2306">
                  <c:v>22.048</c:v>
                </c:pt>
                <c:pt idx="2307">
                  <c:v>22.044</c:v>
                </c:pt>
                <c:pt idx="2308">
                  <c:v>22.04</c:v>
                </c:pt>
                <c:pt idx="2309">
                  <c:v>22.037</c:v>
                </c:pt>
                <c:pt idx="2310">
                  <c:v>22.034</c:v>
                </c:pt>
                <c:pt idx="2311">
                  <c:v>22.03</c:v>
                </c:pt>
                <c:pt idx="2312">
                  <c:v>22.026</c:v>
                </c:pt>
                <c:pt idx="2313">
                  <c:v>22.021</c:v>
                </c:pt>
                <c:pt idx="2314">
                  <c:v>22.016</c:v>
                </c:pt>
                <c:pt idx="2315">
                  <c:v>22.012</c:v>
                </c:pt>
                <c:pt idx="2316">
                  <c:v>22.007</c:v>
                </c:pt>
                <c:pt idx="2317">
                  <c:v>22.006</c:v>
                </c:pt>
                <c:pt idx="2318">
                  <c:v>22.022</c:v>
                </c:pt>
                <c:pt idx="2319">
                  <c:v>22.036</c:v>
                </c:pt>
                <c:pt idx="2320">
                  <c:v>22.052</c:v>
                </c:pt>
                <c:pt idx="2321">
                  <c:v>22.067</c:v>
                </c:pt>
                <c:pt idx="2322">
                  <c:v>22.08</c:v>
                </c:pt>
                <c:pt idx="2323">
                  <c:v>22.089</c:v>
                </c:pt>
                <c:pt idx="2324">
                  <c:v>22.111</c:v>
                </c:pt>
                <c:pt idx="2325">
                  <c:v>22.131</c:v>
                </c:pt>
                <c:pt idx="2326">
                  <c:v>22.14</c:v>
                </c:pt>
                <c:pt idx="2327">
                  <c:v>22.144</c:v>
                </c:pt>
                <c:pt idx="2328">
                  <c:v>22.142</c:v>
                </c:pt>
                <c:pt idx="2329">
                  <c:v>22.145</c:v>
                </c:pt>
                <c:pt idx="2330">
                  <c:v>22.15</c:v>
                </c:pt>
                <c:pt idx="2331">
                  <c:v>22.167</c:v>
                </c:pt>
                <c:pt idx="2332">
                  <c:v>22.188</c:v>
                </c:pt>
                <c:pt idx="2333">
                  <c:v>22.203</c:v>
                </c:pt>
                <c:pt idx="2334">
                  <c:v>22.208</c:v>
                </c:pt>
                <c:pt idx="2335">
                  <c:v>22.204</c:v>
                </c:pt>
                <c:pt idx="2336">
                  <c:v>22.198</c:v>
                </c:pt>
                <c:pt idx="2337">
                  <c:v>22.192</c:v>
                </c:pt>
                <c:pt idx="2338">
                  <c:v>22.183</c:v>
                </c:pt>
                <c:pt idx="2339">
                  <c:v>22.173</c:v>
                </c:pt>
                <c:pt idx="2340">
                  <c:v>22.16</c:v>
                </c:pt>
                <c:pt idx="2341">
                  <c:v>22.152</c:v>
                </c:pt>
                <c:pt idx="2342">
                  <c:v>22.145</c:v>
                </c:pt>
                <c:pt idx="2343">
                  <c:v>22.14</c:v>
                </c:pt>
                <c:pt idx="2344">
                  <c:v>22.13</c:v>
                </c:pt>
                <c:pt idx="2345">
                  <c:v>22.121</c:v>
                </c:pt>
                <c:pt idx="2346">
                  <c:v>22.115</c:v>
                </c:pt>
                <c:pt idx="2347">
                  <c:v>22.112</c:v>
                </c:pt>
                <c:pt idx="2348">
                  <c:v>22.111</c:v>
                </c:pt>
                <c:pt idx="2349">
                  <c:v>22.108</c:v>
                </c:pt>
                <c:pt idx="2350">
                  <c:v>22.103</c:v>
                </c:pt>
                <c:pt idx="2351">
                  <c:v>22.099</c:v>
                </c:pt>
                <c:pt idx="2352">
                  <c:v>22.094</c:v>
                </c:pt>
                <c:pt idx="2353">
                  <c:v>22.089</c:v>
                </c:pt>
                <c:pt idx="2354">
                  <c:v>22.084</c:v>
                </c:pt>
                <c:pt idx="2355">
                  <c:v>22.08</c:v>
                </c:pt>
                <c:pt idx="2356">
                  <c:v>22.076</c:v>
                </c:pt>
                <c:pt idx="2357">
                  <c:v>22.077</c:v>
                </c:pt>
                <c:pt idx="2358">
                  <c:v>22.086</c:v>
                </c:pt>
                <c:pt idx="2359">
                  <c:v>22.09</c:v>
                </c:pt>
                <c:pt idx="2360">
                  <c:v>22.089</c:v>
                </c:pt>
                <c:pt idx="2361">
                  <c:v>22.084</c:v>
                </c:pt>
                <c:pt idx="2362">
                  <c:v>22.079</c:v>
                </c:pt>
                <c:pt idx="2363">
                  <c:v>22.074</c:v>
                </c:pt>
                <c:pt idx="2364">
                  <c:v>22.068</c:v>
                </c:pt>
                <c:pt idx="2365">
                  <c:v>22.064</c:v>
                </c:pt>
                <c:pt idx="2366">
                  <c:v>22.059</c:v>
                </c:pt>
                <c:pt idx="2367">
                  <c:v>22.054</c:v>
                </c:pt>
                <c:pt idx="2368">
                  <c:v>22.051</c:v>
                </c:pt>
                <c:pt idx="2369">
                  <c:v>22.046</c:v>
                </c:pt>
                <c:pt idx="2370">
                  <c:v>22.041</c:v>
                </c:pt>
                <c:pt idx="2371">
                  <c:v>22.036</c:v>
                </c:pt>
                <c:pt idx="2372">
                  <c:v>22.03</c:v>
                </c:pt>
                <c:pt idx="2373">
                  <c:v>22.025</c:v>
                </c:pt>
                <c:pt idx="2374">
                  <c:v>22.02</c:v>
                </c:pt>
                <c:pt idx="2375">
                  <c:v>22.015</c:v>
                </c:pt>
                <c:pt idx="2376">
                  <c:v>22.008</c:v>
                </c:pt>
                <c:pt idx="2377">
                  <c:v>22.003</c:v>
                </c:pt>
                <c:pt idx="2378">
                  <c:v>21.998</c:v>
                </c:pt>
                <c:pt idx="2379">
                  <c:v>21.993</c:v>
                </c:pt>
                <c:pt idx="2380">
                  <c:v>21.987</c:v>
                </c:pt>
                <c:pt idx="2381">
                  <c:v>21.982</c:v>
                </c:pt>
                <c:pt idx="2382">
                  <c:v>21.98</c:v>
                </c:pt>
                <c:pt idx="2383">
                  <c:v>21.978</c:v>
                </c:pt>
                <c:pt idx="2384">
                  <c:v>21.971</c:v>
                </c:pt>
                <c:pt idx="2385">
                  <c:v>21.96</c:v>
                </c:pt>
                <c:pt idx="2386">
                  <c:v>21.939</c:v>
                </c:pt>
                <c:pt idx="2387">
                  <c:v>21.912</c:v>
                </c:pt>
                <c:pt idx="2388">
                  <c:v>21.909</c:v>
                </c:pt>
                <c:pt idx="2389">
                  <c:v>21.912</c:v>
                </c:pt>
                <c:pt idx="2390">
                  <c:v>21.912</c:v>
                </c:pt>
                <c:pt idx="2391">
                  <c:v>21.913</c:v>
                </c:pt>
                <c:pt idx="2392">
                  <c:v>21.912</c:v>
                </c:pt>
                <c:pt idx="2393">
                  <c:v>21.909</c:v>
                </c:pt>
                <c:pt idx="2394">
                  <c:v>21.905</c:v>
                </c:pt>
                <c:pt idx="2395">
                  <c:v>21.898</c:v>
                </c:pt>
                <c:pt idx="2396">
                  <c:v>21.893</c:v>
                </c:pt>
                <c:pt idx="2397">
                  <c:v>21.887</c:v>
                </c:pt>
                <c:pt idx="2398">
                  <c:v>21.882</c:v>
                </c:pt>
                <c:pt idx="2399">
                  <c:v>21.876</c:v>
                </c:pt>
                <c:pt idx="2400">
                  <c:v>21.873</c:v>
                </c:pt>
                <c:pt idx="2401">
                  <c:v>21.869</c:v>
                </c:pt>
                <c:pt idx="2402">
                  <c:v>21.864</c:v>
                </c:pt>
                <c:pt idx="2403">
                  <c:v>21.861</c:v>
                </c:pt>
                <c:pt idx="2404">
                  <c:v>21.856</c:v>
                </c:pt>
                <c:pt idx="2405">
                  <c:v>21.853</c:v>
                </c:pt>
                <c:pt idx="2406">
                  <c:v>21.849</c:v>
                </c:pt>
                <c:pt idx="2407">
                  <c:v>21.844</c:v>
                </c:pt>
                <c:pt idx="2408">
                  <c:v>21.839</c:v>
                </c:pt>
                <c:pt idx="2409">
                  <c:v>21.835</c:v>
                </c:pt>
                <c:pt idx="2410">
                  <c:v>21.832</c:v>
                </c:pt>
                <c:pt idx="2411">
                  <c:v>21.829</c:v>
                </c:pt>
                <c:pt idx="2412">
                  <c:v>21.827</c:v>
                </c:pt>
                <c:pt idx="2413">
                  <c:v>21.825</c:v>
                </c:pt>
                <c:pt idx="2414">
                  <c:v>21.823</c:v>
                </c:pt>
                <c:pt idx="2415">
                  <c:v>21.819</c:v>
                </c:pt>
                <c:pt idx="2416">
                  <c:v>21.818</c:v>
                </c:pt>
                <c:pt idx="2417">
                  <c:v>21.815</c:v>
                </c:pt>
                <c:pt idx="2418">
                  <c:v>21.813</c:v>
                </c:pt>
                <c:pt idx="2419">
                  <c:v>21.809</c:v>
                </c:pt>
                <c:pt idx="2420">
                  <c:v>21.806</c:v>
                </c:pt>
                <c:pt idx="2421">
                  <c:v>21.804</c:v>
                </c:pt>
                <c:pt idx="2422">
                  <c:v>21.801</c:v>
                </c:pt>
                <c:pt idx="2423">
                  <c:v>21.799</c:v>
                </c:pt>
                <c:pt idx="2424">
                  <c:v>21.798</c:v>
                </c:pt>
                <c:pt idx="2425">
                  <c:v>21.797</c:v>
                </c:pt>
                <c:pt idx="2426">
                  <c:v>21.796</c:v>
                </c:pt>
                <c:pt idx="2427">
                  <c:v>21.795</c:v>
                </c:pt>
                <c:pt idx="2428">
                  <c:v>21.794</c:v>
                </c:pt>
                <c:pt idx="2429">
                  <c:v>21.792</c:v>
                </c:pt>
                <c:pt idx="2430">
                  <c:v>21.79</c:v>
                </c:pt>
                <c:pt idx="2431">
                  <c:v>21.789</c:v>
                </c:pt>
                <c:pt idx="2432">
                  <c:v>21.786</c:v>
                </c:pt>
                <c:pt idx="2433">
                  <c:v>21.784</c:v>
                </c:pt>
                <c:pt idx="2434">
                  <c:v>21.782</c:v>
                </c:pt>
                <c:pt idx="2435">
                  <c:v>21.781</c:v>
                </c:pt>
                <c:pt idx="2436">
                  <c:v>21.779</c:v>
                </c:pt>
                <c:pt idx="2437">
                  <c:v>21.777</c:v>
                </c:pt>
                <c:pt idx="2438">
                  <c:v>21.776</c:v>
                </c:pt>
                <c:pt idx="2439">
                  <c:v>21.774</c:v>
                </c:pt>
                <c:pt idx="2440">
                  <c:v>21.771</c:v>
                </c:pt>
                <c:pt idx="2441">
                  <c:v>21.769</c:v>
                </c:pt>
                <c:pt idx="2442">
                  <c:v>21.766</c:v>
                </c:pt>
                <c:pt idx="2443">
                  <c:v>21.764</c:v>
                </c:pt>
                <c:pt idx="2444">
                  <c:v>21.761</c:v>
                </c:pt>
                <c:pt idx="2445">
                  <c:v>21.759</c:v>
                </c:pt>
                <c:pt idx="2446">
                  <c:v>21.756</c:v>
                </c:pt>
                <c:pt idx="2447">
                  <c:v>21.755</c:v>
                </c:pt>
                <c:pt idx="2448">
                  <c:v>21.752</c:v>
                </c:pt>
                <c:pt idx="2449">
                  <c:v>21.749</c:v>
                </c:pt>
                <c:pt idx="2450">
                  <c:v>21.745</c:v>
                </c:pt>
                <c:pt idx="2451">
                  <c:v>21.741</c:v>
                </c:pt>
                <c:pt idx="2452">
                  <c:v>21.739</c:v>
                </c:pt>
                <c:pt idx="2453">
                  <c:v>21.734</c:v>
                </c:pt>
                <c:pt idx="2454">
                  <c:v>21.731</c:v>
                </c:pt>
                <c:pt idx="2455">
                  <c:v>21.727</c:v>
                </c:pt>
                <c:pt idx="2456">
                  <c:v>21.722</c:v>
                </c:pt>
                <c:pt idx="2457">
                  <c:v>21.718</c:v>
                </c:pt>
                <c:pt idx="2458">
                  <c:v>21.714</c:v>
                </c:pt>
                <c:pt idx="2459">
                  <c:v>21.71</c:v>
                </c:pt>
                <c:pt idx="2460">
                  <c:v>21.707</c:v>
                </c:pt>
                <c:pt idx="2461">
                  <c:v>21.704</c:v>
                </c:pt>
                <c:pt idx="2462">
                  <c:v>21.7</c:v>
                </c:pt>
                <c:pt idx="2463">
                  <c:v>21.697</c:v>
                </c:pt>
                <c:pt idx="2464">
                  <c:v>21.693</c:v>
                </c:pt>
                <c:pt idx="2465">
                  <c:v>21.691</c:v>
                </c:pt>
                <c:pt idx="2466">
                  <c:v>21.686</c:v>
                </c:pt>
                <c:pt idx="2467">
                  <c:v>21.683</c:v>
                </c:pt>
                <c:pt idx="2468">
                  <c:v>21.679</c:v>
                </c:pt>
                <c:pt idx="2469">
                  <c:v>21.678</c:v>
                </c:pt>
                <c:pt idx="2470">
                  <c:v>21.673</c:v>
                </c:pt>
                <c:pt idx="2471">
                  <c:v>21.669</c:v>
                </c:pt>
                <c:pt idx="2472">
                  <c:v>21.666</c:v>
                </c:pt>
                <c:pt idx="2473">
                  <c:v>21.662</c:v>
                </c:pt>
                <c:pt idx="2474">
                  <c:v>21.658</c:v>
                </c:pt>
                <c:pt idx="2475">
                  <c:v>21.654</c:v>
                </c:pt>
                <c:pt idx="2476">
                  <c:v>21.65</c:v>
                </c:pt>
                <c:pt idx="2477">
                  <c:v>21.645</c:v>
                </c:pt>
                <c:pt idx="2478">
                  <c:v>21.642</c:v>
                </c:pt>
                <c:pt idx="2479">
                  <c:v>21.639</c:v>
                </c:pt>
                <c:pt idx="2480">
                  <c:v>21.634</c:v>
                </c:pt>
                <c:pt idx="2481">
                  <c:v>21.63</c:v>
                </c:pt>
                <c:pt idx="2482">
                  <c:v>21.625</c:v>
                </c:pt>
                <c:pt idx="2483">
                  <c:v>21.622</c:v>
                </c:pt>
                <c:pt idx="2484">
                  <c:v>21.619</c:v>
                </c:pt>
                <c:pt idx="2485">
                  <c:v>21.618</c:v>
                </c:pt>
                <c:pt idx="2486">
                  <c:v>21.614</c:v>
                </c:pt>
                <c:pt idx="2487">
                  <c:v>21.61</c:v>
                </c:pt>
                <c:pt idx="2488">
                  <c:v>21.605</c:v>
                </c:pt>
                <c:pt idx="2489">
                  <c:v>21.599</c:v>
                </c:pt>
                <c:pt idx="2490">
                  <c:v>21.593</c:v>
                </c:pt>
                <c:pt idx="2491">
                  <c:v>21.587</c:v>
                </c:pt>
                <c:pt idx="2492">
                  <c:v>21.581</c:v>
                </c:pt>
                <c:pt idx="2493">
                  <c:v>21.576</c:v>
                </c:pt>
                <c:pt idx="2494">
                  <c:v>21.571</c:v>
                </c:pt>
                <c:pt idx="2495">
                  <c:v>21.567</c:v>
                </c:pt>
                <c:pt idx="2496">
                  <c:v>21.564</c:v>
                </c:pt>
                <c:pt idx="2497">
                  <c:v>21.562</c:v>
                </c:pt>
                <c:pt idx="2498">
                  <c:v>21.558</c:v>
                </c:pt>
                <c:pt idx="2499">
                  <c:v>21.556</c:v>
                </c:pt>
                <c:pt idx="2500">
                  <c:v>21.554</c:v>
                </c:pt>
                <c:pt idx="2501">
                  <c:v>21.551</c:v>
                </c:pt>
                <c:pt idx="2502">
                  <c:v>21.552</c:v>
                </c:pt>
                <c:pt idx="2503">
                  <c:v>21.549</c:v>
                </c:pt>
                <c:pt idx="2504">
                  <c:v>21.565</c:v>
                </c:pt>
                <c:pt idx="2505">
                  <c:v>21.579</c:v>
                </c:pt>
                <c:pt idx="2506">
                  <c:v>21.311</c:v>
                </c:pt>
                <c:pt idx="2507">
                  <c:v>21.039</c:v>
                </c:pt>
                <c:pt idx="2508">
                  <c:v>20.854</c:v>
                </c:pt>
                <c:pt idx="2509">
                  <c:v>20.724</c:v>
                </c:pt>
                <c:pt idx="2510">
                  <c:v>20.571</c:v>
                </c:pt>
                <c:pt idx="2511">
                  <c:v>20.375</c:v>
                </c:pt>
                <c:pt idx="2512">
                  <c:v>20.173</c:v>
                </c:pt>
                <c:pt idx="2513">
                  <c:v>19.972</c:v>
                </c:pt>
                <c:pt idx="2514">
                  <c:v>19.785</c:v>
                </c:pt>
                <c:pt idx="2515">
                  <c:v>19.468</c:v>
                </c:pt>
                <c:pt idx="2516">
                  <c:v>19.125</c:v>
                </c:pt>
                <c:pt idx="2517">
                  <c:v>18.833</c:v>
                </c:pt>
                <c:pt idx="2518">
                  <c:v>18.595</c:v>
                </c:pt>
                <c:pt idx="2519">
                  <c:v>18.415</c:v>
                </c:pt>
                <c:pt idx="2520">
                  <c:v>18.277</c:v>
                </c:pt>
                <c:pt idx="2521">
                  <c:v>18.166</c:v>
                </c:pt>
                <c:pt idx="2522">
                  <c:v>18.069</c:v>
                </c:pt>
                <c:pt idx="2523">
                  <c:v>17.969</c:v>
                </c:pt>
                <c:pt idx="2524">
                  <c:v>17.857</c:v>
                </c:pt>
                <c:pt idx="2525">
                  <c:v>17.738</c:v>
                </c:pt>
                <c:pt idx="2526">
                  <c:v>17.559</c:v>
                </c:pt>
                <c:pt idx="2527">
                  <c:v>17.37</c:v>
                </c:pt>
                <c:pt idx="2528">
                  <c:v>17.223</c:v>
                </c:pt>
                <c:pt idx="2529">
                  <c:v>17.138</c:v>
                </c:pt>
                <c:pt idx="2530">
                  <c:v>17.123</c:v>
                </c:pt>
                <c:pt idx="2531">
                  <c:v>17.156</c:v>
                </c:pt>
                <c:pt idx="2532">
                  <c:v>17.204</c:v>
                </c:pt>
                <c:pt idx="2533">
                  <c:v>17.26</c:v>
                </c:pt>
                <c:pt idx="2534">
                  <c:v>17.315</c:v>
                </c:pt>
                <c:pt idx="2535">
                  <c:v>17.366</c:v>
                </c:pt>
                <c:pt idx="2536">
                  <c:v>17.413</c:v>
                </c:pt>
                <c:pt idx="2537">
                  <c:v>17.461</c:v>
                </c:pt>
                <c:pt idx="2538">
                  <c:v>17.508</c:v>
                </c:pt>
                <c:pt idx="2539">
                  <c:v>17.549</c:v>
                </c:pt>
                <c:pt idx="2540">
                  <c:v>17.583</c:v>
                </c:pt>
                <c:pt idx="2541">
                  <c:v>17.613</c:v>
                </c:pt>
                <c:pt idx="2542">
                  <c:v>17.644</c:v>
                </c:pt>
                <c:pt idx="2543">
                  <c:v>17.666</c:v>
                </c:pt>
                <c:pt idx="2544">
                  <c:v>17.684</c:v>
                </c:pt>
                <c:pt idx="2545">
                  <c:v>17.703</c:v>
                </c:pt>
                <c:pt idx="2546">
                  <c:v>17.72</c:v>
                </c:pt>
                <c:pt idx="2547">
                  <c:v>17.739</c:v>
                </c:pt>
                <c:pt idx="2548">
                  <c:v>17.756</c:v>
                </c:pt>
                <c:pt idx="2549">
                  <c:v>17.773</c:v>
                </c:pt>
                <c:pt idx="2550">
                  <c:v>17.792</c:v>
                </c:pt>
                <c:pt idx="2551">
                  <c:v>17.812</c:v>
                </c:pt>
                <c:pt idx="2552">
                  <c:v>17.827</c:v>
                </c:pt>
                <c:pt idx="2553">
                  <c:v>17.84</c:v>
                </c:pt>
                <c:pt idx="2554">
                  <c:v>17.852</c:v>
                </c:pt>
                <c:pt idx="2555">
                  <c:v>17.863</c:v>
                </c:pt>
                <c:pt idx="2556">
                  <c:v>17.874</c:v>
                </c:pt>
                <c:pt idx="2557">
                  <c:v>17.884</c:v>
                </c:pt>
                <c:pt idx="2558">
                  <c:v>17.893</c:v>
                </c:pt>
                <c:pt idx="2559">
                  <c:v>17.905</c:v>
                </c:pt>
                <c:pt idx="2560">
                  <c:v>17.92</c:v>
                </c:pt>
                <c:pt idx="2561">
                  <c:v>17.936</c:v>
                </c:pt>
                <c:pt idx="2562">
                  <c:v>17.953</c:v>
                </c:pt>
                <c:pt idx="2563">
                  <c:v>17.969</c:v>
                </c:pt>
                <c:pt idx="2564">
                  <c:v>17.982</c:v>
                </c:pt>
                <c:pt idx="2565">
                  <c:v>17.997</c:v>
                </c:pt>
                <c:pt idx="2566">
                  <c:v>18.01</c:v>
                </c:pt>
                <c:pt idx="2567">
                  <c:v>18.022</c:v>
                </c:pt>
                <c:pt idx="2568">
                  <c:v>18.034</c:v>
                </c:pt>
                <c:pt idx="2569">
                  <c:v>18.046</c:v>
                </c:pt>
                <c:pt idx="2570">
                  <c:v>18.057</c:v>
                </c:pt>
                <c:pt idx="2571">
                  <c:v>18.068</c:v>
                </c:pt>
                <c:pt idx="2572">
                  <c:v>18.079</c:v>
                </c:pt>
                <c:pt idx="2573">
                  <c:v>18.09</c:v>
                </c:pt>
                <c:pt idx="2574">
                  <c:v>18.102</c:v>
                </c:pt>
                <c:pt idx="2575">
                  <c:v>18.114</c:v>
                </c:pt>
                <c:pt idx="2576">
                  <c:v>18.126</c:v>
                </c:pt>
                <c:pt idx="2577">
                  <c:v>18.136</c:v>
                </c:pt>
                <c:pt idx="2578">
                  <c:v>18.146</c:v>
                </c:pt>
                <c:pt idx="2579">
                  <c:v>18.156</c:v>
                </c:pt>
                <c:pt idx="2580">
                  <c:v>18.166</c:v>
                </c:pt>
                <c:pt idx="2581">
                  <c:v>18.175</c:v>
                </c:pt>
                <c:pt idx="2582">
                  <c:v>18.186</c:v>
                </c:pt>
                <c:pt idx="2583">
                  <c:v>18.196</c:v>
                </c:pt>
                <c:pt idx="2584">
                  <c:v>18.207</c:v>
                </c:pt>
                <c:pt idx="2585">
                  <c:v>18.217</c:v>
                </c:pt>
                <c:pt idx="2586">
                  <c:v>18.228</c:v>
                </c:pt>
                <c:pt idx="2587">
                  <c:v>18.239</c:v>
                </c:pt>
                <c:pt idx="2588">
                  <c:v>18.249</c:v>
                </c:pt>
                <c:pt idx="2589">
                  <c:v>18.26</c:v>
                </c:pt>
                <c:pt idx="2590">
                  <c:v>18.271</c:v>
                </c:pt>
                <c:pt idx="2591">
                  <c:v>18.281</c:v>
                </c:pt>
                <c:pt idx="2592">
                  <c:v>18.292</c:v>
                </c:pt>
                <c:pt idx="2593">
                  <c:v>18.302</c:v>
                </c:pt>
                <c:pt idx="2594">
                  <c:v>18.312</c:v>
                </c:pt>
                <c:pt idx="2595">
                  <c:v>18.323</c:v>
                </c:pt>
                <c:pt idx="2596">
                  <c:v>18.333</c:v>
                </c:pt>
                <c:pt idx="2597">
                  <c:v>18.343</c:v>
                </c:pt>
                <c:pt idx="2598">
                  <c:v>18.353</c:v>
                </c:pt>
                <c:pt idx="2599">
                  <c:v>18.364</c:v>
                </c:pt>
                <c:pt idx="2600">
                  <c:v>18.373</c:v>
                </c:pt>
                <c:pt idx="2601">
                  <c:v>18.383</c:v>
                </c:pt>
                <c:pt idx="2602">
                  <c:v>18.394</c:v>
                </c:pt>
                <c:pt idx="2603">
                  <c:v>18.403</c:v>
                </c:pt>
                <c:pt idx="2604">
                  <c:v>18.413</c:v>
                </c:pt>
                <c:pt idx="2605">
                  <c:v>18.423</c:v>
                </c:pt>
                <c:pt idx="2606">
                  <c:v>18.432</c:v>
                </c:pt>
                <c:pt idx="2607">
                  <c:v>18.442</c:v>
                </c:pt>
                <c:pt idx="2608">
                  <c:v>18.453</c:v>
                </c:pt>
                <c:pt idx="2609">
                  <c:v>18.462</c:v>
                </c:pt>
                <c:pt idx="2610">
                  <c:v>18.472</c:v>
                </c:pt>
                <c:pt idx="2611">
                  <c:v>18.482</c:v>
                </c:pt>
                <c:pt idx="2612">
                  <c:v>18.491</c:v>
                </c:pt>
                <c:pt idx="2613">
                  <c:v>18.5</c:v>
                </c:pt>
                <c:pt idx="2614">
                  <c:v>18.509</c:v>
                </c:pt>
                <c:pt idx="2615">
                  <c:v>18.519</c:v>
                </c:pt>
                <c:pt idx="2616">
                  <c:v>18.528</c:v>
                </c:pt>
                <c:pt idx="2617">
                  <c:v>18.537</c:v>
                </c:pt>
                <c:pt idx="2618">
                  <c:v>18.546</c:v>
                </c:pt>
                <c:pt idx="2619">
                  <c:v>18.555</c:v>
                </c:pt>
                <c:pt idx="2620">
                  <c:v>18.564</c:v>
                </c:pt>
                <c:pt idx="2621">
                  <c:v>18.573</c:v>
                </c:pt>
                <c:pt idx="2622">
                  <c:v>18.582</c:v>
                </c:pt>
                <c:pt idx="2623">
                  <c:v>18.59</c:v>
                </c:pt>
                <c:pt idx="2624">
                  <c:v>18.599</c:v>
                </c:pt>
                <c:pt idx="2625">
                  <c:v>18.608</c:v>
                </c:pt>
                <c:pt idx="2626">
                  <c:v>18.617</c:v>
                </c:pt>
                <c:pt idx="2627">
                  <c:v>18.625</c:v>
                </c:pt>
                <c:pt idx="2628">
                  <c:v>18.633</c:v>
                </c:pt>
                <c:pt idx="2629">
                  <c:v>18.642</c:v>
                </c:pt>
                <c:pt idx="2630">
                  <c:v>18.65</c:v>
                </c:pt>
                <c:pt idx="2631">
                  <c:v>18.658</c:v>
                </c:pt>
                <c:pt idx="2632">
                  <c:v>18.666</c:v>
                </c:pt>
                <c:pt idx="2633">
                  <c:v>18.675</c:v>
                </c:pt>
                <c:pt idx="2634">
                  <c:v>18.684</c:v>
                </c:pt>
                <c:pt idx="2635">
                  <c:v>18.692</c:v>
                </c:pt>
                <c:pt idx="2636">
                  <c:v>18.701</c:v>
                </c:pt>
                <c:pt idx="2637">
                  <c:v>18.709</c:v>
                </c:pt>
                <c:pt idx="2638">
                  <c:v>18.717</c:v>
                </c:pt>
                <c:pt idx="2639">
                  <c:v>18.724</c:v>
                </c:pt>
                <c:pt idx="2640">
                  <c:v>18.733</c:v>
                </c:pt>
                <c:pt idx="2641">
                  <c:v>18.74</c:v>
                </c:pt>
                <c:pt idx="2642">
                  <c:v>18.748</c:v>
                </c:pt>
                <c:pt idx="2643">
                  <c:v>18.755</c:v>
                </c:pt>
                <c:pt idx="2644">
                  <c:v>18.762</c:v>
                </c:pt>
                <c:pt idx="2645">
                  <c:v>18.77</c:v>
                </c:pt>
                <c:pt idx="2646">
                  <c:v>18.777</c:v>
                </c:pt>
                <c:pt idx="2647">
                  <c:v>18.784</c:v>
                </c:pt>
                <c:pt idx="2648">
                  <c:v>18.791</c:v>
                </c:pt>
                <c:pt idx="2649">
                  <c:v>18.798</c:v>
                </c:pt>
                <c:pt idx="2650">
                  <c:v>18.806</c:v>
                </c:pt>
                <c:pt idx="2651">
                  <c:v>18.813</c:v>
                </c:pt>
                <c:pt idx="2652">
                  <c:v>18.819</c:v>
                </c:pt>
                <c:pt idx="2653">
                  <c:v>18.826</c:v>
                </c:pt>
                <c:pt idx="2654">
                  <c:v>18.833</c:v>
                </c:pt>
                <c:pt idx="2655">
                  <c:v>18.841</c:v>
                </c:pt>
                <c:pt idx="2656">
                  <c:v>18.848</c:v>
                </c:pt>
                <c:pt idx="2657">
                  <c:v>18.855</c:v>
                </c:pt>
                <c:pt idx="2658">
                  <c:v>18.863</c:v>
                </c:pt>
                <c:pt idx="2659">
                  <c:v>18.868</c:v>
                </c:pt>
                <c:pt idx="2660">
                  <c:v>18.875</c:v>
                </c:pt>
                <c:pt idx="2661">
                  <c:v>18.882</c:v>
                </c:pt>
                <c:pt idx="2662">
                  <c:v>18.889</c:v>
                </c:pt>
                <c:pt idx="2663">
                  <c:v>18.896</c:v>
                </c:pt>
                <c:pt idx="2664">
                  <c:v>18.902</c:v>
                </c:pt>
                <c:pt idx="2665">
                  <c:v>18.909</c:v>
                </c:pt>
                <c:pt idx="2666">
                  <c:v>18.915</c:v>
                </c:pt>
                <c:pt idx="2667">
                  <c:v>18.922</c:v>
                </c:pt>
                <c:pt idx="2668">
                  <c:v>18.929</c:v>
                </c:pt>
                <c:pt idx="2669">
                  <c:v>18.935</c:v>
                </c:pt>
                <c:pt idx="2670">
                  <c:v>18.942</c:v>
                </c:pt>
                <c:pt idx="2671">
                  <c:v>18.948</c:v>
                </c:pt>
                <c:pt idx="2672">
                  <c:v>18.953</c:v>
                </c:pt>
                <c:pt idx="2673">
                  <c:v>18.96</c:v>
                </c:pt>
                <c:pt idx="2674">
                  <c:v>18.966</c:v>
                </c:pt>
                <c:pt idx="2675">
                  <c:v>18.972</c:v>
                </c:pt>
                <c:pt idx="2676">
                  <c:v>18.978</c:v>
                </c:pt>
                <c:pt idx="2677">
                  <c:v>18.984</c:v>
                </c:pt>
                <c:pt idx="2678">
                  <c:v>18.989</c:v>
                </c:pt>
                <c:pt idx="2679">
                  <c:v>18.995</c:v>
                </c:pt>
                <c:pt idx="2680">
                  <c:v>19.001</c:v>
                </c:pt>
                <c:pt idx="2681">
                  <c:v>19.007</c:v>
                </c:pt>
                <c:pt idx="2682">
                  <c:v>19.011</c:v>
                </c:pt>
                <c:pt idx="2683">
                  <c:v>19.018</c:v>
                </c:pt>
                <c:pt idx="2684">
                  <c:v>19.023</c:v>
                </c:pt>
                <c:pt idx="2685">
                  <c:v>19.029</c:v>
                </c:pt>
                <c:pt idx="2686">
                  <c:v>19.034</c:v>
                </c:pt>
                <c:pt idx="2687">
                  <c:v>19.039</c:v>
                </c:pt>
                <c:pt idx="2688">
                  <c:v>19.044</c:v>
                </c:pt>
                <c:pt idx="2689">
                  <c:v>19.05</c:v>
                </c:pt>
                <c:pt idx="2690">
                  <c:v>19.056</c:v>
                </c:pt>
                <c:pt idx="2691">
                  <c:v>19.061</c:v>
                </c:pt>
                <c:pt idx="2692">
                  <c:v>19.066</c:v>
                </c:pt>
                <c:pt idx="2693">
                  <c:v>19.071</c:v>
                </c:pt>
                <c:pt idx="2694">
                  <c:v>19.076</c:v>
                </c:pt>
                <c:pt idx="2695">
                  <c:v>19.082</c:v>
                </c:pt>
                <c:pt idx="2696">
                  <c:v>19.086</c:v>
                </c:pt>
                <c:pt idx="2697">
                  <c:v>19.092</c:v>
                </c:pt>
                <c:pt idx="2698">
                  <c:v>19.097</c:v>
                </c:pt>
                <c:pt idx="2699">
                  <c:v>19.102</c:v>
                </c:pt>
                <c:pt idx="2700">
                  <c:v>19.107</c:v>
                </c:pt>
                <c:pt idx="2701">
                  <c:v>19.111</c:v>
                </c:pt>
                <c:pt idx="2702">
                  <c:v>19.116</c:v>
                </c:pt>
                <c:pt idx="2703">
                  <c:v>19.121</c:v>
                </c:pt>
                <c:pt idx="2704">
                  <c:v>19.125</c:v>
                </c:pt>
                <c:pt idx="2705">
                  <c:v>19.131</c:v>
                </c:pt>
                <c:pt idx="2706">
                  <c:v>19.136</c:v>
                </c:pt>
                <c:pt idx="2707">
                  <c:v>19.142</c:v>
                </c:pt>
                <c:pt idx="2708">
                  <c:v>19.148</c:v>
                </c:pt>
                <c:pt idx="2709">
                  <c:v>19.153</c:v>
                </c:pt>
                <c:pt idx="2710">
                  <c:v>19.16</c:v>
                </c:pt>
                <c:pt idx="2711">
                  <c:v>19.167</c:v>
                </c:pt>
                <c:pt idx="2712">
                  <c:v>19.173</c:v>
                </c:pt>
                <c:pt idx="2713">
                  <c:v>19.179</c:v>
                </c:pt>
                <c:pt idx="2714">
                  <c:v>19.185</c:v>
                </c:pt>
                <c:pt idx="2715">
                  <c:v>19.189</c:v>
                </c:pt>
                <c:pt idx="2716">
                  <c:v>19.194</c:v>
                </c:pt>
                <c:pt idx="2717">
                  <c:v>19.199</c:v>
                </c:pt>
                <c:pt idx="2718">
                  <c:v>19.204</c:v>
                </c:pt>
                <c:pt idx="2719">
                  <c:v>19.208</c:v>
                </c:pt>
                <c:pt idx="2720">
                  <c:v>19.213</c:v>
                </c:pt>
                <c:pt idx="2721">
                  <c:v>19.218</c:v>
                </c:pt>
                <c:pt idx="2722">
                  <c:v>19.222</c:v>
                </c:pt>
                <c:pt idx="2723">
                  <c:v>19.227</c:v>
                </c:pt>
                <c:pt idx="2724">
                  <c:v>19.231</c:v>
                </c:pt>
                <c:pt idx="2725">
                  <c:v>19.235</c:v>
                </c:pt>
                <c:pt idx="2726">
                  <c:v>19.239</c:v>
                </c:pt>
                <c:pt idx="2727">
                  <c:v>19.242</c:v>
                </c:pt>
                <c:pt idx="2728">
                  <c:v>19.246</c:v>
                </c:pt>
                <c:pt idx="2729">
                  <c:v>19.25</c:v>
                </c:pt>
                <c:pt idx="2730">
                  <c:v>19.255</c:v>
                </c:pt>
                <c:pt idx="2731">
                  <c:v>19.258</c:v>
                </c:pt>
                <c:pt idx="2732">
                  <c:v>19.261</c:v>
                </c:pt>
                <c:pt idx="2733">
                  <c:v>19.264</c:v>
                </c:pt>
                <c:pt idx="2734">
                  <c:v>19.269</c:v>
                </c:pt>
                <c:pt idx="2735">
                  <c:v>19.273</c:v>
                </c:pt>
                <c:pt idx="2736">
                  <c:v>19.276</c:v>
                </c:pt>
                <c:pt idx="2737">
                  <c:v>19.279</c:v>
                </c:pt>
                <c:pt idx="2738">
                  <c:v>19.283</c:v>
                </c:pt>
                <c:pt idx="2739">
                  <c:v>19.287</c:v>
                </c:pt>
                <c:pt idx="2740">
                  <c:v>19.29</c:v>
                </c:pt>
                <c:pt idx="2741">
                  <c:v>19.294</c:v>
                </c:pt>
                <c:pt idx="2742">
                  <c:v>19.297</c:v>
                </c:pt>
                <c:pt idx="2743">
                  <c:v>19.3</c:v>
                </c:pt>
                <c:pt idx="2744">
                  <c:v>19.304</c:v>
                </c:pt>
                <c:pt idx="2745">
                  <c:v>19.307</c:v>
                </c:pt>
                <c:pt idx="2746">
                  <c:v>19.31</c:v>
                </c:pt>
                <c:pt idx="2747">
                  <c:v>19.314</c:v>
                </c:pt>
                <c:pt idx="2748">
                  <c:v>19.317</c:v>
                </c:pt>
                <c:pt idx="2749">
                  <c:v>19.321</c:v>
                </c:pt>
                <c:pt idx="2750">
                  <c:v>19.323</c:v>
                </c:pt>
                <c:pt idx="2751">
                  <c:v>19.326</c:v>
                </c:pt>
                <c:pt idx="2752">
                  <c:v>19.328</c:v>
                </c:pt>
                <c:pt idx="2753">
                  <c:v>19.331</c:v>
                </c:pt>
                <c:pt idx="2754">
                  <c:v>19.335</c:v>
                </c:pt>
                <c:pt idx="2755">
                  <c:v>19.338</c:v>
                </c:pt>
                <c:pt idx="2756">
                  <c:v>19.341</c:v>
                </c:pt>
                <c:pt idx="2757">
                  <c:v>19.344</c:v>
                </c:pt>
                <c:pt idx="2758">
                  <c:v>19.349</c:v>
                </c:pt>
                <c:pt idx="2759">
                  <c:v>19.353</c:v>
                </c:pt>
                <c:pt idx="2760">
                  <c:v>19.355</c:v>
                </c:pt>
                <c:pt idx="2761">
                  <c:v>19.358</c:v>
                </c:pt>
                <c:pt idx="2762">
                  <c:v>19.361</c:v>
                </c:pt>
                <c:pt idx="2763">
                  <c:v>19.363</c:v>
                </c:pt>
                <c:pt idx="2764">
                  <c:v>19.367</c:v>
                </c:pt>
                <c:pt idx="2765">
                  <c:v>19.369</c:v>
                </c:pt>
                <c:pt idx="2766">
                  <c:v>19.373</c:v>
                </c:pt>
                <c:pt idx="2767">
                  <c:v>19.375</c:v>
                </c:pt>
                <c:pt idx="2768">
                  <c:v>19.377</c:v>
                </c:pt>
                <c:pt idx="2769">
                  <c:v>19.381</c:v>
                </c:pt>
                <c:pt idx="2770">
                  <c:v>19.383</c:v>
                </c:pt>
                <c:pt idx="2771">
                  <c:v>19.386</c:v>
                </c:pt>
                <c:pt idx="2772">
                  <c:v>19.387</c:v>
                </c:pt>
                <c:pt idx="2773">
                  <c:v>19.39</c:v>
                </c:pt>
                <c:pt idx="2774">
                  <c:v>19.392</c:v>
                </c:pt>
                <c:pt idx="2775">
                  <c:v>19.395</c:v>
                </c:pt>
                <c:pt idx="2776">
                  <c:v>19.397</c:v>
                </c:pt>
                <c:pt idx="2777">
                  <c:v>19.4</c:v>
                </c:pt>
                <c:pt idx="2778">
                  <c:v>19.402</c:v>
                </c:pt>
                <c:pt idx="2779">
                  <c:v>19.404</c:v>
                </c:pt>
                <c:pt idx="2780">
                  <c:v>19.406</c:v>
                </c:pt>
                <c:pt idx="2781">
                  <c:v>19.409</c:v>
                </c:pt>
                <c:pt idx="2782">
                  <c:v>19.411</c:v>
                </c:pt>
                <c:pt idx="2783">
                  <c:v>19.414</c:v>
                </c:pt>
                <c:pt idx="2784">
                  <c:v>19.415</c:v>
                </c:pt>
                <c:pt idx="2785">
                  <c:v>19.417</c:v>
                </c:pt>
                <c:pt idx="2786">
                  <c:v>19.42</c:v>
                </c:pt>
                <c:pt idx="2787">
                  <c:v>19.423</c:v>
                </c:pt>
                <c:pt idx="2788">
                  <c:v>19.424</c:v>
                </c:pt>
                <c:pt idx="2789">
                  <c:v>19.426</c:v>
                </c:pt>
                <c:pt idx="2790">
                  <c:v>19.428</c:v>
                </c:pt>
                <c:pt idx="2791">
                  <c:v>19.43</c:v>
                </c:pt>
                <c:pt idx="2792">
                  <c:v>19.432</c:v>
                </c:pt>
                <c:pt idx="2793">
                  <c:v>19.434</c:v>
                </c:pt>
                <c:pt idx="2794">
                  <c:v>19.436</c:v>
                </c:pt>
                <c:pt idx="2795">
                  <c:v>19.438</c:v>
                </c:pt>
                <c:pt idx="2796">
                  <c:v>19.44</c:v>
                </c:pt>
                <c:pt idx="2797">
                  <c:v>19.442</c:v>
                </c:pt>
                <c:pt idx="2798">
                  <c:v>19.444</c:v>
                </c:pt>
                <c:pt idx="2799">
                  <c:v>19.446</c:v>
                </c:pt>
                <c:pt idx="2800">
                  <c:v>19.448</c:v>
                </c:pt>
                <c:pt idx="2801">
                  <c:v>19.449</c:v>
                </c:pt>
                <c:pt idx="2802">
                  <c:v>19.452</c:v>
                </c:pt>
                <c:pt idx="2803">
                  <c:v>19.453</c:v>
                </c:pt>
                <c:pt idx="2804">
                  <c:v>19.455</c:v>
                </c:pt>
                <c:pt idx="2805">
                  <c:v>19.458</c:v>
                </c:pt>
                <c:pt idx="2806">
                  <c:v>19.459</c:v>
                </c:pt>
                <c:pt idx="2807">
                  <c:v>19.462</c:v>
                </c:pt>
                <c:pt idx="2808">
                  <c:v>19.463</c:v>
                </c:pt>
                <c:pt idx="2809">
                  <c:v>19.465</c:v>
                </c:pt>
                <c:pt idx="2810">
                  <c:v>19.468</c:v>
                </c:pt>
                <c:pt idx="2811">
                  <c:v>19.469</c:v>
                </c:pt>
                <c:pt idx="2812">
                  <c:v>19.472</c:v>
                </c:pt>
                <c:pt idx="2813">
                  <c:v>19.473</c:v>
                </c:pt>
                <c:pt idx="2814">
                  <c:v>19.476</c:v>
                </c:pt>
                <c:pt idx="2815">
                  <c:v>19.477</c:v>
                </c:pt>
                <c:pt idx="2816">
                  <c:v>19.479</c:v>
                </c:pt>
                <c:pt idx="2817">
                  <c:v>19.481</c:v>
                </c:pt>
                <c:pt idx="2818">
                  <c:v>19.483</c:v>
                </c:pt>
                <c:pt idx="2819">
                  <c:v>19.485</c:v>
                </c:pt>
                <c:pt idx="2820">
                  <c:v>19.487</c:v>
                </c:pt>
                <c:pt idx="2821">
                  <c:v>19.489</c:v>
                </c:pt>
                <c:pt idx="2822">
                  <c:v>19.491</c:v>
                </c:pt>
                <c:pt idx="2823">
                  <c:v>19.493</c:v>
                </c:pt>
                <c:pt idx="2824">
                  <c:v>19.495</c:v>
                </c:pt>
                <c:pt idx="2825">
                  <c:v>19.497</c:v>
                </c:pt>
                <c:pt idx="2826">
                  <c:v>19.499</c:v>
                </c:pt>
                <c:pt idx="2827">
                  <c:v>19.501</c:v>
                </c:pt>
                <c:pt idx="2828">
                  <c:v>19.502</c:v>
                </c:pt>
                <c:pt idx="2829">
                  <c:v>19.505</c:v>
                </c:pt>
                <c:pt idx="2830">
                  <c:v>19.507</c:v>
                </c:pt>
                <c:pt idx="2831">
                  <c:v>19.509</c:v>
                </c:pt>
                <c:pt idx="2832">
                  <c:v>19.511</c:v>
                </c:pt>
                <c:pt idx="2833">
                  <c:v>19.513</c:v>
                </c:pt>
                <c:pt idx="2834">
                  <c:v>19.516</c:v>
                </c:pt>
                <c:pt idx="2835">
                  <c:v>19.516</c:v>
                </c:pt>
                <c:pt idx="2836">
                  <c:v>19.519</c:v>
                </c:pt>
                <c:pt idx="2837">
                  <c:v>19.521</c:v>
                </c:pt>
                <c:pt idx="2838">
                  <c:v>19.522</c:v>
                </c:pt>
                <c:pt idx="2839">
                  <c:v>19.525</c:v>
                </c:pt>
                <c:pt idx="2840">
                  <c:v>19.526</c:v>
                </c:pt>
                <c:pt idx="2841">
                  <c:v>19.528</c:v>
                </c:pt>
                <c:pt idx="2842">
                  <c:v>19.53</c:v>
                </c:pt>
                <c:pt idx="2843">
                  <c:v>19.531</c:v>
                </c:pt>
                <c:pt idx="2844">
                  <c:v>19.533</c:v>
                </c:pt>
                <c:pt idx="2845">
                  <c:v>19.534</c:v>
                </c:pt>
                <c:pt idx="2846">
                  <c:v>19.537</c:v>
                </c:pt>
                <c:pt idx="2847">
                  <c:v>19.538</c:v>
                </c:pt>
                <c:pt idx="2848">
                  <c:v>19.54</c:v>
                </c:pt>
                <c:pt idx="2849">
                  <c:v>19.541</c:v>
                </c:pt>
                <c:pt idx="2850">
                  <c:v>19.543</c:v>
                </c:pt>
                <c:pt idx="2851">
                  <c:v>19.545</c:v>
                </c:pt>
                <c:pt idx="2852">
                  <c:v>19.545</c:v>
                </c:pt>
                <c:pt idx="2853">
                  <c:v>19.548</c:v>
                </c:pt>
                <c:pt idx="2854">
                  <c:v>19.549</c:v>
                </c:pt>
                <c:pt idx="2855">
                  <c:v>19.55</c:v>
                </c:pt>
                <c:pt idx="2856">
                  <c:v>19.552</c:v>
                </c:pt>
                <c:pt idx="2857">
                  <c:v>19.553</c:v>
                </c:pt>
                <c:pt idx="2858">
                  <c:v>19.555</c:v>
                </c:pt>
                <c:pt idx="2859">
                  <c:v>19.556</c:v>
                </c:pt>
                <c:pt idx="2860">
                  <c:v>19.558</c:v>
                </c:pt>
                <c:pt idx="2861">
                  <c:v>19.56</c:v>
                </c:pt>
                <c:pt idx="2862">
                  <c:v>19.56</c:v>
                </c:pt>
                <c:pt idx="2863">
                  <c:v>19.562</c:v>
                </c:pt>
                <c:pt idx="2864">
                  <c:v>19.564</c:v>
                </c:pt>
                <c:pt idx="2865">
                  <c:v>19.565</c:v>
                </c:pt>
                <c:pt idx="2866">
                  <c:v>19.566</c:v>
                </c:pt>
                <c:pt idx="2867">
                  <c:v>19.567</c:v>
                </c:pt>
                <c:pt idx="2868">
                  <c:v>19.569</c:v>
                </c:pt>
                <c:pt idx="2869">
                  <c:v>19.57</c:v>
                </c:pt>
                <c:pt idx="2870">
                  <c:v>19.571</c:v>
                </c:pt>
                <c:pt idx="2871">
                  <c:v>19.573</c:v>
                </c:pt>
                <c:pt idx="2872">
                  <c:v>19.574</c:v>
                </c:pt>
                <c:pt idx="2873">
                  <c:v>19.574</c:v>
                </c:pt>
                <c:pt idx="2874">
                  <c:v>19.576</c:v>
                </c:pt>
                <c:pt idx="2875">
                  <c:v>19.577</c:v>
                </c:pt>
                <c:pt idx="2876">
                  <c:v>19.578</c:v>
                </c:pt>
                <c:pt idx="2877">
                  <c:v>19.579</c:v>
                </c:pt>
                <c:pt idx="2878">
                  <c:v>19.58</c:v>
                </c:pt>
                <c:pt idx="2879">
                  <c:v>19.581</c:v>
                </c:pt>
                <c:pt idx="2880">
                  <c:v>19.582</c:v>
                </c:pt>
                <c:pt idx="2881">
                  <c:v>19.583</c:v>
                </c:pt>
                <c:pt idx="2882">
                  <c:v>19.584</c:v>
                </c:pt>
                <c:pt idx="2883">
                  <c:v>19.584</c:v>
                </c:pt>
                <c:pt idx="2884">
                  <c:v>19.585</c:v>
                </c:pt>
                <c:pt idx="2885">
                  <c:v>19.587</c:v>
                </c:pt>
                <c:pt idx="2886">
                  <c:v>19.589</c:v>
                </c:pt>
                <c:pt idx="2887">
                  <c:v>19.589</c:v>
                </c:pt>
                <c:pt idx="2888">
                  <c:v>19.591</c:v>
                </c:pt>
                <c:pt idx="2889">
                  <c:v>19.592</c:v>
                </c:pt>
                <c:pt idx="2890">
                  <c:v>19.595</c:v>
                </c:pt>
                <c:pt idx="2891">
                  <c:v>19.597</c:v>
                </c:pt>
                <c:pt idx="2892">
                  <c:v>19.599</c:v>
                </c:pt>
                <c:pt idx="2893">
                  <c:v>19.6</c:v>
                </c:pt>
                <c:pt idx="2894">
                  <c:v>19.6</c:v>
                </c:pt>
                <c:pt idx="2895">
                  <c:v>19.6</c:v>
                </c:pt>
                <c:pt idx="2896">
                  <c:v>19.6</c:v>
                </c:pt>
                <c:pt idx="2897">
                  <c:v>19.599</c:v>
                </c:pt>
                <c:pt idx="2898">
                  <c:v>19.599</c:v>
                </c:pt>
                <c:pt idx="2899">
                  <c:v>19.598</c:v>
                </c:pt>
                <c:pt idx="2900">
                  <c:v>19.599</c:v>
                </c:pt>
                <c:pt idx="2901">
                  <c:v>19.597</c:v>
                </c:pt>
                <c:pt idx="2902">
                  <c:v>19.596</c:v>
                </c:pt>
                <c:pt idx="2903">
                  <c:v>19.595</c:v>
                </c:pt>
                <c:pt idx="2904">
                  <c:v>19.594</c:v>
                </c:pt>
                <c:pt idx="2905">
                  <c:v>19.594</c:v>
                </c:pt>
                <c:pt idx="2906">
                  <c:v>19.593</c:v>
                </c:pt>
                <c:pt idx="2907">
                  <c:v>19.593</c:v>
                </c:pt>
                <c:pt idx="2908">
                  <c:v>19.592</c:v>
                </c:pt>
                <c:pt idx="2909">
                  <c:v>19.593</c:v>
                </c:pt>
                <c:pt idx="2910">
                  <c:v>19.592</c:v>
                </c:pt>
                <c:pt idx="2911">
                  <c:v>19.593</c:v>
                </c:pt>
                <c:pt idx="2912">
                  <c:v>19.593</c:v>
                </c:pt>
                <c:pt idx="2913">
                  <c:v>19.593</c:v>
                </c:pt>
                <c:pt idx="2914">
                  <c:v>19.593</c:v>
                </c:pt>
                <c:pt idx="2915">
                  <c:v>19.594</c:v>
                </c:pt>
                <c:pt idx="2916">
                  <c:v>19.594</c:v>
                </c:pt>
                <c:pt idx="2917">
                  <c:v>19.594</c:v>
                </c:pt>
                <c:pt idx="2918">
                  <c:v>19.594</c:v>
                </c:pt>
                <c:pt idx="2919">
                  <c:v>19.594</c:v>
                </c:pt>
                <c:pt idx="2920">
                  <c:v>19.595</c:v>
                </c:pt>
                <c:pt idx="2921">
                  <c:v>19.595</c:v>
                </c:pt>
                <c:pt idx="2922">
                  <c:v>19.596</c:v>
                </c:pt>
                <c:pt idx="2923">
                  <c:v>19.596</c:v>
                </c:pt>
                <c:pt idx="2924">
                  <c:v>19.596</c:v>
                </c:pt>
                <c:pt idx="2925">
                  <c:v>19.597</c:v>
                </c:pt>
                <c:pt idx="2926">
                  <c:v>19.597</c:v>
                </c:pt>
                <c:pt idx="2927">
                  <c:v>19.597</c:v>
                </c:pt>
                <c:pt idx="2928">
                  <c:v>19.598</c:v>
                </c:pt>
                <c:pt idx="2929">
                  <c:v>19.598</c:v>
                </c:pt>
                <c:pt idx="2930">
                  <c:v>19.598</c:v>
                </c:pt>
                <c:pt idx="2931">
                  <c:v>19.599</c:v>
                </c:pt>
                <c:pt idx="2932">
                  <c:v>19.599</c:v>
                </c:pt>
                <c:pt idx="2933">
                  <c:v>19.599</c:v>
                </c:pt>
                <c:pt idx="2934">
                  <c:v>19.599</c:v>
                </c:pt>
                <c:pt idx="2935">
                  <c:v>19.599</c:v>
                </c:pt>
                <c:pt idx="2936">
                  <c:v>19.599</c:v>
                </c:pt>
                <c:pt idx="2937">
                  <c:v>19.6</c:v>
                </c:pt>
                <c:pt idx="2938">
                  <c:v>19.6</c:v>
                </c:pt>
                <c:pt idx="2939">
                  <c:v>19.6</c:v>
                </c:pt>
                <c:pt idx="2940">
                  <c:v>19.6</c:v>
                </c:pt>
                <c:pt idx="2941">
                  <c:v>19.601</c:v>
                </c:pt>
                <c:pt idx="2942">
                  <c:v>19.601</c:v>
                </c:pt>
                <c:pt idx="2943">
                  <c:v>19.601</c:v>
                </c:pt>
                <c:pt idx="2944">
                  <c:v>19.602</c:v>
                </c:pt>
                <c:pt idx="2945">
                  <c:v>19.602</c:v>
                </c:pt>
                <c:pt idx="2946">
                  <c:v>19.602</c:v>
                </c:pt>
                <c:pt idx="2947">
                  <c:v>19.602</c:v>
                </c:pt>
                <c:pt idx="2948">
                  <c:v>19.602</c:v>
                </c:pt>
                <c:pt idx="2949">
                  <c:v>19.603</c:v>
                </c:pt>
                <c:pt idx="2950">
                  <c:v>19.603</c:v>
                </c:pt>
                <c:pt idx="2951">
                  <c:v>19.603</c:v>
                </c:pt>
                <c:pt idx="2952">
                  <c:v>19.604</c:v>
                </c:pt>
                <c:pt idx="2953">
                  <c:v>19.604</c:v>
                </c:pt>
                <c:pt idx="2954">
                  <c:v>19.604</c:v>
                </c:pt>
                <c:pt idx="2955">
                  <c:v>19.604</c:v>
                </c:pt>
                <c:pt idx="2956">
                  <c:v>19.604</c:v>
                </c:pt>
                <c:pt idx="2957">
                  <c:v>19.604</c:v>
                </c:pt>
                <c:pt idx="2958">
                  <c:v>19.604</c:v>
                </c:pt>
                <c:pt idx="2959">
                  <c:v>19.604</c:v>
                </c:pt>
                <c:pt idx="2960">
                  <c:v>19.604</c:v>
                </c:pt>
                <c:pt idx="2961">
                  <c:v>19.604</c:v>
                </c:pt>
                <c:pt idx="2962">
                  <c:v>19.605</c:v>
                </c:pt>
                <c:pt idx="2963">
                  <c:v>19.605</c:v>
                </c:pt>
                <c:pt idx="2964">
                  <c:v>19.604</c:v>
                </c:pt>
                <c:pt idx="2965">
                  <c:v>19.605</c:v>
                </c:pt>
                <c:pt idx="2966">
                  <c:v>19.605</c:v>
                </c:pt>
                <c:pt idx="2967">
                  <c:v>19.605</c:v>
                </c:pt>
                <c:pt idx="2968">
                  <c:v>19.605</c:v>
                </c:pt>
                <c:pt idx="2969">
                  <c:v>19.605</c:v>
                </c:pt>
                <c:pt idx="2970">
                  <c:v>19.605</c:v>
                </c:pt>
                <c:pt idx="2971">
                  <c:v>19.605</c:v>
                </c:pt>
                <c:pt idx="2972">
                  <c:v>19.606</c:v>
                </c:pt>
                <c:pt idx="2973">
                  <c:v>19.606</c:v>
                </c:pt>
                <c:pt idx="2974">
                  <c:v>19.605</c:v>
                </c:pt>
                <c:pt idx="2975">
                  <c:v>19.605</c:v>
                </c:pt>
                <c:pt idx="2976">
                  <c:v>19.606</c:v>
                </c:pt>
                <c:pt idx="2977">
                  <c:v>19.605</c:v>
                </c:pt>
                <c:pt idx="2978">
                  <c:v>19.605</c:v>
                </c:pt>
                <c:pt idx="2979">
                  <c:v>19.606</c:v>
                </c:pt>
                <c:pt idx="2980">
                  <c:v>19.605</c:v>
                </c:pt>
                <c:pt idx="2981">
                  <c:v>19.605</c:v>
                </c:pt>
                <c:pt idx="2982">
                  <c:v>19.605</c:v>
                </c:pt>
                <c:pt idx="2983">
                  <c:v>19.605</c:v>
                </c:pt>
                <c:pt idx="2984">
                  <c:v>19.605</c:v>
                </c:pt>
                <c:pt idx="2985">
                  <c:v>19.605</c:v>
                </c:pt>
                <c:pt idx="2986">
                  <c:v>19.605</c:v>
                </c:pt>
                <c:pt idx="2987">
                  <c:v>19.605</c:v>
                </c:pt>
                <c:pt idx="2988">
                  <c:v>19.605</c:v>
                </c:pt>
                <c:pt idx="2989">
                  <c:v>19.605</c:v>
                </c:pt>
                <c:pt idx="2990">
                  <c:v>19.604</c:v>
                </c:pt>
                <c:pt idx="2991">
                  <c:v>19.605</c:v>
                </c:pt>
                <c:pt idx="2992">
                  <c:v>19.604</c:v>
                </c:pt>
                <c:pt idx="2993">
                  <c:v>19.605</c:v>
                </c:pt>
                <c:pt idx="2994">
                  <c:v>19.604</c:v>
                </c:pt>
                <c:pt idx="2995">
                  <c:v>19.604</c:v>
                </c:pt>
                <c:pt idx="2996">
                  <c:v>19.605</c:v>
                </c:pt>
                <c:pt idx="2997">
                  <c:v>19.604</c:v>
                </c:pt>
                <c:pt idx="2998">
                  <c:v>19.604</c:v>
                </c:pt>
                <c:pt idx="2999">
                  <c:v>19.604</c:v>
                </c:pt>
                <c:pt idx="3000">
                  <c:v>19.604</c:v>
                </c:pt>
                <c:pt idx="3001">
                  <c:v>19.604</c:v>
                </c:pt>
                <c:pt idx="3002">
                  <c:v>19.604</c:v>
                </c:pt>
                <c:pt idx="3003">
                  <c:v>19.604</c:v>
                </c:pt>
                <c:pt idx="3004">
                  <c:v>19.604</c:v>
                </c:pt>
                <c:pt idx="3005">
                  <c:v>19.604</c:v>
                </c:pt>
                <c:pt idx="3006">
                  <c:v>19.603</c:v>
                </c:pt>
                <c:pt idx="3007">
                  <c:v>19.604</c:v>
                </c:pt>
                <c:pt idx="3008">
                  <c:v>19.603</c:v>
                </c:pt>
                <c:pt idx="3009">
                  <c:v>19.603</c:v>
                </c:pt>
                <c:pt idx="3010">
                  <c:v>19.603</c:v>
                </c:pt>
                <c:pt idx="3011">
                  <c:v>19.602</c:v>
                </c:pt>
                <c:pt idx="3012">
                  <c:v>19.603</c:v>
                </c:pt>
                <c:pt idx="3013">
                  <c:v>19.602</c:v>
                </c:pt>
                <c:pt idx="3014">
                  <c:v>19.602</c:v>
                </c:pt>
                <c:pt idx="3015">
                  <c:v>19.602</c:v>
                </c:pt>
                <c:pt idx="3016">
                  <c:v>19.602</c:v>
                </c:pt>
                <c:pt idx="3017">
                  <c:v>19.602</c:v>
                </c:pt>
                <c:pt idx="3018">
                  <c:v>19.602</c:v>
                </c:pt>
                <c:pt idx="3019">
                  <c:v>19.601</c:v>
                </c:pt>
                <c:pt idx="3020">
                  <c:v>19.601</c:v>
                </c:pt>
                <c:pt idx="3021">
                  <c:v>19.6</c:v>
                </c:pt>
                <c:pt idx="3022">
                  <c:v>19.6</c:v>
                </c:pt>
                <c:pt idx="3023">
                  <c:v>19.6</c:v>
                </c:pt>
                <c:pt idx="3024">
                  <c:v>19.6</c:v>
                </c:pt>
                <c:pt idx="3025">
                  <c:v>19.6</c:v>
                </c:pt>
                <c:pt idx="3026">
                  <c:v>19.6</c:v>
                </c:pt>
                <c:pt idx="3027">
                  <c:v>19.599</c:v>
                </c:pt>
                <c:pt idx="3028">
                  <c:v>19.599</c:v>
                </c:pt>
                <c:pt idx="3029">
                  <c:v>19.599</c:v>
                </c:pt>
                <c:pt idx="3030">
                  <c:v>19.599</c:v>
                </c:pt>
                <c:pt idx="3031">
                  <c:v>19.599</c:v>
                </c:pt>
                <c:pt idx="3032">
                  <c:v>19.598</c:v>
                </c:pt>
                <c:pt idx="3033">
                  <c:v>19.596</c:v>
                </c:pt>
                <c:pt idx="3034">
                  <c:v>19.594</c:v>
                </c:pt>
                <c:pt idx="3035">
                  <c:v>19.592</c:v>
                </c:pt>
                <c:pt idx="3036">
                  <c:v>19.59</c:v>
                </c:pt>
                <c:pt idx="3037">
                  <c:v>19.59</c:v>
                </c:pt>
                <c:pt idx="3038">
                  <c:v>19.589</c:v>
                </c:pt>
                <c:pt idx="3039">
                  <c:v>19.589</c:v>
                </c:pt>
                <c:pt idx="3040">
                  <c:v>19.589</c:v>
                </c:pt>
                <c:pt idx="3041">
                  <c:v>19.588</c:v>
                </c:pt>
                <c:pt idx="3042">
                  <c:v>19.587</c:v>
                </c:pt>
                <c:pt idx="3043">
                  <c:v>19.587</c:v>
                </c:pt>
                <c:pt idx="3044">
                  <c:v>19.587</c:v>
                </c:pt>
                <c:pt idx="3045">
                  <c:v>19.586</c:v>
                </c:pt>
                <c:pt idx="3046">
                  <c:v>19.586</c:v>
                </c:pt>
                <c:pt idx="3047">
                  <c:v>19.585</c:v>
                </c:pt>
                <c:pt idx="3048">
                  <c:v>19.585</c:v>
                </c:pt>
                <c:pt idx="3049">
                  <c:v>19.584</c:v>
                </c:pt>
                <c:pt idx="3050">
                  <c:v>19.584</c:v>
                </c:pt>
                <c:pt idx="3051">
                  <c:v>19.584</c:v>
                </c:pt>
                <c:pt idx="3052">
                  <c:v>19.584</c:v>
                </c:pt>
                <c:pt idx="3053">
                  <c:v>19.583</c:v>
                </c:pt>
                <c:pt idx="3054">
                  <c:v>19.582</c:v>
                </c:pt>
                <c:pt idx="3055">
                  <c:v>19.58</c:v>
                </c:pt>
                <c:pt idx="3056">
                  <c:v>19.578</c:v>
                </c:pt>
                <c:pt idx="3057">
                  <c:v>19.576</c:v>
                </c:pt>
                <c:pt idx="3058">
                  <c:v>19.574</c:v>
                </c:pt>
                <c:pt idx="3059">
                  <c:v>19.572</c:v>
                </c:pt>
                <c:pt idx="3060">
                  <c:v>19.57</c:v>
                </c:pt>
                <c:pt idx="3061">
                  <c:v>19.569</c:v>
                </c:pt>
                <c:pt idx="3062">
                  <c:v>19.566</c:v>
                </c:pt>
                <c:pt idx="3063">
                  <c:v>19.565</c:v>
                </c:pt>
                <c:pt idx="3064">
                  <c:v>19.565</c:v>
                </c:pt>
                <c:pt idx="3065">
                  <c:v>19.565</c:v>
                </c:pt>
                <c:pt idx="3066">
                  <c:v>19.565</c:v>
                </c:pt>
                <c:pt idx="3067">
                  <c:v>19.565</c:v>
                </c:pt>
                <c:pt idx="3068">
                  <c:v>19.565</c:v>
                </c:pt>
                <c:pt idx="3069">
                  <c:v>19.565</c:v>
                </c:pt>
                <c:pt idx="3070">
                  <c:v>19.565</c:v>
                </c:pt>
                <c:pt idx="3071">
                  <c:v>19.565</c:v>
                </c:pt>
                <c:pt idx="3072">
                  <c:v>19.565</c:v>
                </c:pt>
                <c:pt idx="3073">
                  <c:v>19.564</c:v>
                </c:pt>
                <c:pt idx="3074">
                  <c:v>19.564</c:v>
                </c:pt>
                <c:pt idx="3075">
                  <c:v>19.564</c:v>
                </c:pt>
                <c:pt idx="3076">
                  <c:v>19.564</c:v>
                </c:pt>
                <c:pt idx="3077">
                  <c:v>19.564</c:v>
                </c:pt>
                <c:pt idx="3078">
                  <c:v>19.564</c:v>
                </c:pt>
                <c:pt idx="3079">
                  <c:v>19.563</c:v>
                </c:pt>
                <c:pt idx="3080">
                  <c:v>19.563</c:v>
                </c:pt>
                <c:pt idx="3081">
                  <c:v>19.563</c:v>
                </c:pt>
                <c:pt idx="3082">
                  <c:v>19.564</c:v>
                </c:pt>
                <c:pt idx="3083">
                  <c:v>19.563</c:v>
                </c:pt>
                <c:pt idx="3084">
                  <c:v>19.563</c:v>
                </c:pt>
                <c:pt idx="3085">
                  <c:v>19.563</c:v>
                </c:pt>
                <c:pt idx="3086">
                  <c:v>19.562</c:v>
                </c:pt>
                <c:pt idx="3087">
                  <c:v>19.563</c:v>
                </c:pt>
                <c:pt idx="3088">
                  <c:v>19.563</c:v>
                </c:pt>
                <c:pt idx="3089">
                  <c:v>19.563</c:v>
                </c:pt>
                <c:pt idx="3090">
                  <c:v>19.563</c:v>
                </c:pt>
                <c:pt idx="3091">
                  <c:v>19.563</c:v>
                </c:pt>
                <c:pt idx="3092">
                  <c:v>19.563</c:v>
                </c:pt>
                <c:pt idx="3093">
                  <c:v>19.563</c:v>
                </c:pt>
                <c:pt idx="3094">
                  <c:v>19.563</c:v>
                </c:pt>
                <c:pt idx="3095">
                  <c:v>19.562</c:v>
                </c:pt>
                <c:pt idx="3096">
                  <c:v>19.562</c:v>
                </c:pt>
                <c:pt idx="3097">
                  <c:v>19.562</c:v>
                </c:pt>
                <c:pt idx="3098">
                  <c:v>19.562</c:v>
                </c:pt>
                <c:pt idx="3099">
                  <c:v>19.562</c:v>
                </c:pt>
                <c:pt idx="3100">
                  <c:v>19.562</c:v>
                </c:pt>
                <c:pt idx="3101">
                  <c:v>19.562</c:v>
                </c:pt>
                <c:pt idx="3102">
                  <c:v>19.563</c:v>
                </c:pt>
                <c:pt idx="3103">
                  <c:v>19.563</c:v>
                </c:pt>
                <c:pt idx="3104">
                  <c:v>19.562</c:v>
                </c:pt>
                <c:pt idx="3105">
                  <c:v>19.563</c:v>
                </c:pt>
                <c:pt idx="3106">
                  <c:v>19.563</c:v>
                </c:pt>
                <c:pt idx="3107">
                  <c:v>19.562</c:v>
                </c:pt>
                <c:pt idx="3108">
                  <c:v>19.562</c:v>
                </c:pt>
                <c:pt idx="3109">
                  <c:v>19.563</c:v>
                </c:pt>
                <c:pt idx="3110">
                  <c:v>19.563</c:v>
                </c:pt>
                <c:pt idx="3111">
                  <c:v>19.563</c:v>
                </c:pt>
                <c:pt idx="3112">
                  <c:v>19.563</c:v>
                </c:pt>
                <c:pt idx="3113">
                  <c:v>19.563</c:v>
                </c:pt>
                <c:pt idx="3114">
                  <c:v>19.564</c:v>
                </c:pt>
                <c:pt idx="3115">
                  <c:v>19.563</c:v>
                </c:pt>
                <c:pt idx="3116">
                  <c:v>19.564</c:v>
                </c:pt>
                <c:pt idx="3117">
                  <c:v>19.564</c:v>
                </c:pt>
                <c:pt idx="3118">
                  <c:v>19.564</c:v>
                </c:pt>
                <c:pt idx="3119">
                  <c:v>19.563</c:v>
                </c:pt>
                <c:pt idx="3120">
                  <c:v>19.564</c:v>
                </c:pt>
                <c:pt idx="3121">
                  <c:v>19.564</c:v>
                </c:pt>
                <c:pt idx="3122">
                  <c:v>19.564</c:v>
                </c:pt>
                <c:pt idx="3123">
                  <c:v>19.565</c:v>
                </c:pt>
                <c:pt idx="3124">
                  <c:v>19.564</c:v>
                </c:pt>
                <c:pt idx="3125">
                  <c:v>19.565</c:v>
                </c:pt>
                <c:pt idx="3126">
                  <c:v>19.564</c:v>
                </c:pt>
                <c:pt idx="3127">
                  <c:v>19.565</c:v>
                </c:pt>
                <c:pt idx="3128">
                  <c:v>19.565</c:v>
                </c:pt>
                <c:pt idx="3129">
                  <c:v>19.565</c:v>
                </c:pt>
                <c:pt idx="3130">
                  <c:v>19.565</c:v>
                </c:pt>
                <c:pt idx="3131">
                  <c:v>19.565</c:v>
                </c:pt>
                <c:pt idx="3132">
                  <c:v>19.565</c:v>
                </c:pt>
                <c:pt idx="3133">
                  <c:v>19.565</c:v>
                </c:pt>
                <c:pt idx="3134">
                  <c:v>19.565</c:v>
                </c:pt>
                <c:pt idx="3135">
                  <c:v>19.565</c:v>
                </c:pt>
                <c:pt idx="3136">
                  <c:v>19.565</c:v>
                </c:pt>
                <c:pt idx="3137">
                  <c:v>19.565</c:v>
                </c:pt>
                <c:pt idx="3138">
                  <c:v>19.565</c:v>
                </c:pt>
                <c:pt idx="3139">
                  <c:v>19.566</c:v>
                </c:pt>
                <c:pt idx="3140">
                  <c:v>19.566</c:v>
                </c:pt>
                <c:pt idx="3141">
                  <c:v>19.565</c:v>
                </c:pt>
                <c:pt idx="3142">
                  <c:v>19.566</c:v>
                </c:pt>
                <c:pt idx="3143">
                  <c:v>19.566</c:v>
                </c:pt>
                <c:pt idx="3144">
                  <c:v>19.566</c:v>
                </c:pt>
                <c:pt idx="3145">
                  <c:v>19.566</c:v>
                </c:pt>
                <c:pt idx="3146">
                  <c:v>19.565</c:v>
                </c:pt>
                <c:pt idx="3147">
                  <c:v>19.566</c:v>
                </c:pt>
                <c:pt idx="3148">
                  <c:v>19.566</c:v>
                </c:pt>
                <c:pt idx="3149">
                  <c:v>19.566</c:v>
                </c:pt>
                <c:pt idx="3150">
                  <c:v>19.566</c:v>
                </c:pt>
                <c:pt idx="3151">
                  <c:v>19.567</c:v>
                </c:pt>
                <c:pt idx="3152">
                  <c:v>19.567</c:v>
                </c:pt>
                <c:pt idx="3153">
                  <c:v>19.567</c:v>
                </c:pt>
                <c:pt idx="3154">
                  <c:v>19.567</c:v>
                </c:pt>
                <c:pt idx="3155">
                  <c:v>19.567</c:v>
                </c:pt>
                <c:pt idx="3156">
                  <c:v>19.567</c:v>
                </c:pt>
                <c:pt idx="3157">
                  <c:v>19.568</c:v>
                </c:pt>
                <c:pt idx="3158">
                  <c:v>19.567</c:v>
                </c:pt>
                <c:pt idx="3159">
                  <c:v>19.568</c:v>
                </c:pt>
                <c:pt idx="3160">
                  <c:v>19.568</c:v>
                </c:pt>
                <c:pt idx="3161">
                  <c:v>19.568</c:v>
                </c:pt>
                <c:pt idx="3162">
                  <c:v>19.568</c:v>
                </c:pt>
                <c:pt idx="3163">
                  <c:v>19.568</c:v>
                </c:pt>
                <c:pt idx="3164">
                  <c:v>19.568</c:v>
                </c:pt>
                <c:pt idx="3165">
                  <c:v>19.569</c:v>
                </c:pt>
                <c:pt idx="3166">
                  <c:v>19.568</c:v>
                </c:pt>
                <c:pt idx="3167">
                  <c:v>19.569</c:v>
                </c:pt>
                <c:pt idx="3168">
                  <c:v>19.569</c:v>
                </c:pt>
                <c:pt idx="3169">
                  <c:v>19.569</c:v>
                </c:pt>
                <c:pt idx="3170">
                  <c:v>19.569</c:v>
                </c:pt>
                <c:pt idx="3171">
                  <c:v>19.569</c:v>
                </c:pt>
                <c:pt idx="3172">
                  <c:v>19.569</c:v>
                </c:pt>
                <c:pt idx="3173">
                  <c:v>19.57</c:v>
                </c:pt>
                <c:pt idx="3174">
                  <c:v>19.569</c:v>
                </c:pt>
                <c:pt idx="3175">
                  <c:v>19.569</c:v>
                </c:pt>
                <c:pt idx="3176">
                  <c:v>19.57</c:v>
                </c:pt>
                <c:pt idx="3177">
                  <c:v>19.57</c:v>
                </c:pt>
                <c:pt idx="3178">
                  <c:v>19.57</c:v>
                </c:pt>
                <c:pt idx="3179">
                  <c:v>19.57</c:v>
                </c:pt>
                <c:pt idx="3180">
                  <c:v>19.57</c:v>
                </c:pt>
                <c:pt idx="3181">
                  <c:v>19.57</c:v>
                </c:pt>
                <c:pt idx="3182">
                  <c:v>19.57</c:v>
                </c:pt>
                <c:pt idx="3183">
                  <c:v>19.57</c:v>
                </c:pt>
                <c:pt idx="3184">
                  <c:v>19.57</c:v>
                </c:pt>
                <c:pt idx="3185">
                  <c:v>19.57</c:v>
                </c:pt>
                <c:pt idx="3186">
                  <c:v>19.57</c:v>
                </c:pt>
                <c:pt idx="3187">
                  <c:v>19.57</c:v>
                </c:pt>
                <c:pt idx="3188">
                  <c:v>19.57</c:v>
                </c:pt>
                <c:pt idx="3189">
                  <c:v>19.57</c:v>
                </c:pt>
                <c:pt idx="3190">
                  <c:v>19.57</c:v>
                </c:pt>
                <c:pt idx="3191">
                  <c:v>19.57</c:v>
                </c:pt>
                <c:pt idx="3192">
                  <c:v>19.57</c:v>
                </c:pt>
                <c:pt idx="3193">
                  <c:v>19.571</c:v>
                </c:pt>
                <c:pt idx="3194">
                  <c:v>19.57</c:v>
                </c:pt>
                <c:pt idx="3195">
                  <c:v>19.57</c:v>
                </c:pt>
                <c:pt idx="3196">
                  <c:v>19.57</c:v>
                </c:pt>
                <c:pt idx="3197">
                  <c:v>19.57</c:v>
                </c:pt>
                <c:pt idx="3198">
                  <c:v>19.571</c:v>
                </c:pt>
                <c:pt idx="3199">
                  <c:v>19.571</c:v>
                </c:pt>
                <c:pt idx="3200">
                  <c:v>19.571</c:v>
                </c:pt>
                <c:pt idx="3201">
                  <c:v>19.571</c:v>
                </c:pt>
                <c:pt idx="3202">
                  <c:v>19.571</c:v>
                </c:pt>
                <c:pt idx="3203">
                  <c:v>19.57</c:v>
                </c:pt>
                <c:pt idx="3204">
                  <c:v>19.571</c:v>
                </c:pt>
                <c:pt idx="3205">
                  <c:v>19.571</c:v>
                </c:pt>
                <c:pt idx="3206">
                  <c:v>19.572</c:v>
                </c:pt>
                <c:pt idx="3207">
                  <c:v>19.572</c:v>
                </c:pt>
                <c:pt idx="3208">
                  <c:v>19.572</c:v>
                </c:pt>
                <c:pt idx="3209">
                  <c:v>19.572</c:v>
                </c:pt>
                <c:pt idx="3210">
                  <c:v>19.571</c:v>
                </c:pt>
                <c:pt idx="3211">
                  <c:v>19.571</c:v>
                </c:pt>
                <c:pt idx="3212">
                  <c:v>19.572</c:v>
                </c:pt>
                <c:pt idx="3213">
                  <c:v>19.572</c:v>
                </c:pt>
                <c:pt idx="3214">
                  <c:v>19.572</c:v>
                </c:pt>
                <c:pt idx="3215">
                  <c:v>19.572</c:v>
                </c:pt>
                <c:pt idx="3216">
                  <c:v>19.572</c:v>
                </c:pt>
                <c:pt idx="3217">
                  <c:v>19.572</c:v>
                </c:pt>
                <c:pt idx="3218">
                  <c:v>19.572</c:v>
                </c:pt>
                <c:pt idx="3219">
                  <c:v>19.573</c:v>
                </c:pt>
                <c:pt idx="3220">
                  <c:v>19.572</c:v>
                </c:pt>
                <c:pt idx="3221">
                  <c:v>19.572</c:v>
                </c:pt>
                <c:pt idx="3222">
                  <c:v>19.572</c:v>
                </c:pt>
                <c:pt idx="3223">
                  <c:v>19.572</c:v>
                </c:pt>
                <c:pt idx="3224">
                  <c:v>19.572</c:v>
                </c:pt>
                <c:pt idx="3225">
                  <c:v>19.571</c:v>
                </c:pt>
                <c:pt idx="3226">
                  <c:v>19.573</c:v>
                </c:pt>
                <c:pt idx="3227">
                  <c:v>19.573</c:v>
                </c:pt>
                <c:pt idx="3228">
                  <c:v>19.573</c:v>
                </c:pt>
                <c:pt idx="3229">
                  <c:v>19.573</c:v>
                </c:pt>
                <c:pt idx="3230">
                  <c:v>19.572</c:v>
                </c:pt>
                <c:pt idx="3231">
                  <c:v>19.573</c:v>
                </c:pt>
                <c:pt idx="3232">
                  <c:v>19.572</c:v>
                </c:pt>
                <c:pt idx="3233">
                  <c:v>19.573</c:v>
                </c:pt>
                <c:pt idx="3234">
                  <c:v>19.573</c:v>
                </c:pt>
                <c:pt idx="3235">
                  <c:v>19.573</c:v>
                </c:pt>
                <c:pt idx="3236">
                  <c:v>19.573</c:v>
                </c:pt>
                <c:pt idx="3237">
                  <c:v>19.573</c:v>
                </c:pt>
                <c:pt idx="3238">
                  <c:v>19.574</c:v>
                </c:pt>
                <c:pt idx="3239">
                  <c:v>19.573</c:v>
                </c:pt>
                <c:pt idx="3240">
                  <c:v>19.573</c:v>
                </c:pt>
                <c:pt idx="3241">
                  <c:v>19.573</c:v>
                </c:pt>
                <c:pt idx="3242">
                  <c:v>19.573</c:v>
                </c:pt>
                <c:pt idx="3243">
                  <c:v>19.573</c:v>
                </c:pt>
                <c:pt idx="3244">
                  <c:v>19.572</c:v>
                </c:pt>
                <c:pt idx="3245">
                  <c:v>19.573</c:v>
                </c:pt>
                <c:pt idx="3246">
                  <c:v>19.573</c:v>
                </c:pt>
                <c:pt idx="3247">
                  <c:v>19.573</c:v>
                </c:pt>
                <c:pt idx="3248">
                  <c:v>19.573</c:v>
                </c:pt>
                <c:pt idx="3249">
                  <c:v>19.573</c:v>
                </c:pt>
                <c:pt idx="3250">
                  <c:v>19.573</c:v>
                </c:pt>
                <c:pt idx="3251">
                  <c:v>19.573</c:v>
                </c:pt>
                <c:pt idx="3252">
                  <c:v>19.573</c:v>
                </c:pt>
                <c:pt idx="3253">
                  <c:v>19.573</c:v>
                </c:pt>
                <c:pt idx="3254">
                  <c:v>19.573</c:v>
                </c:pt>
                <c:pt idx="3255">
                  <c:v>19.573</c:v>
                </c:pt>
                <c:pt idx="3256">
                  <c:v>19.573</c:v>
                </c:pt>
                <c:pt idx="3257">
                  <c:v>19.573</c:v>
                </c:pt>
                <c:pt idx="3258">
                  <c:v>19.573</c:v>
                </c:pt>
                <c:pt idx="3259">
                  <c:v>19.573</c:v>
                </c:pt>
                <c:pt idx="3260">
                  <c:v>19.573</c:v>
                </c:pt>
                <c:pt idx="3261">
                  <c:v>19.573</c:v>
                </c:pt>
                <c:pt idx="3262">
                  <c:v>19.573</c:v>
                </c:pt>
                <c:pt idx="3263">
                  <c:v>19.573</c:v>
                </c:pt>
                <c:pt idx="3264">
                  <c:v>19.573</c:v>
                </c:pt>
                <c:pt idx="3265">
                  <c:v>19.573</c:v>
                </c:pt>
                <c:pt idx="3266">
                  <c:v>19.573</c:v>
                </c:pt>
                <c:pt idx="3267">
                  <c:v>19.573</c:v>
                </c:pt>
                <c:pt idx="3268">
                  <c:v>19.573</c:v>
                </c:pt>
                <c:pt idx="3269">
                  <c:v>19.572</c:v>
                </c:pt>
                <c:pt idx="3270">
                  <c:v>19.573</c:v>
                </c:pt>
                <c:pt idx="3271">
                  <c:v>19.573</c:v>
                </c:pt>
                <c:pt idx="3272">
                  <c:v>19.573</c:v>
                </c:pt>
                <c:pt idx="3273">
                  <c:v>19.573</c:v>
                </c:pt>
                <c:pt idx="3274">
                  <c:v>19.572</c:v>
                </c:pt>
                <c:pt idx="3275">
                  <c:v>19.573</c:v>
                </c:pt>
                <c:pt idx="3276">
                  <c:v>19.573</c:v>
                </c:pt>
                <c:pt idx="3277">
                  <c:v>19.573</c:v>
                </c:pt>
                <c:pt idx="3278">
                  <c:v>19.572</c:v>
                </c:pt>
                <c:pt idx="3279">
                  <c:v>19.573</c:v>
                </c:pt>
                <c:pt idx="3280">
                  <c:v>19.572</c:v>
                </c:pt>
                <c:pt idx="3281">
                  <c:v>19.573</c:v>
                </c:pt>
                <c:pt idx="3282">
                  <c:v>19.573</c:v>
                </c:pt>
                <c:pt idx="3283">
                  <c:v>19.573</c:v>
                </c:pt>
                <c:pt idx="3284">
                  <c:v>19.573</c:v>
                </c:pt>
                <c:pt idx="3285">
                  <c:v>19.572</c:v>
                </c:pt>
                <c:pt idx="3286">
                  <c:v>19.573</c:v>
                </c:pt>
                <c:pt idx="3287">
                  <c:v>19.572</c:v>
                </c:pt>
                <c:pt idx="3288">
                  <c:v>19.573</c:v>
                </c:pt>
                <c:pt idx="3289">
                  <c:v>19.572</c:v>
                </c:pt>
                <c:pt idx="3290">
                  <c:v>19.573</c:v>
                </c:pt>
                <c:pt idx="3291">
                  <c:v>19.573</c:v>
                </c:pt>
                <c:pt idx="3292">
                  <c:v>19.573</c:v>
                </c:pt>
                <c:pt idx="3293">
                  <c:v>19.573</c:v>
                </c:pt>
                <c:pt idx="3294">
                  <c:v>19.573</c:v>
                </c:pt>
                <c:pt idx="3295">
                  <c:v>19.573</c:v>
                </c:pt>
                <c:pt idx="3296">
                  <c:v>19.573</c:v>
                </c:pt>
                <c:pt idx="3297">
                  <c:v>19.573</c:v>
                </c:pt>
                <c:pt idx="3298">
                  <c:v>19.573</c:v>
                </c:pt>
                <c:pt idx="3299">
                  <c:v>19.572</c:v>
                </c:pt>
                <c:pt idx="3300">
                  <c:v>19.573</c:v>
                </c:pt>
                <c:pt idx="3301">
                  <c:v>19.572</c:v>
                </c:pt>
                <c:pt idx="3302">
                  <c:v>19.572</c:v>
                </c:pt>
                <c:pt idx="3303">
                  <c:v>19.572</c:v>
                </c:pt>
                <c:pt idx="3304">
                  <c:v>19.572</c:v>
                </c:pt>
                <c:pt idx="3305">
                  <c:v>19.572</c:v>
                </c:pt>
                <c:pt idx="3306">
                  <c:v>19.572</c:v>
                </c:pt>
                <c:pt idx="3307">
                  <c:v>19.572</c:v>
                </c:pt>
                <c:pt idx="3308">
                  <c:v>19.572</c:v>
                </c:pt>
                <c:pt idx="3309">
                  <c:v>19.572</c:v>
                </c:pt>
                <c:pt idx="3310">
                  <c:v>19.572</c:v>
                </c:pt>
                <c:pt idx="3311">
                  <c:v>19.571</c:v>
                </c:pt>
                <c:pt idx="3312">
                  <c:v>19.572</c:v>
                </c:pt>
                <c:pt idx="3313">
                  <c:v>19.571</c:v>
                </c:pt>
                <c:pt idx="3314">
                  <c:v>19.572</c:v>
                </c:pt>
                <c:pt idx="3315">
                  <c:v>19.571</c:v>
                </c:pt>
                <c:pt idx="3316">
                  <c:v>19.572</c:v>
                </c:pt>
                <c:pt idx="3317">
                  <c:v>19.571</c:v>
                </c:pt>
                <c:pt idx="3318">
                  <c:v>19.571</c:v>
                </c:pt>
                <c:pt idx="3319">
                  <c:v>19.571</c:v>
                </c:pt>
                <c:pt idx="3320">
                  <c:v>19.57</c:v>
                </c:pt>
                <c:pt idx="3321">
                  <c:v>19.571</c:v>
                </c:pt>
                <c:pt idx="3322">
                  <c:v>19.57</c:v>
                </c:pt>
                <c:pt idx="3323">
                  <c:v>19.571</c:v>
                </c:pt>
                <c:pt idx="3324">
                  <c:v>19.571</c:v>
                </c:pt>
                <c:pt idx="3325">
                  <c:v>19.57</c:v>
                </c:pt>
                <c:pt idx="3326">
                  <c:v>19.57</c:v>
                </c:pt>
                <c:pt idx="3327">
                  <c:v>19.571</c:v>
                </c:pt>
                <c:pt idx="3328">
                  <c:v>19.571</c:v>
                </c:pt>
                <c:pt idx="3329">
                  <c:v>19.57</c:v>
                </c:pt>
                <c:pt idx="3330">
                  <c:v>19.571</c:v>
                </c:pt>
                <c:pt idx="3331">
                  <c:v>19.571</c:v>
                </c:pt>
                <c:pt idx="3332">
                  <c:v>19.57</c:v>
                </c:pt>
                <c:pt idx="3333">
                  <c:v>19.57</c:v>
                </c:pt>
                <c:pt idx="3334">
                  <c:v>19.57</c:v>
                </c:pt>
                <c:pt idx="3335">
                  <c:v>19.57</c:v>
                </c:pt>
                <c:pt idx="3336">
                  <c:v>19.57</c:v>
                </c:pt>
                <c:pt idx="3337">
                  <c:v>19.57</c:v>
                </c:pt>
                <c:pt idx="3338">
                  <c:v>19.57</c:v>
                </c:pt>
                <c:pt idx="3339">
                  <c:v>19.57</c:v>
                </c:pt>
                <c:pt idx="3340">
                  <c:v>19.57</c:v>
                </c:pt>
                <c:pt idx="3341">
                  <c:v>19.57</c:v>
                </c:pt>
                <c:pt idx="3342">
                  <c:v>19.57</c:v>
                </c:pt>
                <c:pt idx="3343">
                  <c:v>19.57</c:v>
                </c:pt>
                <c:pt idx="3344">
                  <c:v>19.57</c:v>
                </c:pt>
                <c:pt idx="3345">
                  <c:v>19.57</c:v>
                </c:pt>
                <c:pt idx="3346">
                  <c:v>19.57</c:v>
                </c:pt>
                <c:pt idx="3347">
                  <c:v>19.57</c:v>
                </c:pt>
                <c:pt idx="3348">
                  <c:v>19.57</c:v>
                </c:pt>
                <c:pt idx="3349">
                  <c:v>19.57</c:v>
                </c:pt>
                <c:pt idx="3350">
                  <c:v>19.57</c:v>
                </c:pt>
                <c:pt idx="3351">
                  <c:v>19.569</c:v>
                </c:pt>
                <c:pt idx="3352">
                  <c:v>19.57</c:v>
                </c:pt>
                <c:pt idx="3353">
                  <c:v>19.57</c:v>
                </c:pt>
                <c:pt idx="3354">
                  <c:v>19.569</c:v>
                </c:pt>
                <c:pt idx="3355">
                  <c:v>19.569</c:v>
                </c:pt>
                <c:pt idx="3356">
                  <c:v>19.569</c:v>
                </c:pt>
                <c:pt idx="3357">
                  <c:v>19.569</c:v>
                </c:pt>
                <c:pt idx="3358">
                  <c:v>19.569</c:v>
                </c:pt>
                <c:pt idx="3359">
                  <c:v>19.568</c:v>
                </c:pt>
                <c:pt idx="3360">
                  <c:v>19.569</c:v>
                </c:pt>
                <c:pt idx="3361">
                  <c:v>19.568</c:v>
                </c:pt>
                <c:pt idx="3362">
                  <c:v>19.568</c:v>
                </c:pt>
                <c:pt idx="3363">
                  <c:v>19.568</c:v>
                </c:pt>
                <c:pt idx="3364">
                  <c:v>19.568</c:v>
                </c:pt>
                <c:pt idx="3365">
                  <c:v>19.568</c:v>
                </c:pt>
                <c:pt idx="3366">
                  <c:v>19.567</c:v>
                </c:pt>
                <c:pt idx="3367">
                  <c:v>19.567</c:v>
                </c:pt>
                <c:pt idx="3368">
                  <c:v>19.567</c:v>
                </c:pt>
                <c:pt idx="3369">
                  <c:v>19.567</c:v>
                </c:pt>
                <c:pt idx="3370">
                  <c:v>19.567</c:v>
                </c:pt>
                <c:pt idx="3371">
                  <c:v>19.567</c:v>
                </c:pt>
                <c:pt idx="3372">
                  <c:v>19.567</c:v>
                </c:pt>
                <c:pt idx="3373">
                  <c:v>19.567</c:v>
                </c:pt>
                <c:pt idx="3374">
                  <c:v>19.567</c:v>
                </c:pt>
                <c:pt idx="3375">
                  <c:v>19.566</c:v>
                </c:pt>
                <c:pt idx="3376">
                  <c:v>19.566</c:v>
                </c:pt>
                <c:pt idx="3377">
                  <c:v>19.566</c:v>
                </c:pt>
                <c:pt idx="3378">
                  <c:v>19.566</c:v>
                </c:pt>
                <c:pt idx="3379">
                  <c:v>19.566</c:v>
                </c:pt>
                <c:pt idx="3380">
                  <c:v>19.566</c:v>
                </c:pt>
                <c:pt idx="3381">
                  <c:v>19.566</c:v>
                </c:pt>
                <c:pt idx="3382">
                  <c:v>19.566</c:v>
                </c:pt>
                <c:pt idx="3383">
                  <c:v>19.565</c:v>
                </c:pt>
                <c:pt idx="3384">
                  <c:v>19.565</c:v>
                </c:pt>
                <c:pt idx="3385">
                  <c:v>19.565</c:v>
                </c:pt>
                <c:pt idx="3386">
                  <c:v>19.565</c:v>
                </c:pt>
                <c:pt idx="3387">
                  <c:v>19.565</c:v>
                </c:pt>
                <c:pt idx="3388">
                  <c:v>19.565</c:v>
                </c:pt>
                <c:pt idx="3389">
                  <c:v>19.565</c:v>
                </c:pt>
                <c:pt idx="3390">
                  <c:v>19.565</c:v>
                </c:pt>
                <c:pt idx="3391">
                  <c:v>19.565</c:v>
                </c:pt>
                <c:pt idx="3392">
                  <c:v>19.565</c:v>
                </c:pt>
                <c:pt idx="3393">
                  <c:v>19.565</c:v>
                </c:pt>
                <c:pt idx="3394">
                  <c:v>19.565</c:v>
                </c:pt>
                <c:pt idx="3395">
                  <c:v>19.564</c:v>
                </c:pt>
                <c:pt idx="3396">
                  <c:v>19.564</c:v>
                </c:pt>
                <c:pt idx="3397">
                  <c:v>19.564</c:v>
                </c:pt>
                <c:pt idx="3398">
                  <c:v>19.564</c:v>
                </c:pt>
                <c:pt idx="3399">
                  <c:v>19.565</c:v>
                </c:pt>
                <c:pt idx="3400">
                  <c:v>19.564</c:v>
                </c:pt>
                <c:pt idx="3401">
                  <c:v>19.564</c:v>
                </c:pt>
                <c:pt idx="3402">
                  <c:v>19.564</c:v>
                </c:pt>
                <c:pt idx="3403">
                  <c:v>19.564</c:v>
                </c:pt>
                <c:pt idx="3404">
                  <c:v>19.564</c:v>
                </c:pt>
                <c:pt idx="3405">
                  <c:v>19.564</c:v>
                </c:pt>
                <c:pt idx="3406">
                  <c:v>19.564</c:v>
                </c:pt>
                <c:pt idx="3407">
                  <c:v>19.564</c:v>
                </c:pt>
                <c:pt idx="3408">
                  <c:v>19.563</c:v>
                </c:pt>
                <c:pt idx="3409">
                  <c:v>19.563</c:v>
                </c:pt>
                <c:pt idx="3410">
                  <c:v>19.563</c:v>
                </c:pt>
                <c:pt idx="3411">
                  <c:v>19.563</c:v>
                </c:pt>
                <c:pt idx="3412">
                  <c:v>19.563</c:v>
                </c:pt>
                <c:pt idx="3413">
                  <c:v>19.563</c:v>
                </c:pt>
                <c:pt idx="3414">
                  <c:v>19.563</c:v>
                </c:pt>
                <c:pt idx="3415">
                  <c:v>19.562</c:v>
                </c:pt>
                <c:pt idx="3416">
                  <c:v>19.562</c:v>
                </c:pt>
                <c:pt idx="3417">
                  <c:v>19.562</c:v>
                </c:pt>
                <c:pt idx="3418">
                  <c:v>19.562</c:v>
                </c:pt>
                <c:pt idx="3419">
                  <c:v>19.561</c:v>
                </c:pt>
                <c:pt idx="3420">
                  <c:v>19.562</c:v>
                </c:pt>
                <c:pt idx="3421">
                  <c:v>19.562</c:v>
                </c:pt>
                <c:pt idx="3422">
                  <c:v>19.561</c:v>
                </c:pt>
                <c:pt idx="3423">
                  <c:v>19.561</c:v>
                </c:pt>
                <c:pt idx="3424">
                  <c:v>19.561</c:v>
                </c:pt>
                <c:pt idx="3425">
                  <c:v>19.561</c:v>
                </c:pt>
                <c:pt idx="3426">
                  <c:v>19.561</c:v>
                </c:pt>
                <c:pt idx="3427">
                  <c:v>19.56</c:v>
                </c:pt>
                <c:pt idx="3428">
                  <c:v>19.56</c:v>
                </c:pt>
                <c:pt idx="3429">
                  <c:v>19.56</c:v>
                </c:pt>
                <c:pt idx="3430">
                  <c:v>19.56</c:v>
                </c:pt>
                <c:pt idx="3431">
                  <c:v>19.56</c:v>
                </c:pt>
                <c:pt idx="3432">
                  <c:v>19.56</c:v>
                </c:pt>
                <c:pt idx="3433">
                  <c:v>19.56</c:v>
                </c:pt>
                <c:pt idx="3434">
                  <c:v>19.56</c:v>
                </c:pt>
                <c:pt idx="3435">
                  <c:v>19.56</c:v>
                </c:pt>
                <c:pt idx="3436">
                  <c:v>19.56</c:v>
                </c:pt>
                <c:pt idx="3437">
                  <c:v>19.56</c:v>
                </c:pt>
                <c:pt idx="3438">
                  <c:v>19.559</c:v>
                </c:pt>
                <c:pt idx="3439">
                  <c:v>19.559</c:v>
                </c:pt>
                <c:pt idx="3440">
                  <c:v>19.56</c:v>
                </c:pt>
                <c:pt idx="3441">
                  <c:v>19.56</c:v>
                </c:pt>
                <c:pt idx="3442">
                  <c:v>19.559</c:v>
                </c:pt>
                <c:pt idx="3443">
                  <c:v>19.559</c:v>
                </c:pt>
                <c:pt idx="3444">
                  <c:v>19.559</c:v>
                </c:pt>
                <c:pt idx="3445">
                  <c:v>19.559</c:v>
                </c:pt>
                <c:pt idx="3446">
                  <c:v>19.558</c:v>
                </c:pt>
                <c:pt idx="3447">
                  <c:v>19.558</c:v>
                </c:pt>
                <c:pt idx="3448">
                  <c:v>19.558</c:v>
                </c:pt>
                <c:pt idx="3449">
                  <c:v>19.558</c:v>
                </c:pt>
                <c:pt idx="3450">
                  <c:v>19.557</c:v>
                </c:pt>
                <c:pt idx="3451">
                  <c:v>19.558</c:v>
                </c:pt>
                <c:pt idx="3452">
                  <c:v>19.557</c:v>
                </c:pt>
                <c:pt idx="3453">
                  <c:v>19.557</c:v>
                </c:pt>
                <c:pt idx="3454">
                  <c:v>19.557</c:v>
                </c:pt>
                <c:pt idx="3455">
                  <c:v>19.557</c:v>
                </c:pt>
                <c:pt idx="3456">
                  <c:v>19.557</c:v>
                </c:pt>
                <c:pt idx="3457">
                  <c:v>19.556</c:v>
                </c:pt>
                <c:pt idx="3458">
                  <c:v>19.556</c:v>
                </c:pt>
                <c:pt idx="3459">
                  <c:v>19.556</c:v>
                </c:pt>
                <c:pt idx="3460">
                  <c:v>19.555</c:v>
                </c:pt>
                <c:pt idx="3461">
                  <c:v>19.555</c:v>
                </c:pt>
                <c:pt idx="3462">
                  <c:v>19.555</c:v>
                </c:pt>
                <c:pt idx="3463">
                  <c:v>19.555</c:v>
                </c:pt>
                <c:pt idx="3464">
                  <c:v>19.555</c:v>
                </c:pt>
                <c:pt idx="3465">
                  <c:v>19.555</c:v>
                </c:pt>
                <c:pt idx="3466">
                  <c:v>19.555</c:v>
                </c:pt>
                <c:pt idx="3467">
                  <c:v>19.555</c:v>
                </c:pt>
                <c:pt idx="3468">
                  <c:v>19.555</c:v>
                </c:pt>
                <c:pt idx="3469">
                  <c:v>19.555</c:v>
                </c:pt>
                <c:pt idx="3470">
                  <c:v>19.555</c:v>
                </c:pt>
                <c:pt idx="3471">
                  <c:v>19.554</c:v>
                </c:pt>
                <c:pt idx="3472">
                  <c:v>19.554</c:v>
                </c:pt>
                <c:pt idx="3473">
                  <c:v>19.554</c:v>
                </c:pt>
                <c:pt idx="3474">
                  <c:v>19.554</c:v>
                </c:pt>
                <c:pt idx="3475">
                  <c:v>19.554</c:v>
                </c:pt>
                <c:pt idx="3476">
                  <c:v>19.553</c:v>
                </c:pt>
                <c:pt idx="3477">
                  <c:v>19.553</c:v>
                </c:pt>
                <c:pt idx="3478">
                  <c:v>19.553</c:v>
                </c:pt>
                <c:pt idx="3479">
                  <c:v>19.553</c:v>
                </c:pt>
                <c:pt idx="3480">
                  <c:v>19.553</c:v>
                </c:pt>
                <c:pt idx="3481">
                  <c:v>19.553</c:v>
                </c:pt>
                <c:pt idx="3482">
                  <c:v>19.553</c:v>
                </c:pt>
                <c:pt idx="3483">
                  <c:v>19.552</c:v>
                </c:pt>
                <c:pt idx="3484">
                  <c:v>19.551</c:v>
                </c:pt>
                <c:pt idx="3485">
                  <c:v>19.552</c:v>
                </c:pt>
                <c:pt idx="3486">
                  <c:v>19.551</c:v>
                </c:pt>
                <c:pt idx="3487">
                  <c:v>19.551</c:v>
                </c:pt>
                <c:pt idx="3488">
                  <c:v>19.551</c:v>
                </c:pt>
                <c:pt idx="3489">
                  <c:v>19.551</c:v>
                </c:pt>
                <c:pt idx="3490">
                  <c:v>19.551</c:v>
                </c:pt>
                <c:pt idx="3491">
                  <c:v>19.551</c:v>
                </c:pt>
                <c:pt idx="3492">
                  <c:v>19.55</c:v>
                </c:pt>
                <c:pt idx="3493">
                  <c:v>19.55</c:v>
                </c:pt>
                <c:pt idx="3494">
                  <c:v>19.55</c:v>
                </c:pt>
                <c:pt idx="3495">
                  <c:v>19.55</c:v>
                </c:pt>
                <c:pt idx="3496">
                  <c:v>19.55</c:v>
                </c:pt>
                <c:pt idx="3497">
                  <c:v>19.55</c:v>
                </c:pt>
                <c:pt idx="3498">
                  <c:v>19.55</c:v>
                </c:pt>
                <c:pt idx="3499">
                  <c:v>19.55</c:v>
                </c:pt>
                <c:pt idx="3500">
                  <c:v>19.549</c:v>
                </c:pt>
                <c:pt idx="3501">
                  <c:v>19.549</c:v>
                </c:pt>
                <c:pt idx="3502">
                  <c:v>19.549</c:v>
                </c:pt>
                <c:pt idx="3503">
                  <c:v>19.549</c:v>
                </c:pt>
                <c:pt idx="3504">
                  <c:v>19.549</c:v>
                </c:pt>
                <c:pt idx="3505">
                  <c:v>19.548</c:v>
                </c:pt>
                <c:pt idx="3506">
                  <c:v>19.548</c:v>
                </c:pt>
                <c:pt idx="3507">
                  <c:v>19.549</c:v>
                </c:pt>
                <c:pt idx="3508">
                  <c:v>19.548</c:v>
                </c:pt>
                <c:pt idx="3509">
                  <c:v>19.547</c:v>
                </c:pt>
                <c:pt idx="3510">
                  <c:v>19.547</c:v>
                </c:pt>
                <c:pt idx="3511">
                  <c:v>19.547</c:v>
                </c:pt>
                <c:pt idx="3512">
                  <c:v>19.547</c:v>
                </c:pt>
                <c:pt idx="3513">
                  <c:v>19.546</c:v>
                </c:pt>
                <c:pt idx="3514">
                  <c:v>19.546</c:v>
                </c:pt>
                <c:pt idx="3515">
                  <c:v>19.546</c:v>
                </c:pt>
                <c:pt idx="3516">
                  <c:v>19.546</c:v>
                </c:pt>
                <c:pt idx="3517">
                  <c:v>19.546</c:v>
                </c:pt>
                <c:pt idx="3518">
                  <c:v>19.546</c:v>
                </c:pt>
                <c:pt idx="3519">
                  <c:v>19.546</c:v>
                </c:pt>
                <c:pt idx="3520">
                  <c:v>19.545</c:v>
                </c:pt>
                <c:pt idx="3521">
                  <c:v>19.546</c:v>
                </c:pt>
                <c:pt idx="3522">
                  <c:v>19.545</c:v>
                </c:pt>
                <c:pt idx="3523">
                  <c:v>19.545</c:v>
                </c:pt>
                <c:pt idx="3524">
                  <c:v>19.545</c:v>
                </c:pt>
                <c:pt idx="3525">
                  <c:v>19.545</c:v>
                </c:pt>
                <c:pt idx="3526">
                  <c:v>19.545</c:v>
                </c:pt>
                <c:pt idx="3527">
                  <c:v>19.545</c:v>
                </c:pt>
                <c:pt idx="3528">
                  <c:v>19.544</c:v>
                </c:pt>
                <c:pt idx="3529">
                  <c:v>19.544</c:v>
                </c:pt>
                <c:pt idx="3530">
                  <c:v>19.545</c:v>
                </c:pt>
                <c:pt idx="3531">
                  <c:v>19.544</c:v>
                </c:pt>
                <c:pt idx="3532">
                  <c:v>19.544</c:v>
                </c:pt>
                <c:pt idx="3533">
                  <c:v>19.543</c:v>
                </c:pt>
                <c:pt idx="3534">
                  <c:v>19.544</c:v>
                </c:pt>
                <c:pt idx="3535">
                  <c:v>19.543</c:v>
                </c:pt>
                <c:pt idx="3536">
                  <c:v>19.543</c:v>
                </c:pt>
                <c:pt idx="3537">
                  <c:v>19.543</c:v>
                </c:pt>
                <c:pt idx="3538">
                  <c:v>19.542</c:v>
                </c:pt>
                <c:pt idx="3539">
                  <c:v>19.542</c:v>
                </c:pt>
                <c:pt idx="3540">
                  <c:v>19.542</c:v>
                </c:pt>
                <c:pt idx="3541">
                  <c:v>19.542</c:v>
                </c:pt>
                <c:pt idx="3542">
                  <c:v>19.542</c:v>
                </c:pt>
                <c:pt idx="3543">
                  <c:v>19.541</c:v>
                </c:pt>
                <c:pt idx="3544">
                  <c:v>19.541</c:v>
                </c:pt>
                <c:pt idx="3545">
                  <c:v>19.541</c:v>
                </c:pt>
                <c:pt idx="3546">
                  <c:v>19.54</c:v>
                </c:pt>
                <c:pt idx="3547">
                  <c:v>19.541</c:v>
                </c:pt>
                <c:pt idx="3548">
                  <c:v>19.54</c:v>
                </c:pt>
                <c:pt idx="3549">
                  <c:v>19.54</c:v>
                </c:pt>
                <c:pt idx="3550">
                  <c:v>19.54</c:v>
                </c:pt>
                <c:pt idx="3551">
                  <c:v>19.54</c:v>
                </c:pt>
                <c:pt idx="3552">
                  <c:v>19.54</c:v>
                </c:pt>
                <c:pt idx="3553">
                  <c:v>19.54</c:v>
                </c:pt>
                <c:pt idx="3554">
                  <c:v>19.54</c:v>
                </c:pt>
                <c:pt idx="3555">
                  <c:v>19.539</c:v>
                </c:pt>
                <c:pt idx="3556">
                  <c:v>19.539</c:v>
                </c:pt>
                <c:pt idx="3557">
                  <c:v>19.539</c:v>
                </c:pt>
                <c:pt idx="3558">
                  <c:v>19.538</c:v>
                </c:pt>
                <c:pt idx="3559">
                  <c:v>19.538</c:v>
                </c:pt>
                <c:pt idx="3560">
                  <c:v>19.538</c:v>
                </c:pt>
                <c:pt idx="3561">
                  <c:v>19.538</c:v>
                </c:pt>
                <c:pt idx="3562">
                  <c:v>19.538</c:v>
                </c:pt>
                <c:pt idx="3563">
                  <c:v>19.538</c:v>
                </c:pt>
                <c:pt idx="3564">
                  <c:v>19.538</c:v>
                </c:pt>
                <c:pt idx="3565">
                  <c:v>19.537</c:v>
                </c:pt>
                <c:pt idx="3566">
                  <c:v>19.537</c:v>
                </c:pt>
                <c:pt idx="3567">
                  <c:v>19.537</c:v>
                </c:pt>
                <c:pt idx="3568">
                  <c:v>19.537</c:v>
                </c:pt>
                <c:pt idx="3569">
                  <c:v>19.536</c:v>
                </c:pt>
                <c:pt idx="3570">
                  <c:v>19.536</c:v>
                </c:pt>
                <c:pt idx="3571">
                  <c:v>19.536</c:v>
                </c:pt>
                <c:pt idx="3572">
                  <c:v>19.536</c:v>
                </c:pt>
                <c:pt idx="3573">
                  <c:v>19.536</c:v>
                </c:pt>
                <c:pt idx="3574">
                  <c:v>19.536</c:v>
                </c:pt>
                <c:pt idx="3575">
                  <c:v>19.536</c:v>
                </c:pt>
                <c:pt idx="3576">
                  <c:v>19.536</c:v>
                </c:pt>
                <c:pt idx="3577">
                  <c:v>19.535</c:v>
                </c:pt>
                <c:pt idx="3578">
                  <c:v>19.535</c:v>
                </c:pt>
                <c:pt idx="3579">
                  <c:v>19.535</c:v>
                </c:pt>
                <c:pt idx="3580">
                  <c:v>19.534</c:v>
                </c:pt>
                <c:pt idx="3581">
                  <c:v>19.534</c:v>
                </c:pt>
                <c:pt idx="3582">
                  <c:v>19.534</c:v>
                </c:pt>
                <c:pt idx="3583">
                  <c:v>19.534</c:v>
                </c:pt>
                <c:pt idx="3584">
                  <c:v>19.534</c:v>
                </c:pt>
                <c:pt idx="3585">
                  <c:v>19.534</c:v>
                </c:pt>
                <c:pt idx="3586">
                  <c:v>19.533</c:v>
                </c:pt>
                <c:pt idx="3587">
                  <c:v>19.533</c:v>
                </c:pt>
                <c:pt idx="3588">
                  <c:v>19.533</c:v>
                </c:pt>
                <c:pt idx="3589">
                  <c:v>19.533</c:v>
                </c:pt>
                <c:pt idx="3590">
                  <c:v>19.533</c:v>
                </c:pt>
                <c:pt idx="3591">
                  <c:v>19.532</c:v>
                </c:pt>
                <c:pt idx="3592">
                  <c:v>19.532</c:v>
                </c:pt>
                <c:pt idx="3593">
                  <c:v>19.532</c:v>
                </c:pt>
                <c:pt idx="3594">
                  <c:v>19.532</c:v>
                </c:pt>
                <c:pt idx="3595">
                  <c:v>19.532</c:v>
                </c:pt>
                <c:pt idx="3596">
                  <c:v>19.531</c:v>
                </c:pt>
                <c:pt idx="3597">
                  <c:v>19.531</c:v>
                </c:pt>
                <c:pt idx="3598">
                  <c:v>19.531</c:v>
                </c:pt>
                <c:pt idx="3599">
                  <c:v>19.531</c:v>
                </c:pt>
                <c:pt idx="3600">
                  <c:v>19.531</c:v>
                </c:pt>
                <c:pt idx="3601">
                  <c:v>19.531</c:v>
                </c:pt>
                <c:pt idx="3602">
                  <c:v>19.531</c:v>
                </c:pt>
                <c:pt idx="3603">
                  <c:v>19.53</c:v>
                </c:pt>
                <c:pt idx="3604">
                  <c:v>19.53</c:v>
                </c:pt>
                <c:pt idx="3605">
                  <c:v>19.53</c:v>
                </c:pt>
                <c:pt idx="3606">
                  <c:v>19.53</c:v>
                </c:pt>
                <c:pt idx="3607">
                  <c:v>19.529</c:v>
                </c:pt>
                <c:pt idx="3608">
                  <c:v>19.529</c:v>
                </c:pt>
                <c:pt idx="3609">
                  <c:v>19.53</c:v>
                </c:pt>
                <c:pt idx="3610">
                  <c:v>19.529</c:v>
                </c:pt>
                <c:pt idx="3611">
                  <c:v>19.528</c:v>
                </c:pt>
                <c:pt idx="3612">
                  <c:v>19.528</c:v>
                </c:pt>
                <c:pt idx="3613">
                  <c:v>19.528</c:v>
                </c:pt>
                <c:pt idx="3614">
                  <c:v>19.529</c:v>
                </c:pt>
                <c:pt idx="3615">
                  <c:v>19.528</c:v>
                </c:pt>
                <c:pt idx="3616">
                  <c:v>19.527</c:v>
                </c:pt>
                <c:pt idx="3617">
                  <c:v>19.527</c:v>
                </c:pt>
                <c:pt idx="3618">
                  <c:v>19.527</c:v>
                </c:pt>
                <c:pt idx="3619">
                  <c:v>19.527</c:v>
                </c:pt>
                <c:pt idx="3620">
                  <c:v>19.526</c:v>
                </c:pt>
                <c:pt idx="3621">
                  <c:v>19.526</c:v>
                </c:pt>
                <c:pt idx="3622">
                  <c:v>19.526</c:v>
                </c:pt>
                <c:pt idx="3623">
                  <c:v>19.526</c:v>
                </c:pt>
                <c:pt idx="3624">
                  <c:v>19.526</c:v>
                </c:pt>
                <c:pt idx="3625">
                  <c:v>19.526</c:v>
                </c:pt>
                <c:pt idx="3626">
                  <c:v>19.526</c:v>
                </c:pt>
                <c:pt idx="3627">
                  <c:v>19.526</c:v>
                </c:pt>
                <c:pt idx="3628">
                  <c:v>19.526</c:v>
                </c:pt>
                <c:pt idx="3629">
                  <c:v>19.525</c:v>
                </c:pt>
                <c:pt idx="3630">
                  <c:v>19.525</c:v>
                </c:pt>
                <c:pt idx="3631">
                  <c:v>19.525</c:v>
                </c:pt>
                <c:pt idx="3632">
                  <c:v>19.524</c:v>
                </c:pt>
                <c:pt idx="3633">
                  <c:v>19.523</c:v>
                </c:pt>
                <c:pt idx="3634">
                  <c:v>19.524</c:v>
                </c:pt>
                <c:pt idx="3635">
                  <c:v>19.523</c:v>
                </c:pt>
                <c:pt idx="3636">
                  <c:v>19.523</c:v>
                </c:pt>
                <c:pt idx="3637">
                  <c:v>19.523</c:v>
                </c:pt>
                <c:pt idx="3638">
                  <c:v>19.523</c:v>
                </c:pt>
                <c:pt idx="3639">
                  <c:v>19.523</c:v>
                </c:pt>
                <c:pt idx="3640">
                  <c:v>19.522</c:v>
                </c:pt>
                <c:pt idx="3641">
                  <c:v>19.522</c:v>
                </c:pt>
                <c:pt idx="3642">
                  <c:v>19.522</c:v>
                </c:pt>
                <c:pt idx="3643">
                  <c:v>19.522</c:v>
                </c:pt>
                <c:pt idx="3644">
                  <c:v>19.522</c:v>
                </c:pt>
                <c:pt idx="3645">
                  <c:v>19.521</c:v>
                </c:pt>
                <c:pt idx="3646">
                  <c:v>19.521</c:v>
                </c:pt>
                <c:pt idx="3647">
                  <c:v>19.521</c:v>
                </c:pt>
                <c:pt idx="3648">
                  <c:v>19.521</c:v>
                </c:pt>
                <c:pt idx="3649">
                  <c:v>19.521</c:v>
                </c:pt>
                <c:pt idx="3650">
                  <c:v>19.521</c:v>
                </c:pt>
                <c:pt idx="3651">
                  <c:v>19.52</c:v>
                </c:pt>
                <c:pt idx="3652">
                  <c:v>19.52</c:v>
                </c:pt>
                <c:pt idx="3653">
                  <c:v>19.52</c:v>
                </c:pt>
                <c:pt idx="3654">
                  <c:v>19.52</c:v>
                </c:pt>
                <c:pt idx="3655">
                  <c:v>19.52</c:v>
                </c:pt>
                <c:pt idx="3656">
                  <c:v>19.52</c:v>
                </c:pt>
                <c:pt idx="3657">
                  <c:v>19.519</c:v>
                </c:pt>
                <c:pt idx="3658">
                  <c:v>19.519</c:v>
                </c:pt>
                <c:pt idx="3659">
                  <c:v>19.519</c:v>
                </c:pt>
                <c:pt idx="3660">
                  <c:v>19.518</c:v>
                </c:pt>
                <c:pt idx="3661">
                  <c:v>19.519</c:v>
                </c:pt>
                <c:pt idx="3662">
                  <c:v>19.518</c:v>
                </c:pt>
                <c:pt idx="3663">
                  <c:v>19.517</c:v>
                </c:pt>
                <c:pt idx="3664">
                  <c:v>19.518</c:v>
                </c:pt>
                <c:pt idx="3665">
                  <c:v>19.517</c:v>
                </c:pt>
                <c:pt idx="3666">
                  <c:v>19.517</c:v>
                </c:pt>
                <c:pt idx="3667">
                  <c:v>19.517</c:v>
                </c:pt>
                <c:pt idx="3668">
                  <c:v>19.517</c:v>
                </c:pt>
                <c:pt idx="3669">
                  <c:v>19.516</c:v>
                </c:pt>
                <c:pt idx="3670">
                  <c:v>19.516</c:v>
                </c:pt>
                <c:pt idx="3671">
                  <c:v>19.516</c:v>
                </c:pt>
                <c:pt idx="3672">
                  <c:v>19.516</c:v>
                </c:pt>
                <c:pt idx="3673">
                  <c:v>19.516</c:v>
                </c:pt>
                <c:pt idx="3674">
                  <c:v>19.515</c:v>
                </c:pt>
                <c:pt idx="3675">
                  <c:v>19.516</c:v>
                </c:pt>
                <c:pt idx="3676">
                  <c:v>19.515</c:v>
                </c:pt>
                <c:pt idx="3677">
                  <c:v>19.515</c:v>
                </c:pt>
                <c:pt idx="3678">
                  <c:v>19.515</c:v>
                </c:pt>
                <c:pt idx="3679">
                  <c:v>19.514</c:v>
                </c:pt>
                <c:pt idx="3680">
                  <c:v>19.514</c:v>
                </c:pt>
                <c:pt idx="3681">
                  <c:v>19.515</c:v>
                </c:pt>
                <c:pt idx="3682">
                  <c:v>19.514</c:v>
                </c:pt>
                <c:pt idx="3683">
                  <c:v>19.514</c:v>
                </c:pt>
                <c:pt idx="3684">
                  <c:v>19.513</c:v>
                </c:pt>
                <c:pt idx="3685">
                  <c:v>19.513</c:v>
                </c:pt>
                <c:pt idx="3686">
                  <c:v>19.513</c:v>
                </c:pt>
                <c:pt idx="3687">
                  <c:v>19.512</c:v>
                </c:pt>
                <c:pt idx="3688">
                  <c:v>19.513</c:v>
                </c:pt>
                <c:pt idx="3689">
                  <c:v>19.512</c:v>
                </c:pt>
                <c:pt idx="3690">
                  <c:v>19.512</c:v>
                </c:pt>
                <c:pt idx="3691">
                  <c:v>19.512</c:v>
                </c:pt>
                <c:pt idx="3692">
                  <c:v>19.512</c:v>
                </c:pt>
                <c:pt idx="3693">
                  <c:v>19.512</c:v>
                </c:pt>
                <c:pt idx="3694">
                  <c:v>19.511</c:v>
                </c:pt>
                <c:pt idx="3695">
                  <c:v>19.511</c:v>
                </c:pt>
                <c:pt idx="3696">
                  <c:v>19.511</c:v>
                </c:pt>
                <c:pt idx="3697">
                  <c:v>19.511</c:v>
                </c:pt>
                <c:pt idx="3698">
                  <c:v>19.511</c:v>
                </c:pt>
                <c:pt idx="3699">
                  <c:v>19.511</c:v>
                </c:pt>
                <c:pt idx="3700">
                  <c:v>19.511</c:v>
                </c:pt>
                <c:pt idx="3701">
                  <c:v>19.51</c:v>
                </c:pt>
                <c:pt idx="3702">
                  <c:v>19.51</c:v>
                </c:pt>
                <c:pt idx="3703">
                  <c:v>19.509</c:v>
                </c:pt>
                <c:pt idx="3704">
                  <c:v>19.509</c:v>
                </c:pt>
                <c:pt idx="3705">
                  <c:v>19.509</c:v>
                </c:pt>
                <c:pt idx="3706">
                  <c:v>19.509</c:v>
                </c:pt>
                <c:pt idx="3707">
                  <c:v>19.509</c:v>
                </c:pt>
                <c:pt idx="3708">
                  <c:v>19.508</c:v>
                </c:pt>
                <c:pt idx="3709">
                  <c:v>19.508</c:v>
                </c:pt>
                <c:pt idx="3710">
                  <c:v>19.507</c:v>
                </c:pt>
                <c:pt idx="3711">
                  <c:v>19.508</c:v>
                </c:pt>
                <c:pt idx="3712">
                  <c:v>19.507</c:v>
                </c:pt>
                <c:pt idx="3713">
                  <c:v>19.507</c:v>
                </c:pt>
                <c:pt idx="3714">
                  <c:v>19.507</c:v>
                </c:pt>
                <c:pt idx="3715">
                  <c:v>19.507</c:v>
                </c:pt>
                <c:pt idx="3716">
                  <c:v>19.507</c:v>
                </c:pt>
                <c:pt idx="3717">
                  <c:v>19.507</c:v>
                </c:pt>
                <c:pt idx="3718">
                  <c:v>19.507</c:v>
                </c:pt>
                <c:pt idx="3719">
                  <c:v>19.507</c:v>
                </c:pt>
                <c:pt idx="3720">
                  <c:v>19.507</c:v>
                </c:pt>
                <c:pt idx="3721">
                  <c:v>19.505</c:v>
                </c:pt>
                <c:pt idx="3722">
                  <c:v>19.506</c:v>
                </c:pt>
                <c:pt idx="3723">
                  <c:v>19.506</c:v>
                </c:pt>
                <c:pt idx="3724">
                  <c:v>19.505</c:v>
                </c:pt>
                <c:pt idx="3725">
                  <c:v>19.505</c:v>
                </c:pt>
                <c:pt idx="3726">
                  <c:v>19.505</c:v>
                </c:pt>
                <c:pt idx="3727">
                  <c:v>19.505</c:v>
                </c:pt>
                <c:pt idx="3728">
                  <c:v>19.504</c:v>
                </c:pt>
                <c:pt idx="3729">
                  <c:v>19.503</c:v>
                </c:pt>
                <c:pt idx="3730">
                  <c:v>19.504</c:v>
                </c:pt>
                <c:pt idx="3731">
                  <c:v>19.503</c:v>
                </c:pt>
                <c:pt idx="3732">
                  <c:v>19.503</c:v>
                </c:pt>
                <c:pt idx="3733">
                  <c:v>19.503</c:v>
                </c:pt>
                <c:pt idx="3734">
                  <c:v>19.503</c:v>
                </c:pt>
                <c:pt idx="3735">
                  <c:v>19.502</c:v>
                </c:pt>
                <c:pt idx="3736">
                  <c:v>19.502</c:v>
                </c:pt>
                <c:pt idx="3737">
                  <c:v>19.502</c:v>
                </c:pt>
                <c:pt idx="3738">
                  <c:v>19.502</c:v>
                </c:pt>
                <c:pt idx="3739">
                  <c:v>19.502</c:v>
                </c:pt>
                <c:pt idx="3740">
                  <c:v>19.502</c:v>
                </c:pt>
                <c:pt idx="3741">
                  <c:v>19.502</c:v>
                </c:pt>
                <c:pt idx="3742">
                  <c:v>19.502</c:v>
                </c:pt>
                <c:pt idx="3743">
                  <c:v>19.502</c:v>
                </c:pt>
                <c:pt idx="3744">
                  <c:v>19.501</c:v>
                </c:pt>
                <c:pt idx="3745">
                  <c:v>19.501</c:v>
                </c:pt>
                <c:pt idx="3746">
                  <c:v>19.501</c:v>
                </c:pt>
                <c:pt idx="3747">
                  <c:v>19.5</c:v>
                </c:pt>
                <c:pt idx="3748">
                  <c:v>19.5</c:v>
                </c:pt>
                <c:pt idx="3749">
                  <c:v>19.5</c:v>
                </c:pt>
                <c:pt idx="3750">
                  <c:v>19.499</c:v>
                </c:pt>
                <c:pt idx="3751">
                  <c:v>19.499</c:v>
                </c:pt>
                <c:pt idx="3752">
                  <c:v>19.499</c:v>
                </c:pt>
                <c:pt idx="3753">
                  <c:v>19.499</c:v>
                </c:pt>
                <c:pt idx="3754">
                  <c:v>19.498</c:v>
                </c:pt>
                <c:pt idx="3755">
                  <c:v>19.498</c:v>
                </c:pt>
                <c:pt idx="3756">
                  <c:v>19.498</c:v>
                </c:pt>
                <c:pt idx="3757">
                  <c:v>19.497</c:v>
                </c:pt>
                <c:pt idx="3758">
                  <c:v>19.497</c:v>
                </c:pt>
                <c:pt idx="3759">
                  <c:v>19.497</c:v>
                </c:pt>
                <c:pt idx="3760">
                  <c:v>19.497</c:v>
                </c:pt>
                <c:pt idx="3761">
                  <c:v>19.497</c:v>
                </c:pt>
                <c:pt idx="3762">
                  <c:v>19.497</c:v>
                </c:pt>
                <c:pt idx="3763">
                  <c:v>19.497</c:v>
                </c:pt>
                <c:pt idx="3764">
                  <c:v>19.497</c:v>
                </c:pt>
                <c:pt idx="3765">
                  <c:v>19.497</c:v>
                </c:pt>
                <c:pt idx="3766">
                  <c:v>19.496</c:v>
                </c:pt>
                <c:pt idx="3767">
                  <c:v>19.496</c:v>
                </c:pt>
                <c:pt idx="3768">
                  <c:v>19.496</c:v>
                </c:pt>
                <c:pt idx="3769">
                  <c:v>19.496</c:v>
                </c:pt>
                <c:pt idx="3770">
                  <c:v>19.495</c:v>
                </c:pt>
                <c:pt idx="3771">
                  <c:v>19.495</c:v>
                </c:pt>
                <c:pt idx="3772">
                  <c:v>19.495</c:v>
                </c:pt>
                <c:pt idx="3773">
                  <c:v>19.495</c:v>
                </c:pt>
                <c:pt idx="3774">
                  <c:v>19.494</c:v>
                </c:pt>
                <c:pt idx="3775">
                  <c:v>19.494</c:v>
                </c:pt>
                <c:pt idx="3776">
                  <c:v>19.493</c:v>
                </c:pt>
                <c:pt idx="3777">
                  <c:v>19.493</c:v>
                </c:pt>
                <c:pt idx="3778">
                  <c:v>19.493</c:v>
                </c:pt>
                <c:pt idx="3779">
                  <c:v>19.493</c:v>
                </c:pt>
                <c:pt idx="3780">
                  <c:v>19.492</c:v>
                </c:pt>
                <c:pt idx="3781">
                  <c:v>19.492</c:v>
                </c:pt>
                <c:pt idx="3782">
                  <c:v>19.492</c:v>
                </c:pt>
                <c:pt idx="3783">
                  <c:v>19.492</c:v>
                </c:pt>
                <c:pt idx="3784">
                  <c:v>19.492</c:v>
                </c:pt>
                <c:pt idx="3785">
                  <c:v>19.492</c:v>
                </c:pt>
                <c:pt idx="3786">
                  <c:v>19.492</c:v>
                </c:pt>
                <c:pt idx="3787">
                  <c:v>19.491</c:v>
                </c:pt>
                <c:pt idx="3788">
                  <c:v>19.492</c:v>
                </c:pt>
                <c:pt idx="3789">
                  <c:v>19.491</c:v>
                </c:pt>
                <c:pt idx="3790">
                  <c:v>19.491</c:v>
                </c:pt>
                <c:pt idx="3791">
                  <c:v>19.49</c:v>
                </c:pt>
                <c:pt idx="3792">
                  <c:v>19.49</c:v>
                </c:pt>
                <c:pt idx="3793">
                  <c:v>19.49</c:v>
                </c:pt>
                <c:pt idx="3794">
                  <c:v>19.49</c:v>
                </c:pt>
                <c:pt idx="3795">
                  <c:v>19.489</c:v>
                </c:pt>
                <c:pt idx="3796">
                  <c:v>19.489</c:v>
                </c:pt>
                <c:pt idx="3797">
                  <c:v>19.489</c:v>
                </c:pt>
                <c:pt idx="3798">
                  <c:v>19.489</c:v>
                </c:pt>
                <c:pt idx="3799">
                  <c:v>19.488</c:v>
                </c:pt>
                <c:pt idx="3800">
                  <c:v>19.488</c:v>
                </c:pt>
                <c:pt idx="3801">
                  <c:v>19.489</c:v>
                </c:pt>
                <c:pt idx="3802">
                  <c:v>19.488</c:v>
                </c:pt>
                <c:pt idx="3803">
                  <c:v>19.487</c:v>
                </c:pt>
                <c:pt idx="3804">
                  <c:v>19.487</c:v>
                </c:pt>
                <c:pt idx="3805">
                  <c:v>19.487</c:v>
                </c:pt>
                <c:pt idx="3806">
                  <c:v>19.487</c:v>
                </c:pt>
                <c:pt idx="3807">
                  <c:v>19.487</c:v>
                </c:pt>
                <c:pt idx="3808">
                  <c:v>19.487</c:v>
                </c:pt>
                <c:pt idx="3809">
                  <c:v>19.487</c:v>
                </c:pt>
                <c:pt idx="3810">
                  <c:v>19.487</c:v>
                </c:pt>
                <c:pt idx="3811">
                  <c:v>19.485</c:v>
                </c:pt>
                <c:pt idx="3812">
                  <c:v>19.485</c:v>
                </c:pt>
                <c:pt idx="3813">
                  <c:v>19.485</c:v>
                </c:pt>
                <c:pt idx="3814">
                  <c:v>19.485</c:v>
                </c:pt>
                <c:pt idx="3815">
                  <c:v>19.484</c:v>
                </c:pt>
                <c:pt idx="3816">
                  <c:v>19.485</c:v>
                </c:pt>
                <c:pt idx="3817">
                  <c:v>19.484</c:v>
                </c:pt>
                <c:pt idx="3818">
                  <c:v>19.484</c:v>
                </c:pt>
                <c:pt idx="3819">
                  <c:v>19.484</c:v>
                </c:pt>
                <c:pt idx="3820">
                  <c:v>19.483</c:v>
                </c:pt>
                <c:pt idx="3821">
                  <c:v>19.483</c:v>
                </c:pt>
                <c:pt idx="3822">
                  <c:v>19.483</c:v>
                </c:pt>
                <c:pt idx="3823">
                  <c:v>19.483</c:v>
                </c:pt>
                <c:pt idx="3824">
                  <c:v>19.482</c:v>
                </c:pt>
                <c:pt idx="3825">
                  <c:v>19.482</c:v>
                </c:pt>
                <c:pt idx="3826">
                  <c:v>19.482</c:v>
                </c:pt>
                <c:pt idx="3827">
                  <c:v>19.482</c:v>
                </c:pt>
                <c:pt idx="3828">
                  <c:v>19.482</c:v>
                </c:pt>
                <c:pt idx="3829">
                  <c:v>19.481</c:v>
                </c:pt>
                <c:pt idx="3830">
                  <c:v>19.481</c:v>
                </c:pt>
                <c:pt idx="3831">
                  <c:v>19.481</c:v>
                </c:pt>
                <c:pt idx="3832">
                  <c:v>19.481</c:v>
                </c:pt>
                <c:pt idx="3833">
                  <c:v>19.481</c:v>
                </c:pt>
                <c:pt idx="3834">
                  <c:v>19.48</c:v>
                </c:pt>
                <c:pt idx="3835">
                  <c:v>19.48</c:v>
                </c:pt>
                <c:pt idx="3836">
                  <c:v>19.48</c:v>
                </c:pt>
                <c:pt idx="3837">
                  <c:v>19.479</c:v>
                </c:pt>
                <c:pt idx="3838">
                  <c:v>19.479</c:v>
                </c:pt>
                <c:pt idx="3839">
                  <c:v>19.479</c:v>
                </c:pt>
                <c:pt idx="3840">
                  <c:v>19.478</c:v>
                </c:pt>
                <c:pt idx="3841">
                  <c:v>19.478</c:v>
                </c:pt>
                <c:pt idx="3842">
                  <c:v>19.478</c:v>
                </c:pt>
                <c:pt idx="3843">
                  <c:v>19.478</c:v>
                </c:pt>
                <c:pt idx="3844">
                  <c:v>19.478</c:v>
                </c:pt>
                <c:pt idx="3845">
                  <c:v>19.478</c:v>
                </c:pt>
                <c:pt idx="3846">
                  <c:v>19.478</c:v>
                </c:pt>
                <c:pt idx="3847">
                  <c:v>19.477</c:v>
                </c:pt>
                <c:pt idx="3848">
                  <c:v>19.477</c:v>
                </c:pt>
                <c:pt idx="3849">
                  <c:v>19.477</c:v>
                </c:pt>
                <c:pt idx="3850">
                  <c:v>19.477</c:v>
                </c:pt>
                <c:pt idx="3851">
                  <c:v>19.476</c:v>
                </c:pt>
                <c:pt idx="3852">
                  <c:v>19.477</c:v>
                </c:pt>
                <c:pt idx="3853">
                  <c:v>19.476</c:v>
                </c:pt>
                <c:pt idx="3854">
                  <c:v>19.476</c:v>
                </c:pt>
                <c:pt idx="3855">
                  <c:v>19.475</c:v>
                </c:pt>
                <c:pt idx="3856">
                  <c:v>19.475</c:v>
                </c:pt>
                <c:pt idx="3857">
                  <c:v>19.475</c:v>
                </c:pt>
                <c:pt idx="3858">
                  <c:v>19.475</c:v>
                </c:pt>
                <c:pt idx="3859">
                  <c:v>19.474</c:v>
                </c:pt>
                <c:pt idx="3860">
                  <c:v>19.473</c:v>
                </c:pt>
                <c:pt idx="3861">
                  <c:v>19.474</c:v>
                </c:pt>
                <c:pt idx="3862">
                  <c:v>19.473</c:v>
                </c:pt>
                <c:pt idx="3863">
                  <c:v>19.473</c:v>
                </c:pt>
                <c:pt idx="3864">
                  <c:v>19.473</c:v>
                </c:pt>
                <c:pt idx="3865">
                  <c:v>19.473</c:v>
                </c:pt>
                <c:pt idx="3866">
                  <c:v>19.473</c:v>
                </c:pt>
                <c:pt idx="3867">
                  <c:v>19.473</c:v>
                </c:pt>
                <c:pt idx="3868">
                  <c:v>19.473</c:v>
                </c:pt>
                <c:pt idx="3869">
                  <c:v>19.472</c:v>
                </c:pt>
                <c:pt idx="3870">
                  <c:v>19.472</c:v>
                </c:pt>
                <c:pt idx="3871">
                  <c:v>19.472</c:v>
                </c:pt>
                <c:pt idx="3872">
                  <c:v>19.472</c:v>
                </c:pt>
                <c:pt idx="3873">
                  <c:v>19.471</c:v>
                </c:pt>
                <c:pt idx="3874">
                  <c:v>19.471</c:v>
                </c:pt>
                <c:pt idx="3875">
                  <c:v>19.471</c:v>
                </c:pt>
                <c:pt idx="3876">
                  <c:v>19.47</c:v>
                </c:pt>
                <c:pt idx="3877">
                  <c:v>19.47</c:v>
                </c:pt>
                <c:pt idx="3878">
                  <c:v>19.47</c:v>
                </c:pt>
                <c:pt idx="3879">
                  <c:v>19.469</c:v>
                </c:pt>
                <c:pt idx="3880">
                  <c:v>19.469</c:v>
                </c:pt>
                <c:pt idx="3881">
                  <c:v>19.469</c:v>
                </c:pt>
                <c:pt idx="3882">
                  <c:v>19.468</c:v>
                </c:pt>
                <c:pt idx="3883">
                  <c:v>19.469</c:v>
                </c:pt>
                <c:pt idx="3884">
                  <c:v>19.468</c:v>
                </c:pt>
                <c:pt idx="3885">
                  <c:v>19.468</c:v>
                </c:pt>
                <c:pt idx="3886">
                  <c:v>19.468</c:v>
                </c:pt>
                <c:pt idx="3887">
                  <c:v>19.468</c:v>
                </c:pt>
                <c:pt idx="3888">
                  <c:v>19.468</c:v>
                </c:pt>
                <c:pt idx="3889">
                  <c:v>19.467</c:v>
                </c:pt>
                <c:pt idx="3890">
                  <c:v>19.467</c:v>
                </c:pt>
                <c:pt idx="3891">
                  <c:v>19.467</c:v>
                </c:pt>
                <c:pt idx="3892">
                  <c:v>19.467</c:v>
                </c:pt>
                <c:pt idx="3893">
                  <c:v>19.467</c:v>
                </c:pt>
                <c:pt idx="3894">
                  <c:v>19.466</c:v>
                </c:pt>
                <c:pt idx="3895">
                  <c:v>19.466</c:v>
                </c:pt>
                <c:pt idx="3896">
                  <c:v>19.465</c:v>
                </c:pt>
                <c:pt idx="3897">
                  <c:v>19.465</c:v>
                </c:pt>
                <c:pt idx="3898">
                  <c:v>19.465</c:v>
                </c:pt>
                <c:pt idx="3899">
                  <c:v>19.464</c:v>
                </c:pt>
                <c:pt idx="3900">
                  <c:v>19.464</c:v>
                </c:pt>
                <c:pt idx="3901">
                  <c:v>19.463</c:v>
                </c:pt>
                <c:pt idx="3902">
                  <c:v>19.464</c:v>
                </c:pt>
                <c:pt idx="3903">
                  <c:v>19.464</c:v>
                </c:pt>
                <c:pt idx="3904">
                  <c:v>19.463</c:v>
                </c:pt>
                <c:pt idx="3905">
                  <c:v>19.463</c:v>
                </c:pt>
                <c:pt idx="3906">
                  <c:v>19.463</c:v>
                </c:pt>
                <c:pt idx="3907">
                  <c:v>19.463</c:v>
                </c:pt>
                <c:pt idx="3908">
                  <c:v>19.463</c:v>
                </c:pt>
                <c:pt idx="3909">
                  <c:v>19.463</c:v>
                </c:pt>
                <c:pt idx="3910">
                  <c:v>19.462</c:v>
                </c:pt>
                <c:pt idx="3911">
                  <c:v>19.462</c:v>
                </c:pt>
                <c:pt idx="3912">
                  <c:v>19.461</c:v>
                </c:pt>
                <c:pt idx="3913">
                  <c:v>19.461</c:v>
                </c:pt>
                <c:pt idx="3914">
                  <c:v>19.461</c:v>
                </c:pt>
                <c:pt idx="3915">
                  <c:v>19.461</c:v>
                </c:pt>
                <c:pt idx="3916">
                  <c:v>19.461</c:v>
                </c:pt>
                <c:pt idx="3917">
                  <c:v>19.46</c:v>
                </c:pt>
                <c:pt idx="3918">
                  <c:v>19.46</c:v>
                </c:pt>
                <c:pt idx="3919">
                  <c:v>19.46</c:v>
                </c:pt>
                <c:pt idx="3920">
                  <c:v>19.459</c:v>
                </c:pt>
                <c:pt idx="3921">
                  <c:v>19.459</c:v>
                </c:pt>
                <c:pt idx="3922">
                  <c:v>19.459</c:v>
                </c:pt>
                <c:pt idx="3923">
                  <c:v>19.458</c:v>
                </c:pt>
                <c:pt idx="3924">
                  <c:v>19.458</c:v>
                </c:pt>
                <c:pt idx="3925">
                  <c:v>19.458</c:v>
                </c:pt>
                <c:pt idx="3926">
                  <c:v>19.458</c:v>
                </c:pt>
                <c:pt idx="3927">
                  <c:v>19.458</c:v>
                </c:pt>
                <c:pt idx="3928">
                  <c:v>19.458</c:v>
                </c:pt>
                <c:pt idx="3929">
                  <c:v>19.458</c:v>
                </c:pt>
                <c:pt idx="3930">
                  <c:v>19.457</c:v>
                </c:pt>
                <c:pt idx="3931">
                  <c:v>19.457</c:v>
                </c:pt>
                <c:pt idx="3932">
                  <c:v>19.457</c:v>
                </c:pt>
                <c:pt idx="3933">
                  <c:v>19.457</c:v>
                </c:pt>
                <c:pt idx="3934">
                  <c:v>19.456</c:v>
                </c:pt>
                <c:pt idx="3935">
                  <c:v>19.455</c:v>
                </c:pt>
                <c:pt idx="3936">
                  <c:v>19.455</c:v>
                </c:pt>
                <c:pt idx="3937">
                  <c:v>19.455</c:v>
                </c:pt>
                <c:pt idx="3938">
                  <c:v>19.454</c:v>
                </c:pt>
                <c:pt idx="3939">
                  <c:v>19.455</c:v>
                </c:pt>
                <c:pt idx="3940">
                  <c:v>19.454</c:v>
                </c:pt>
                <c:pt idx="3941">
                  <c:v>19.454</c:v>
                </c:pt>
                <c:pt idx="3942">
                  <c:v>19.454</c:v>
                </c:pt>
                <c:pt idx="3943">
                  <c:v>19.454</c:v>
                </c:pt>
                <c:pt idx="3944">
                  <c:v>19.454</c:v>
                </c:pt>
                <c:pt idx="3945">
                  <c:v>19.453</c:v>
                </c:pt>
                <c:pt idx="3946">
                  <c:v>19.454</c:v>
                </c:pt>
                <c:pt idx="3947">
                  <c:v>19.453</c:v>
                </c:pt>
                <c:pt idx="3948">
                  <c:v>19.453</c:v>
                </c:pt>
                <c:pt idx="3949">
                  <c:v>19.452</c:v>
                </c:pt>
                <c:pt idx="3950">
                  <c:v>19.451</c:v>
                </c:pt>
                <c:pt idx="3951">
                  <c:v>19.451</c:v>
                </c:pt>
                <c:pt idx="3952">
                  <c:v>19.451</c:v>
                </c:pt>
                <c:pt idx="3953">
                  <c:v>19.451</c:v>
                </c:pt>
                <c:pt idx="3954">
                  <c:v>19.451</c:v>
                </c:pt>
                <c:pt idx="3955">
                  <c:v>19.45</c:v>
                </c:pt>
                <c:pt idx="3956">
                  <c:v>19.45</c:v>
                </c:pt>
                <c:pt idx="3957">
                  <c:v>19.45</c:v>
                </c:pt>
                <c:pt idx="3958">
                  <c:v>19.449</c:v>
                </c:pt>
                <c:pt idx="3959">
                  <c:v>19.449</c:v>
                </c:pt>
                <c:pt idx="3960">
                  <c:v>19.449</c:v>
                </c:pt>
                <c:pt idx="3961">
                  <c:v>19.449</c:v>
                </c:pt>
                <c:pt idx="3962">
                  <c:v>19.449</c:v>
                </c:pt>
                <c:pt idx="3963">
                  <c:v>19.449</c:v>
                </c:pt>
                <c:pt idx="3964">
                  <c:v>19.449</c:v>
                </c:pt>
                <c:pt idx="3965">
                  <c:v>19.448</c:v>
                </c:pt>
                <c:pt idx="3966">
                  <c:v>19.448</c:v>
                </c:pt>
                <c:pt idx="3967">
                  <c:v>19.448</c:v>
                </c:pt>
                <c:pt idx="3968">
                  <c:v>19.447</c:v>
                </c:pt>
                <c:pt idx="3969">
                  <c:v>19.447</c:v>
                </c:pt>
                <c:pt idx="3970">
                  <c:v>19.447</c:v>
                </c:pt>
                <c:pt idx="3971">
                  <c:v>19.446</c:v>
                </c:pt>
                <c:pt idx="3972">
                  <c:v>19.446</c:v>
                </c:pt>
                <c:pt idx="3973">
                  <c:v>19.446</c:v>
                </c:pt>
                <c:pt idx="3974">
                  <c:v>19.446</c:v>
                </c:pt>
                <c:pt idx="3975">
                  <c:v>19.445</c:v>
                </c:pt>
                <c:pt idx="3976">
                  <c:v>19.445</c:v>
                </c:pt>
                <c:pt idx="3977">
                  <c:v>19.445</c:v>
                </c:pt>
                <c:pt idx="3978">
                  <c:v>19.445</c:v>
                </c:pt>
                <c:pt idx="3979">
                  <c:v>19.444</c:v>
                </c:pt>
                <c:pt idx="3980">
                  <c:v>19.444</c:v>
                </c:pt>
                <c:pt idx="3981">
                  <c:v>19.444</c:v>
                </c:pt>
                <c:pt idx="3982">
                  <c:v>19.444</c:v>
                </c:pt>
                <c:pt idx="3983">
                  <c:v>19.443</c:v>
                </c:pt>
                <c:pt idx="3984">
                  <c:v>19.443</c:v>
                </c:pt>
                <c:pt idx="3985">
                  <c:v>19.443</c:v>
                </c:pt>
                <c:pt idx="3986">
                  <c:v>19.443</c:v>
                </c:pt>
                <c:pt idx="3987">
                  <c:v>19.443</c:v>
                </c:pt>
                <c:pt idx="3988">
                  <c:v>19.442</c:v>
                </c:pt>
                <c:pt idx="3989">
                  <c:v>19.442</c:v>
                </c:pt>
                <c:pt idx="3990">
                  <c:v>19.441</c:v>
                </c:pt>
                <c:pt idx="3991">
                  <c:v>19.441</c:v>
                </c:pt>
                <c:pt idx="3992">
                  <c:v>19.441</c:v>
                </c:pt>
                <c:pt idx="3993">
                  <c:v>19.441</c:v>
                </c:pt>
                <c:pt idx="3994">
                  <c:v>19.44</c:v>
                </c:pt>
                <c:pt idx="3995">
                  <c:v>19.44</c:v>
                </c:pt>
                <c:pt idx="3996">
                  <c:v>19.439</c:v>
                </c:pt>
                <c:pt idx="3997">
                  <c:v>19.44</c:v>
                </c:pt>
                <c:pt idx="3998">
                  <c:v>19.439</c:v>
                </c:pt>
                <c:pt idx="3999">
                  <c:v>19.439</c:v>
                </c:pt>
                <c:pt idx="4000">
                  <c:v>19.439</c:v>
                </c:pt>
                <c:pt idx="4001">
                  <c:v>19.439</c:v>
                </c:pt>
                <c:pt idx="4002">
                  <c:v>19.439</c:v>
                </c:pt>
                <c:pt idx="4003">
                  <c:v>19.439</c:v>
                </c:pt>
                <c:pt idx="4004">
                  <c:v>19.438</c:v>
                </c:pt>
                <c:pt idx="4005">
                  <c:v>19.438</c:v>
                </c:pt>
                <c:pt idx="4006">
                  <c:v>19.438</c:v>
                </c:pt>
                <c:pt idx="4007">
                  <c:v>19.437</c:v>
                </c:pt>
                <c:pt idx="4008">
                  <c:v>19.437</c:v>
                </c:pt>
                <c:pt idx="4009">
                  <c:v>19.437</c:v>
                </c:pt>
                <c:pt idx="4010">
                  <c:v>19.436</c:v>
                </c:pt>
                <c:pt idx="4011">
                  <c:v>19.436</c:v>
                </c:pt>
                <c:pt idx="4012">
                  <c:v>19.435</c:v>
                </c:pt>
                <c:pt idx="4013">
                  <c:v>19.436</c:v>
                </c:pt>
                <c:pt idx="4014">
                  <c:v>19.435</c:v>
                </c:pt>
                <c:pt idx="4015">
                  <c:v>19.435</c:v>
                </c:pt>
                <c:pt idx="4016">
                  <c:v>19.434</c:v>
                </c:pt>
                <c:pt idx="4017">
                  <c:v>19.434</c:v>
                </c:pt>
                <c:pt idx="4018">
                  <c:v>19.434</c:v>
                </c:pt>
                <c:pt idx="4019">
                  <c:v>19.434</c:v>
                </c:pt>
                <c:pt idx="4020">
                  <c:v>19.434</c:v>
                </c:pt>
                <c:pt idx="4021">
                  <c:v>19.434</c:v>
                </c:pt>
                <c:pt idx="4022">
                  <c:v>19.434</c:v>
                </c:pt>
                <c:pt idx="4023">
                  <c:v>19.433</c:v>
                </c:pt>
                <c:pt idx="4024">
                  <c:v>19.433</c:v>
                </c:pt>
                <c:pt idx="4025">
                  <c:v>19.433</c:v>
                </c:pt>
                <c:pt idx="4026">
                  <c:v>19.432</c:v>
                </c:pt>
                <c:pt idx="4027">
                  <c:v>19.432</c:v>
                </c:pt>
                <c:pt idx="4028">
                  <c:v>19.432</c:v>
                </c:pt>
                <c:pt idx="4029">
                  <c:v>19.431</c:v>
                </c:pt>
                <c:pt idx="4030">
                  <c:v>19.431</c:v>
                </c:pt>
                <c:pt idx="4031">
                  <c:v>19.431</c:v>
                </c:pt>
                <c:pt idx="4032">
                  <c:v>19.431</c:v>
                </c:pt>
                <c:pt idx="4033">
                  <c:v>19.43</c:v>
                </c:pt>
                <c:pt idx="4034">
                  <c:v>19.43</c:v>
                </c:pt>
                <c:pt idx="4035">
                  <c:v>19.43</c:v>
                </c:pt>
                <c:pt idx="4036">
                  <c:v>19.43</c:v>
                </c:pt>
                <c:pt idx="4037">
                  <c:v>19.43</c:v>
                </c:pt>
                <c:pt idx="4038">
                  <c:v>19.429</c:v>
                </c:pt>
                <c:pt idx="4039">
                  <c:v>19.429</c:v>
                </c:pt>
                <c:pt idx="4040">
                  <c:v>19.429</c:v>
                </c:pt>
                <c:pt idx="4041">
                  <c:v>19.429</c:v>
                </c:pt>
                <c:pt idx="4042">
                  <c:v>19.428</c:v>
                </c:pt>
                <c:pt idx="4043">
                  <c:v>19.428</c:v>
                </c:pt>
                <c:pt idx="4044">
                  <c:v>19.428</c:v>
                </c:pt>
                <c:pt idx="4045">
                  <c:v>19.427</c:v>
                </c:pt>
                <c:pt idx="4046">
                  <c:v>19.427</c:v>
                </c:pt>
                <c:pt idx="4047">
                  <c:v>19.426</c:v>
                </c:pt>
                <c:pt idx="4048">
                  <c:v>19.427</c:v>
                </c:pt>
                <c:pt idx="4049">
                  <c:v>19.426</c:v>
                </c:pt>
                <c:pt idx="4050">
                  <c:v>19.426</c:v>
                </c:pt>
                <c:pt idx="4051">
                  <c:v>19.425</c:v>
                </c:pt>
                <c:pt idx="4052">
                  <c:v>19.425</c:v>
                </c:pt>
                <c:pt idx="4053">
                  <c:v>19.425</c:v>
                </c:pt>
                <c:pt idx="4054">
                  <c:v>19.425</c:v>
                </c:pt>
                <c:pt idx="4055">
                  <c:v>19.425</c:v>
                </c:pt>
                <c:pt idx="4056">
                  <c:v>19.425</c:v>
                </c:pt>
                <c:pt idx="4057">
                  <c:v>19.424</c:v>
                </c:pt>
                <c:pt idx="4058">
                  <c:v>19.423</c:v>
                </c:pt>
                <c:pt idx="4059">
                  <c:v>19.424</c:v>
                </c:pt>
                <c:pt idx="4060">
                  <c:v>19.424</c:v>
                </c:pt>
                <c:pt idx="4061">
                  <c:v>19.423</c:v>
                </c:pt>
                <c:pt idx="4062">
                  <c:v>19.422</c:v>
                </c:pt>
                <c:pt idx="4063">
                  <c:v>19.422</c:v>
                </c:pt>
                <c:pt idx="4064">
                  <c:v>19.422</c:v>
                </c:pt>
                <c:pt idx="4065">
                  <c:v>19.421</c:v>
                </c:pt>
                <c:pt idx="4066">
                  <c:v>19.421</c:v>
                </c:pt>
                <c:pt idx="4067">
                  <c:v>19.421</c:v>
                </c:pt>
                <c:pt idx="4068">
                  <c:v>19.421</c:v>
                </c:pt>
                <c:pt idx="4069">
                  <c:v>19.42</c:v>
                </c:pt>
                <c:pt idx="4070">
                  <c:v>19.42</c:v>
                </c:pt>
                <c:pt idx="4071">
                  <c:v>19.42</c:v>
                </c:pt>
                <c:pt idx="4072">
                  <c:v>19.42</c:v>
                </c:pt>
                <c:pt idx="4073">
                  <c:v>19.42</c:v>
                </c:pt>
                <c:pt idx="4074">
                  <c:v>19.419</c:v>
                </c:pt>
                <c:pt idx="4075">
                  <c:v>19.419</c:v>
                </c:pt>
                <c:pt idx="4076">
                  <c:v>19.419</c:v>
                </c:pt>
                <c:pt idx="4077">
                  <c:v>19.418</c:v>
                </c:pt>
                <c:pt idx="4078">
                  <c:v>19.418</c:v>
                </c:pt>
                <c:pt idx="4079">
                  <c:v>19.418</c:v>
                </c:pt>
                <c:pt idx="4080">
                  <c:v>19.417</c:v>
                </c:pt>
                <c:pt idx="4081">
                  <c:v>19.417</c:v>
                </c:pt>
                <c:pt idx="4082">
                  <c:v>19.416</c:v>
                </c:pt>
                <c:pt idx="4083">
                  <c:v>19.416</c:v>
                </c:pt>
                <c:pt idx="4084">
                  <c:v>19.416</c:v>
                </c:pt>
                <c:pt idx="4085">
                  <c:v>19.416</c:v>
                </c:pt>
                <c:pt idx="4086">
                  <c:v>19.415</c:v>
                </c:pt>
                <c:pt idx="4087">
                  <c:v>19.415</c:v>
                </c:pt>
                <c:pt idx="4088">
                  <c:v>19.415</c:v>
                </c:pt>
                <c:pt idx="4089">
                  <c:v>19.415</c:v>
                </c:pt>
                <c:pt idx="4090">
                  <c:v>19.415</c:v>
                </c:pt>
                <c:pt idx="4091">
                  <c:v>19.415</c:v>
                </c:pt>
                <c:pt idx="4092">
                  <c:v>19.414</c:v>
                </c:pt>
                <c:pt idx="4093">
                  <c:v>19.414</c:v>
                </c:pt>
                <c:pt idx="4094">
                  <c:v>19.414</c:v>
                </c:pt>
                <c:pt idx="4095">
                  <c:v>19.413</c:v>
                </c:pt>
                <c:pt idx="4096">
                  <c:v>19.413</c:v>
                </c:pt>
                <c:pt idx="4097">
                  <c:v>19.413</c:v>
                </c:pt>
                <c:pt idx="4098">
                  <c:v>19.412</c:v>
                </c:pt>
                <c:pt idx="4099">
                  <c:v>19.411</c:v>
                </c:pt>
                <c:pt idx="4100">
                  <c:v>19.412</c:v>
                </c:pt>
                <c:pt idx="4101">
                  <c:v>19.411</c:v>
                </c:pt>
                <c:pt idx="4102">
                  <c:v>19.411</c:v>
                </c:pt>
                <c:pt idx="4103">
                  <c:v>19.411</c:v>
                </c:pt>
                <c:pt idx="4104">
                  <c:v>19.411</c:v>
                </c:pt>
                <c:pt idx="4105">
                  <c:v>19.411</c:v>
                </c:pt>
                <c:pt idx="4106">
                  <c:v>19.411</c:v>
                </c:pt>
                <c:pt idx="4107">
                  <c:v>19.41</c:v>
                </c:pt>
                <c:pt idx="4108">
                  <c:v>19.41</c:v>
                </c:pt>
                <c:pt idx="4109">
                  <c:v>19.41</c:v>
                </c:pt>
                <c:pt idx="4110">
                  <c:v>19.409</c:v>
                </c:pt>
                <c:pt idx="4111">
                  <c:v>19.409</c:v>
                </c:pt>
                <c:pt idx="4112">
                  <c:v>19.408</c:v>
                </c:pt>
                <c:pt idx="4113">
                  <c:v>19.409</c:v>
                </c:pt>
                <c:pt idx="4114">
                  <c:v>19.408</c:v>
                </c:pt>
                <c:pt idx="4115">
                  <c:v>19.408</c:v>
                </c:pt>
                <c:pt idx="4116">
                  <c:v>19.407</c:v>
                </c:pt>
                <c:pt idx="4117">
                  <c:v>19.406</c:v>
                </c:pt>
                <c:pt idx="4118">
                  <c:v>19.406</c:v>
                </c:pt>
                <c:pt idx="4119">
                  <c:v>19.407</c:v>
                </c:pt>
                <c:pt idx="4120">
                  <c:v>19.406</c:v>
                </c:pt>
                <c:pt idx="4121">
                  <c:v>19.406</c:v>
                </c:pt>
                <c:pt idx="4122">
                  <c:v>19.406</c:v>
                </c:pt>
                <c:pt idx="4123">
                  <c:v>19.406</c:v>
                </c:pt>
                <c:pt idx="4124">
                  <c:v>19.406</c:v>
                </c:pt>
                <c:pt idx="4125">
                  <c:v>19.405</c:v>
                </c:pt>
                <c:pt idx="4126">
                  <c:v>19.405</c:v>
                </c:pt>
                <c:pt idx="4127">
                  <c:v>19.404</c:v>
                </c:pt>
                <c:pt idx="4128">
                  <c:v>19.404</c:v>
                </c:pt>
                <c:pt idx="4129">
                  <c:v>19.404</c:v>
                </c:pt>
                <c:pt idx="4130">
                  <c:v>19.403</c:v>
                </c:pt>
                <c:pt idx="4131">
                  <c:v>19.403</c:v>
                </c:pt>
                <c:pt idx="4132">
                  <c:v>19.403</c:v>
                </c:pt>
                <c:pt idx="4133">
                  <c:v>19.403</c:v>
                </c:pt>
                <c:pt idx="4134">
                  <c:v>19.402</c:v>
                </c:pt>
                <c:pt idx="4135">
                  <c:v>19.402</c:v>
                </c:pt>
                <c:pt idx="4136">
                  <c:v>19.401</c:v>
                </c:pt>
                <c:pt idx="4137">
                  <c:v>19.401</c:v>
                </c:pt>
                <c:pt idx="4138">
                  <c:v>19.401</c:v>
                </c:pt>
                <c:pt idx="4139">
                  <c:v>19.401</c:v>
                </c:pt>
                <c:pt idx="4140">
                  <c:v>19.401</c:v>
                </c:pt>
                <c:pt idx="4141">
                  <c:v>19.401</c:v>
                </c:pt>
                <c:pt idx="4142">
                  <c:v>19.4</c:v>
                </c:pt>
                <c:pt idx="4143">
                  <c:v>19.4</c:v>
                </c:pt>
                <c:pt idx="4144">
                  <c:v>19.4</c:v>
                </c:pt>
                <c:pt idx="4145">
                  <c:v>19.4</c:v>
                </c:pt>
                <c:pt idx="4146">
                  <c:v>19.398</c:v>
                </c:pt>
                <c:pt idx="4147">
                  <c:v>19.398</c:v>
                </c:pt>
                <c:pt idx="4148">
                  <c:v>19.398</c:v>
                </c:pt>
                <c:pt idx="4149">
                  <c:v>19.398</c:v>
                </c:pt>
                <c:pt idx="4150">
                  <c:v>19.397</c:v>
                </c:pt>
                <c:pt idx="4151">
                  <c:v>19.397</c:v>
                </c:pt>
                <c:pt idx="4152">
                  <c:v>19.397</c:v>
                </c:pt>
                <c:pt idx="4153">
                  <c:v>19.397</c:v>
                </c:pt>
                <c:pt idx="4154">
                  <c:v>19.396</c:v>
                </c:pt>
                <c:pt idx="4155">
                  <c:v>19.396</c:v>
                </c:pt>
                <c:pt idx="4156">
                  <c:v>19.396</c:v>
                </c:pt>
                <c:pt idx="4157">
                  <c:v>19.396</c:v>
                </c:pt>
                <c:pt idx="4158">
                  <c:v>19.396</c:v>
                </c:pt>
                <c:pt idx="4159">
                  <c:v>19.395</c:v>
                </c:pt>
                <c:pt idx="4160">
                  <c:v>19.395</c:v>
                </c:pt>
                <c:pt idx="4161">
                  <c:v>19.395</c:v>
                </c:pt>
                <c:pt idx="4162">
                  <c:v>19.395</c:v>
                </c:pt>
                <c:pt idx="4163">
                  <c:v>19.394</c:v>
                </c:pt>
                <c:pt idx="4164">
                  <c:v>19.394</c:v>
                </c:pt>
                <c:pt idx="4165">
                  <c:v>19.393</c:v>
                </c:pt>
                <c:pt idx="4166">
                  <c:v>19.393</c:v>
                </c:pt>
                <c:pt idx="4167">
                  <c:v>19.393</c:v>
                </c:pt>
                <c:pt idx="4168">
                  <c:v>19.393</c:v>
                </c:pt>
                <c:pt idx="4169">
                  <c:v>19.392</c:v>
                </c:pt>
                <c:pt idx="4170">
                  <c:v>19.392</c:v>
                </c:pt>
                <c:pt idx="4171">
                  <c:v>19.392</c:v>
                </c:pt>
                <c:pt idx="4172">
                  <c:v>19.392</c:v>
                </c:pt>
                <c:pt idx="4173">
                  <c:v>19.392</c:v>
                </c:pt>
                <c:pt idx="4174">
                  <c:v>19.391</c:v>
                </c:pt>
                <c:pt idx="4175">
                  <c:v>19.391</c:v>
                </c:pt>
                <c:pt idx="4176">
                  <c:v>19.392</c:v>
                </c:pt>
                <c:pt idx="4177">
                  <c:v>19.39</c:v>
                </c:pt>
                <c:pt idx="4178">
                  <c:v>19.389</c:v>
                </c:pt>
                <c:pt idx="4179">
                  <c:v>19.39</c:v>
                </c:pt>
                <c:pt idx="4180">
                  <c:v>19.389</c:v>
                </c:pt>
                <c:pt idx="4181">
                  <c:v>19.389</c:v>
                </c:pt>
                <c:pt idx="4182">
                  <c:v>19.389</c:v>
                </c:pt>
                <c:pt idx="4183">
                  <c:v>19.388</c:v>
                </c:pt>
                <c:pt idx="4184">
                  <c:v>19.388</c:v>
                </c:pt>
                <c:pt idx="4185">
                  <c:v>19.388</c:v>
                </c:pt>
                <c:pt idx="4186">
                  <c:v>19.388</c:v>
                </c:pt>
                <c:pt idx="4187">
                  <c:v>19.387</c:v>
                </c:pt>
                <c:pt idx="4188">
                  <c:v>19.387</c:v>
                </c:pt>
                <c:pt idx="4189">
                  <c:v>19.387</c:v>
                </c:pt>
                <c:pt idx="4190">
                  <c:v>19.387</c:v>
                </c:pt>
                <c:pt idx="4191">
                  <c:v>19.387</c:v>
                </c:pt>
                <c:pt idx="4192">
                  <c:v>19.386</c:v>
                </c:pt>
                <c:pt idx="4193">
                  <c:v>19.386</c:v>
                </c:pt>
                <c:pt idx="4194">
                  <c:v>19.385</c:v>
                </c:pt>
                <c:pt idx="4195">
                  <c:v>19.385</c:v>
                </c:pt>
                <c:pt idx="4196">
                  <c:v>19.384</c:v>
                </c:pt>
                <c:pt idx="4197">
                  <c:v>19.384</c:v>
                </c:pt>
                <c:pt idx="4198">
                  <c:v>19.384</c:v>
                </c:pt>
                <c:pt idx="4199">
                  <c:v>19.384</c:v>
                </c:pt>
                <c:pt idx="4200">
                  <c:v>19.384</c:v>
                </c:pt>
                <c:pt idx="4201">
                  <c:v>19.383</c:v>
                </c:pt>
                <c:pt idx="4202">
                  <c:v>19.383</c:v>
                </c:pt>
                <c:pt idx="4203">
                  <c:v>19.382</c:v>
                </c:pt>
                <c:pt idx="4204">
                  <c:v>19.382</c:v>
                </c:pt>
                <c:pt idx="4205">
                  <c:v>19.382</c:v>
                </c:pt>
                <c:pt idx="4206">
                  <c:v>19.382</c:v>
                </c:pt>
                <c:pt idx="4207">
                  <c:v>19.382</c:v>
                </c:pt>
                <c:pt idx="4208">
                  <c:v>19.382</c:v>
                </c:pt>
                <c:pt idx="4209">
                  <c:v>19.381</c:v>
                </c:pt>
                <c:pt idx="4210">
                  <c:v>19.381</c:v>
                </c:pt>
                <c:pt idx="4211">
                  <c:v>19.381</c:v>
                </c:pt>
                <c:pt idx="4212">
                  <c:v>19.38</c:v>
                </c:pt>
                <c:pt idx="4213">
                  <c:v>19.379</c:v>
                </c:pt>
                <c:pt idx="4214">
                  <c:v>19.379</c:v>
                </c:pt>
                <c:pt idx="4215">
                  <c:v>19.379</c:v>
                </c:pt>
                <c:pt idx="4216">
                  <c:v>19.379</c:v>
                </c:pt>
                <c:pt idx="4217">
                  <c:v>19.379</c:v>
                </c:pt>
                <c:pt idx="4218">
                  <c:v>19.378</c:v>
                </c:pt>
                <c:pt idx="4219">
                  <c:v>19.378</c:v>
                </c:pt>
                <c:pt idx="4220">
                  <c:v>19.377</c:v>
                </c:pt>
                <c:pt idx="4221">
                  <c:v>19.377</c:v>
                </c:pt>
                <c:pt idx="4222">
                  <c:v>19.377</c:v>
                </c:pt>
                <c:pt idx="4223">
                  <c:v>19.377</c:v>
                </c:pt>
                <c:pt idx="4224">
                  <c:v>19.377</c:v>
                </c:pt>
                <c:pt idx="4225">
                  <c:v>19.377</c:v>
                </c:pt>
                <c:pt idx="4226">
                  <c:v>19.376</c:v>
                </c:pt>
                <c:pt idx="4227">
                  <c:v>19.376</c:v>
                </c:pt>
                <c:pt idx="4228">
                  <c:v>19.375</c:v>
                </c:pt>
                <c:pt idx="4229">
                  <c:v>19.376</c:v>
                </c:pt>
                <c:pt idx="4230">
                  <c:v>19.375</c:v>
                </c:pt>
                <c:pt idx="4231">
                  <c:v>19.375</c:v>
                </c:pt>
                <c:pt idx="4232">
                  <c:v>19.374</c:v>
                </c:pt>
                <c:pt idx="4233">
                  <c:v>19.374</c:v>
                </c:pt>
                <c:pt idx="4234">
                  <c:v>19.373</c:v>
                </c:pt>
                <c:pt idx="4235">
                  <c:v>19.373</c:v>
                </c:pt>
                <c:pt idx="4236">
                  <c:v>19.373</c:v>
                </c:pt>
                <c:pt idx="4237">
                  <c:v>19.373</c:v>
                </c:pt>
                <c:pt idx="4238">
                  <c:v>19.373</c:v>
                </c:pt>
                <c:pt idx="4239">
                  <c:v>19.373</c:v>
                </c:pt>
                <c:pt idx="4240">
                  <c:v>19.373</c:v>
                </c:pt>
                <c:pt idx="4241">
                  <c:v>19.372</c:v>
                </c:pt>
                <c:pt idx="4242">
                  <c:v>19.372</c:v>
                </c:pt>
                <c:pt idx="4243">
                  <c:v>19.372</c:v>
                </c:pt>
                <c:pt idx="4244">
                  <c:v>19.371</c:v>
                </c:pt>
                <c:pt idx="4245">
                  <c:v>19.371</c:v>
                </c:pt>
                <c:pt idx="4246">
                  <c:v>19.37</c:v>
                </c:pt>
                <c:pt idx="4247">
                  <c:v>19.37</c:v>
                </c:pt>
                <c:pt idx="4248">
                  <c:v>19.369</c:v>
                </c:pt>
                <c:pt idx="4249">
                  <c:v>19.369</c:v>
                </c:pt>
                <c:pt idx="4250">
                  <c:v>19.369</c:v>
                </c:pt>
                <c:pt idx="4251">
                  <c:v>19.368</c:v>
                </c:pt>
                <c:pt idx="4252">
                  <c:v>19.368</c:v>
                </c:pt>
                <c:pt idx="4253">
                  <c:v>19.368</c:v>
                </c:pt>
                <c:pt idx="4254">
                  <c:v>19.368</c:v>
                </c:pt>
                <c:pt idx="4255">
                  <c:v>19.368</c:v>
                </c:pt>
                <c:pt idx="4256">
                  <c:v>19.367</c:v>
                </c:pt>
                <c:pt idx="4257">
                  <c:v>19.367</c:v>
                </c:pt>
                <c:pt idx="4258">
                  <c:v>19.367</c:v>
                </c:pt>
                <c:pt idx="4259">
                  <c:v>19.366</c:v>
                </c:pt>
                <c:pt idx="4260">
                  <c:v>19.367</c:v>
                </c:pt>
                <c:pt idx="4261">
                  <c:v>19.366</c:v>
                </c:pt>
                <c:pt idx="4262">
                  <c:v>19.365</c:v>
                </c:pt>
                <c:pt idx="4263">
                  <c:v>19.365</c:v>
                </c:pt>
                <c:pt idx="4264">
                  <c:v>19.365</c:v>
                </c:pt>
                <c:pt idx="4265">
                  <c:v>19.364</c:v>
                </c:pt>
                <c:pt idx="4266">
                  <c:v>19.364</c:v>
                </c:pt>
                <c:pt idx="4267">
                  <c:v>19.364</c:v>
                </c:pt>
                <c:pt idx="4268">
                  <c:v>19.363</c:v>
                </c:pt>
                <c:pt idx="4269">
                  <c:v>19.363</c:v>
                </c:pt>
                <c:pt idx="4270">
                  <c:v>19.363</c:v>
                </c:pt>
                <c:pt idx="4271">
                  <c:v>19.363</c:v>
                </c:pt>
                <c:pt idx="4272">
                  <c:v>19.363</c:v>
                </c:pt>
                <c:pt idx="4273">
                  <c:v>19.362</c:v>
                </c:pt>
                <c:pt idx="4274">
                  <c:v>19.362</c:v>
                </c:pt>
                <c:pt idx="4275">
                  <c:v>19.362</c:v>
                </c:pt>
                <c:pt idx="4276">
                  <c:v>19.361</c:v>
                </c:pt>
                <c:pt idx="4277">
                  <c:v>19.361</c:v>
                </c:pt>
                <c:pt idx="4278">
                  <c:v>19.361</c:v>
                </c:pt>
                <c:pt idx="4279">
                  <c:v>19.361</c:v>
                </c:pt>
                <c:pt idx="4280">
                  <c:v>19.36</c:v>
                </c:pt>
                <c:pt idx="4281">
                  <c:v>19.36</c:v>
                </c:pt>
                <c:pt idx="4282">
                  <c:v>19.359</c:v>
                </c:pt>
                <c:pt idx="4283">
                  <c:v>19.359</c:v>
                </c:pt>
                <c:pt idx="4284">
                  <c:v>19.358</c:v>
                </c:pt>
                <c:pt idx="4285">
                  <c:v>19.358</c:v>
                </c:pt>
                <c:pt idx="4286">
                  <c:v>19.358</c:v>
                </c:pt>
                <c:pt idx="4287">
                  <c:v>19.358</c:v>
                </c:pt>
                <c:pt idx="4288">
                  <c:v>19.358</c:v>
                </c:pt>
                <c:pt idx="4289">
                  <c:v>19.358</c:v>
                </c:pt>
                <c:pt idx="4290">
                  <c:v>19.358</c:v>
                </c:pt>
                <c:pt idx="4291">
                  <c:v>19.357</c:v>
                </c:pt>
                <c:pt idx="4292">
                  <c:v>19.357</c:v>
                </c:pt>
                <c:pt idx="4293">
                  <c:v>19.356</c:v>
                </c:pt>
                <c:pt idx="4294">
                  <c:v>19.356</c:v>
                </c:pt>
                <c:pt idx="4295">
                  <c:v>19.356</c:v>
                </c:pt>
                <c:pt idx="4296">
                  <c:v>19.355</c:v>
                </c:pt>
                <c:pt idx="4297">
                  <c:v>19.355</c:v>
                </c:pt>
                <c:pt idx="4298">
                  <c:v>19.354</c:v>
                </c:pt>
                <c:pt idx="4299">
                  <c:v>19.354</c:v>
                </c:pt>
                <c:pt idx="4300">
                  <c:v>19.354</c:v>
                </c:pt>
                <c:pt idx="4301">
                  <c:v>19.354</c:v>
                </c:pt>
                <c:pt idx="4302">
                  <c:v>19.354</c:v>
                </c:pt>
                <c:pt idx="4303">
                  <c:v>19.354</c:v>
                </c:pt>
                <c:pt idx="4304">
                  <c:v>19.354</c:v>
                </c:pt>
                <c:pt idx="4305">
                  <c:v>19.353</c:v>
                </c:pt>
                <c:pt idx="4306">
                  <c:v>19.353</c:v>
                </c:pt>
                <c:pt idx="4307">
                  <c:v>19.352</c:v>
                </c:pt>
                <c:pt idx="4308">
                  <c:v>19.352</c:v>
                </c:pt>
                <c:pt idx="4309">
                  <c:v>19.352</c:v>
                </c:pt>
                <c:pt idx="4310">
                  <c:v>19.352</c:v>
                </c:pt>
                <c:pt idx="4311">
                  <c:v>19.351</c:v>
                </c:pt>
                <c:pt idx="4312">
                  <c:v>19.351</c:v>
                </c:pt>
                <c:pt idx="4313">
                  <c:v>19.35</c:v>
                </c:pt>
                <c:pt idx="4314">
                  <c:v>19.35</c:v>
                </c:pt>
                <c:pt idx="4315">
                  <c:v>19.349</c:v>
                </c:pt>
                <c:pt idx="4316">
                  <c:v>19.349</c:v>
                </c:pt>
                <c:pt idx="4317">
                  <c:v>19.349</c:v>
                </c:pt>
                <c:pt idx="4318">
                  <c:v>19.349</c:v>
                </c:pt>
                <c:pt idx="4319">
                  <c:v>19.349</c:v>
                </c:pt>
                <c:pt idx="4320">
                  <c:v>19.348</c:v>
                </c:pt>
                <c:pt idx="4321">
                  <c:v>19.348</c:v>
                </c:pt>
                <c:pt idx="4322">
                  <c:v>19.348</c:v>
                </c:pt>
                <c:pt idx="4323">
                  <c:v>19.348</c:v>
                </c:pt>
                <c:pt idx="4324">
                  <c:v>19.348</c:v>
                </c:pt>
                <c:pt idx="4325">
                  <c:v>19.347</c:v>
                </c:pt>
                <c:pt idx="4326">
                  <c:v>19.347</c:v>
                </c:pt>
                <c:pt idx="4327">
                  <c:v>19.346</c:v>
                </c:pt>
                <c:pt idx="4328">
                  <c:v>19.346</c:v>
                </c:pt>
                <c:pt idx="4329">
                  <c:v>19.345</c:v>
                </c:pt>
                <c:pt idx="4330">
                  <c:v>19.345</c:v>
                </c:pt>
                <c:pt idx="4331">
                  <c:v>19.345</c:v>
                </c:pt>
                <c:pt idx="4332">
                  <c:v>19.344</c:v>
                </c:pt>
                <c:pt idx="4333">
                  <c:v>19.344</c:v>
                </c:pt>
                <c:pt idx="4334">
                  <c:v>19.344</c:v>
                </c:pt>
                <c:pt idx="4335">
                  <c:v>19.344</c:v>
                </c:pt>
                <c:pt idx="4336">
                  <c:v>19.344</c:v>
                </c:pt>
                <c:pt idx="4337">
                  <c:v>19.344</c:v>
                </c:pt>
                <c:pt idx="4338">
                  <c:v>19.343</c:v>
                </c:pt>
                <c:pt idx="4339">
                  <c:v>19.342</c:v>
                </c:pt>
                <c:pt idx="4340">
                  <c:v>19.343</c:v>
                </c:pt>
                <c:pt idx="4341">
                  <c:v>19.342</c:v>
                </c:pt>
                <c:pt idx="4342">
                  <c:v>19.342</c:v>
                </c:pt>
                <c:pt idx="4343">
                  <c:v>19.342</c:v>
                </c:pt>
                <c:pt idx="4344">
                  <c:v>19.341</c:v>
                </c:pt>
                <c:pt idx="4345">
                  <c:v>19.34</c:v>
                </c:pt>
                <c:pt idx="4346">
                  <c:v>19.34</c:v>
                </c:pt>
                <c:pt idx="4347">
                  <c:v>19.34</c:v>
                </c:pt>
                <c:pt idx="4348">
                  <c:v>19.34</c:v>
                </c:pt>
                <c:pt idx="4349">
                  <c:v>19.34</c:v>
                </c:pt>
                <c:pt idx="4350">
                  <c:v>19.339</c:v>
                </c:pt>
                <c:pt idx="4351">
                  <c:v>19.339</c:v>
                </c:pt>
                <c:pt idx="4352">
                  <c:v>19.339</c:v>
                </c:pt>
                <c:pt idx="4353">
                  <c:v>19.339</c:v>
                </c:pt>
                <c:pt idx="4354">
                  <c:v>19.339</c:v>
                </c:pt>
                <c:pt idx="4355">
                  <c:v>19.338</c:v>
                </c:pt>
                <c:pt idx="4356">
                  <c:v>19.338</c:v>
                </c:pt>
                <c:pt idx="4357">
                  <c:v>19.338</c:v>
                </c:pt>
                <c:pt idx="4358">
                  <c:v>19.338</c:v>
                </c:pt>
                <c:pt idx="4359">
                  <c:v>19.337</c:v>
                </c:pt>
                <c:pt idx="4360">
                  <c:v>19.337</c:v>
                </c:pt>
                <c:pt idx="4361">
                  <c:v>19.336</c:v>
                </c:pt>
                <c:pt idx="4362">
                  <c:v>19.336</c:v>
                </c:pt>
                <c:pt idx="4363">
                  <c:v>19.335</c:v>
                </c:pt>
                <c:pt idx="4364">
                  <c:v>19.335</c:v>
                </c:pt>
                <c:pt idx="4365">
                  <c:v>19.335</c:v>
                </c:pt>
                <c:pt idx="4366">
                  <c:v>19.335</c:v>
                </c:pt>
                <c:pt idx="4367">
                  <c:v>19.335</c:v>
                </c:pt>
                <c:pt idx="4368">
                  <c:v>19.335</c:v>
                </c:pt>
                <c:pt idx="4369">
                  <c:v>19.334</c:v>
                </c:pt>
                <c:pt idx="4370">
                  <c:v>19.335</c:v>
                </c:pt>
                <c:pt idx="4371">
                  <c:v>19.335</c:v>
                </c:pt>
                <c:pt idx="4372">
                  <c:v>19.334</c:v>
                </c:pt>
                <c:pt idx="4373">
                  <c:v>19.333</c:v>
                </c:pt>
                <c:pt idx="4374">
                  <c:v>19.333</c:v>
                </c:pt>
                <c:pt idx="4375">
                  <c:v>19.332</c:v>
                </c:pt>
                <c:pt idx="4376">
                  <c:v>19.332</c:v>
                </c:pt>
                <c:pt idx="4377">
                  <c:v>19.331</c:v>
                </c:pt>
                <c:pt idx="4378">
                  <c:v>19.332</c:v>
                </c:pt>
                <c:pt idx="4379">
                  <c:v>19.331</c:v>
                </c:pt>
                <c:pt idx="4380">
                  <c:v>19.331</c:v>
                </c:pt>
                <c:pt idx="4381">
                  <c:v>19.33</c:v>
                </c:pt>
                <c:pt idx="4382">
                  <c:v>19.33</c:v>
                </c:pt>
                <c:pt idx="4383">
                  <c:v>19.33</c:v>
                </c:pt>
                <c:pt idx="4384">
                  <c:v>19.33</c:v>
                </c:pt>
                <c:pt idx="4385">
                  <c:v>19.33</c:v>
                </c:pt>
                <c:pt idx="4386">
                  <c:v>19.33</c:v>
                </c:pt>
                <c:pt idx="4387">
                  <c:v>19.329</c:v>
                </c:pt>
                <c:pt idx="4388">
                  <c:v>19.329</c:v>
                </c:pt>
                <c:pt idx="4389">
                  <c:v>19.328</c:v>
                </c:pt>
                <c:pt idx="4390">
                  <c:v>19.328</c:v>
                </c:pt>
                <c:pt idx="4391">
                  <c:v>19.328</c:v>
                </c:pt>
                <c:pt idx="4392">
                  <c:v>19.327</c:v>
                </c:pt>
                <c:pt idx="4393">
                  <c:v>19.327</c:v>
                </c:pt>
                <c:pt idx="4394">
                  <c:v>19.327</c:v>
                </c:pt>
                <c:pt idx="4395">
                  <c:v>19.326</c:v>
                </c:pt>
                <c:pt idx="4396">
                  <c:v>19.326</c:v>
                </c:pt>
                <c:pt idx="4397">
                  <c:v>19.325</c:v>
                </c:pt>
                <c:pt idx="4398">
                  <c:v>19.326</c:v>
                </c:pt>
                <c:pt idx="4399">
                  <c:v>19.325</c:v>
                </c:pt>
                <c:pt idx="4400">
                  <c:v>19.325</c:v>
                </c:pt>
                <c:pt idx="4401">
                  <c:v>19.325</c:v>
                </c:pt>
                <c:pt idx="4402">
                  <c:v>19.325</c:v>
                </c:pt>
                <c:pt idx="4403">
                  <c:v>19.325</c:v>
                </c:pt>
                <c:pt idx="4404">
                  <c:v>19.324</c:v>
                </c:pt>
                <c:pt idx="4405">
                  <c:v>19.324</c:v>
                </c:pt>
                <c:pt idx="4406">
                  <c:v>19.324</c:v>
                </c:pt>
                <c:pt idx="4407">
                  <c:v>19.323</c:v>
                </c:pt>
                <c:pt idx="4408">
                  <c:v>19.323</c:v>
                </c:pt>
                <c:pt idx="4409">
                  <c:v>19.322</c:v>
                </c:pt>
                <c:pt idx="4410">
                  <c:v>19.322</c:v>
                </c:pt>
                <c:pt idx="4411">
                  <c:v>19.322</c:v>
                </c:pt>
                <c:pt idx="4412">
                  <c:v>19.321</c:v>
                </c:pt>
                <c:pt idx="4413">
                  <c:v>19.322</c:v>
                </c:pt>
                <c:pt idx="4414">
                  <c:v>19.321</c:v>
                </c:pt>
                <c:pt idx="4415">
                  <c:v>19.321</c:v>
                </c:pt>
                <c:pt idx="4416">
                  <c:v>19.321</c:v>
                </c:pt>
                <c:pt idx="4417">
                  <c:v>19.321</c:v>
                </c:pt>
                <c:pt idx="4418">
                  <c:v>19.321</c:v>
                </c:pt>
                <c:pt idx="4419">
                  <c:v>19.32</c:v>
                </c:pt>
                <c:pt idx="4420">
                  <c:v>19.32</c:v>
                </c:pt>
                <c:pt idx="4421">
                  <c:v>19.319</c:v>
                </c:pt>
                <c:pt idx="4422">
                  <c:v>19.319</c:v>
                </c:pt>
                <c:pt idx="4423">
                  <c:v>19.319</c:v>
                </c:pt>
                <c:pt idx="4424">
                  <c:v>19.318</c:v>
                </c:pt>
                <c:pt idx="4425">
                  <c:v>19.318</c:v>
                </c:pt>
                <c:pt idx="4426">
                  <c:v>19.318</c:v>
                </c:pt>
                <c:pt idx="4427">
                  <c:v>19.317</c:v>
                </c:pt>
                <c:pt idx="4428">
                  <c:v>19.317</c:v>
                </c:pt>
                <c:pt idx="4429">
                  <c:v>19.316</c:v>
                </c:pt>
                <c:pt idx="4430">
                  <c:v>19.317</c:v>
                </c:pt>
                <c:pt idx="4431">
                  <c:v>19.316</c:v>
                </c:pt>
                <c:pt idx="4432">
                  <c:v>19.316</c:v>
                </c:pt>
                <c:pt idx="4433">
                  <c:v>19.316</c:v>
                </c:pt>
                <c:pt idx="4434">
                  <c:v>19.316</c:v>
                </c:pt>
                <c:pt idx="4435">
                  <c:v>19.315</c:v>
                </c:pt>
                <c:pt idx="4436">
                  <c:v>19.315</c:v>
                </c:pt>
                <c:pt idx="4437">
                  <c:v>19.314</c:v>
                </c:pt>
                <c:pt idx="4438">
                  <c:v>19.315</c:v>
                </c:pt>
                <c:pt idx="4439">
                  <c:v>19.314</c:v>
                </c:pt>
                <c:pt idx="4440">
                  <c:v>19.314</c:v>
                </c:pt>
                <c:pt idx="4441">
                  <c:v>19.314</c:v>
                </c:pt>
                <c:pt idx="4442">
                  <c:v>19.313</c:v>
                </c:pt>
                <c:pt idx="4443">
                  <c:v>19.313</c:v>
                </c:pt>
                <c:pt idx="4444">
                  <c:v>19.312</c:v>
                </c:pt>
                <c:pt idx="4445">
                  <c:v>19.312</c:v>
                </c:pt>
                <c:pt idx="4446">
                  <c:v>19.312</c:v>
                </c:pt>
                <c:pt idx="4447">
                  <c:v>19.312</c:v>
                </c:pt>
                <c:pt idx="4448">
                  <c:v>19.311</c:v>
                </c:pt>
                <c:pt idx="4449">
                  <c:v>19.311</c:v>
                </c:pt>
                <c:pt idx="4450">
                  <c:v>19.311</c:v>
                </c:pt>
                <c:pt idx="4451">
                  <c:v>19.311</c:v>
                </c:pt>
                <c:pt idx="4452">
                  <c:v>19.31</c:v>
                </c:pt>
                <c:pt idx="4453">
                  <c:v>19.31</c:v>
                </c:pt>
                <c:pt idx="4454">
                  <c:v>19.31</c:v>
                </c:pt>
                <c:pt idx="4455">
                  <c:v>19.309</c:v>
                </c:pt>
                <c:pt idx="4456">
                  <c:v>19.309</c:v>
                </c:pt>
                <c:pt idx="4457">
                  <c:v>19.309</c:v>
                </c:pt>
                <c:pt idx="4458">
                  <c:v>19.309</c:v>
                </c:pt>
                <c:pt idx="4459">
                  <c:v>19.309</c:v>
                </c:pt>
                <c:pt idx="4460">
                  <c:v>19.308</c:v>
                </c:pt>
                <c:pt idx="4461">
                  <c:v>19.308</c:v>
                </c:pt>
                <c:pt idx="4462">
                  <c:v>19.307</c:v>
                </c:pt>
                <c:pt idx="4463">
                  <c:v>19.306</c:v>
                </c:pt>
                <c:pt idx="4464">
                  <c:v>19.306</c:v>
                </c:pt>
                <c:pt idx="4465">
                  <c:v>19.306</c:v>
                </c:pt>
                <c:pt idx="4466">
                  <c:v>19.306</c:v>
                </c:pt>
                <c:pt idx="4467">
                  <c:v>19.306</c:v>
                </c:pt>
                <c:pt idx="4468">
                  <c:v>19.306</c:v>
                </c:pt>
                <c:pt idx="4469">
                  <c:v>19.306</c:v>
                </c:pt>
                <c:pt idx="4470">
                  <c:v>19.306</c:v>
                </c:pt>
                <c:pt idx="4471">
                  <c:v>19.305</c:v>
                </c:pt>
                <c:pt idx="4472">
                  <c:v>19.305</c:v>
                </c:pt>
                <c:pt idx="4473">
                  <c:v>19.304</c:v>
                </c:pt>
                <c:pt idx="4474">
                  <c:v>19.304</c:v>
                </c:pt>
                <c:pt idx="4475">
                  <c:v>19.304</c:v>
                </c:pt>
                <c:pt idx="4476">
                  <c:v>19.303</c:v>
                </c:pt>
                <c:pt idx="4477">
                  <c:v>19.303</c:v>
                </c:pt>
                <c:pt idx="4478">
                  <c:v>19.302</c:v>
                </c:pt>
                <c:pt idx="4479">
                  <c:v>19.302</c:v>
                </c:pt>
                <c:pt idx="4480">
                  <c:v>19.302</c:v>
                </c:pt>
                <c:pt idx="4481">
                  <c:v>19.302</c:v>
                </c:pt>
                <c:pt idx="4482">
                  <c:v>19.302</c:v>
                </c:pt>
                <c:pt idx="4483">
                  <c:v>19.302</c:v>
                </c:pt>
                <c:pt idx="4484">
                  <c:v>19.302</c:v>
                </c:pt>
                <c:pt idx="4485">
                  <c:v>19.301</c:v>
                </c:pt>
                <c:pt idx="4486">
                  <c:v>19.301</c:v>
                </c:pt>
                <c:pt idx="4487">
                  <c:v>19.301</c:v>
                </c:pt>
                <c:pt idx="4488">
                  <c:v>19.3</c:v>
                </c:pt>
                <c:pt idx="4489">
                  <c:v>19.3</c:v>
                </c:pt>
                <c:pt idx="4490">
                  <c:v>19.299</c:v>
                </c:pt>
                <c:pt idx="4491">
                  <c:v>19.299</c:v>
                </c:pt>
                <c:pt idx="4492">
                  <c:v>19.298</c:v>
                </c:pt>
                <c:pt idx="4493">
                  <c:v>19.298</c:v>
                </c:pt>
                <c:pt idx="4494">
                  <c:v>19.298</c:v>
                </c:pt>
                <c:pt idx="4495">
                  <c:v>19.298</c:v>
                </c:pt>
                <c:pt idx="4496">
                  <c:v>19.297</c:v>
                </c:pt>
                <c:pt idx="4497">
                  <c:v>19.297</c:v>
                </c:pt>
                <c:pt idx="4498">
                  <c:v>19.297</c:v>
                </c:pt>
                <c:pt idx="4499">
                  <c:v>19.297</c:v>
                </c:pt>
                <c:pt idx="4500">
                  <c:v>19.297</c:v>
                </c:pt>
                <c:pt idx="4501">
                  <c:v>19.296</c:v>
                </c:pt>
                <c:pt idx="4502">
                  <c:v>19.296</c:v>
                </c:pt>
                <c:pt idx="4503">
                  <c:v>19.296</c:v>
                </c:pt>
                <c:pt idx="4504">
                  <c:v>19.295</c:v>
                </c:pt>
                <c:pt idx="4505">
                  <c:v>19.295</c:v>
                </c:pt>
                <c:pt idx="4506">
                  <c:v>19.294</c:v>
                </c:pt>
                <c:pt idx="4507">
                  <c:v>19.295</c:v>
                </c:pt>
                <c:pt idx="4508">
                  <c:v>19.294</c:v>
                </c:pt>
                <c:pt idx="4509">
                  <c:v>19.294</c:v>
                </c:pt>
                <c:pt idx="4510">
                  <c:v>19.293</c:v>
                </c:pt>
                <c:pt idx="4511">
                  <c:v>19.293</c:v>
                </c:pt>
                <c:pt idx="4512">
                  <c:v>19.293</c:v>
                </c:pt>
                <c:pt idx="4513">
                  <c:v>19.292</c:v>
                </c:pt>
                <c:pt idx="4514">
                  <c:v>19.292</c:v>
                </c:pt>
                <c:pt idx="4515">
                  <c:v>19.292</c:v>
                </c:pt>
                <c:pt idx="4516">
                  <c:v>19.292</c:v>
                </c:pt>
                <c:pt idx="4517">
                  <c:v>19.292</c:v>
                </c:pt>
                <c:pt idx="4518">
                  <c:v>19.291</c:v>
                </c:pt>
                <c:pt idx="4519">
                  <c:v>19.291</c:v>
                </c:pt>
                <c:pt idx="4520">
                  <c:v>19.291</c:v>
                </c:pt>
                <c:pt idx="4521">
                  <c:v>19.291</c:v>
                </c:pt>
                <c:pt idx="4522">
                  <c:v>19.29</c:v>
                </c:pt>
                <c:pt idx="4523">
                  <c:v>19.29</c:v>
                </c:pt>
                <c:pt idx="4524">
                  <c:v>19.29</c:v>
                </c:pt>
                <c:pt idx="4525">
                  <c:v>19.289</c:v>
                </c:pt>
                <c:pt idx="4526">
                  <c:v>19.289</c:v>
                </c:pt>
                <c:pt idx="4527">
                  <c:v>19.289</c:v>
                </c:pt>
                <c:pt idx="4528">
                  <c:v>19.289</c:v>
                </c:pt>
                <c:pt idx="4529">
                  <c:v>19.289</c:v>
                </c:pt>
                <c:pt idx="4530">
                  <c:v>19.288</c:v>
                </c:pt>
                <c:pt idx="4531">
                  <c:v>19.288</c:v>
                </c:pt>
                <c:pt idx="4532">
                  <c:v>19.288</c:v>
                </c:pt>
                <c:pt idx="4533">
                  <c:v>19.288</c:v>
                </c:pt>
                <c:pt idx="4534">
                  <c:v>19.288</c:v>
                </c:pt>
                <c:pt idx="4535">
                  <c:v>19.287</c:v>
                </c:pt>
                <c:pt idx="4536">
                  <c:v>19.287</c:v>
                </c:pt>
                <c:pt idx="4537">
                  <c:v>19.287</c:v>
                </c:pt>
                <c:pt idx="4538">
                  <c:v>19.286</c:v>
                </c:pt>
                <c:pt idx="4539">
                  <c:v>19.286</c:v>
                </c:pt>
                <c:pt idx="4540">
                  <c:v>19.285</c:v>
                </c:pt>
                <c:pt idx="4541">
                  <c:v>19.285</c:v>
                </c:pt>
                <c:pt idx="4542">
                  <c:v>19.284</c:v>
                </c:pt>
                <c:pt idx="4543">
                  <c:v>19.284</c:v>
                </c:pt>
                <c:pt idx="4544">
                  <c:v>19.284</c:v>
                </c:pt>
                <c:pt idx="4545">
                  <c:v>19.283</c:v>
                </c:pt>
                <c:pt idx="4546">
                  <c:v>19.283</c:v>
                </c:pt>
                <c:pt idx="4547">
                  <c:v>19.283</c:v>
                </c:pt>
                <c:pt idx="4548">
                  <c:v>19.283</c:v>
                </c:pt>
                <c:pt idx="4549">
                  <c:v>19.283</c:v>
                </c:pt>
                <c:pt idx="4550">
                  <c:v>19.283</c:v>
                </c:pt>
                <c:pt idx="4551">
                  <c:v>19.282</c:v>
                </c:pt>
                <c:pt idx="4552">
                  <c:v>19.282</c:v>
                </c:pt>
                <c:pt idx="4553">
                  <c:v>19.282</c:v>
                </c:pt>
                <c:pt idx="4554">
                  <c:v>19.281</c:v>
                </c:pt>
                <c:pt idx="4555">
                  <c:v>19.28</c:v>
                </c:pt>
                <c:pt idx="4556">
                  <c:v>19.28</c:v>
                </c:pt>
                <c:pt idx="4557">
                  <c:v>19.28</c:v>
                </c:pt>
                <c:pt idx="4558">
                  <c:v>19.279</c:v>
                </c:pt>
                <c:pt idx="4559">
                  <c:v>19.279</c:v>
                </c:pt>
                <c:pt idx="4560">
                  <c:v>19.279</c:v>
                </c:pt>
                <c:pt idx="4561">
                  <c:v>19.279</c:v>
                </c:pt>
                <c:pt idx="4562">
                  <c:v>19.278</c:v>
                </c:pt>
                <c:pt idx="4563">
                  <c:v>19.278</c:v>
                </c:pt>
                <c:pt idx="4564">
                  <c:v>19.278</c:v>
                </c:pt>
                <c:pt idx="4565">
                  <c:v>19.278</c:v>
                </c:pt>
                <c:pt idx="4566">
                  <c:v>19.277</c:v>
                </c:pt>
                <c:pt idx="4567">
                  <c:v>19.278</c:v>
                </c:pt>
                <c:pt idx="4568">
                  <c:v>19.277</c:v>
                </c:pt>
                <c:pt idx="4569">
                  <c:v>19.277</c:v>
                </c:pt>
                <c:pt idx="4570">
                  <c:v>19.277</c:v>
                </c:pt>
                <c:pt idx="4571">
                  <c:v>19.276</c:v>
                </c:pt>
                <c:pt idx="4572">
                  <c:v>19.276</c:v>
                </c:pt>
                <c:pt idx="4573">
                  <c:v>19.275</c:v>
                </c:pt>
                <c:pt idx="4574">
                  <c:v>19.275</c:v>
                </c:pt>
                <c:pt idx="4575">
                  <c:v>19.275</c:v>
                </c:pt>
                <c:pt idx="4576">
                  <c:v>19.275</c:v>
                </c:pt>
                <c:pt idx="4577">
                  <c:v>19.274</c:v>
                </c:pt>
                <c:pt idx="4578">
                  <c:v>19.274</c:v>
                </c:pt>
                <c:pt idx="4579">
                  <c:v>19.274</c:v>
                </c:pt>
                <c:pt idx="4580">
                  <c:v>19.274</c:v>
                </c:pt>
                <c:pt idx="4581">
                  <c:v>19.273</c:v>
                </c:pt>
                <c:pt idx="4582">
                  <c:v>19.274</c:v>
                </c:pt>
                <c:pt idx="4583">
                  <c:v>19.273</c:v>
                </c:pt>
                <c:pt idx="4584">
                  <c:v>19.273</c:v>
                </c:pt>
                <c:pt idx="4585">
                  <c:v>19.272</c:v>
                </c:pt>
                <c:pt idx="4586">
                  <c:v>19.272</c:v>
                </c:pt>
                <c:pt idx="4587">
                  <c:v>19.272</c:v>
                </c:pt>
                <c:pt idx="4588">
                  <c:v>19.271</c:v>
                </c:pt>
                <c:pt idx="4589">
                  <c:v>19.271</c:v>
                </c:pt>
                <c:pt idx="4590">
                  <c:v>19.27</c:v>
                </c:pt>
                <c:pt idx="4591">
                  <c:v>19.271</c:v>
                </c:pt>
                <c:pt idx="4592">
                  <c:v>19.27</c:v>
                </c:pt>
                <c:pt idx="4593">
                  <c:v>19.269</c:v>
                </c:pt>
                <c:pt idx="4594">
                  <c:v>19.27</c:v>
                </c:pt>
                <c:pt idx="4595">
                  <c:v>19.269</c:v>
                </c:pt>
                <c:pt idx="4596">
                  <c:v>19.269</c:v>
                </c:pt>
                <c:pt idx="4597">
                  <c:v>19.269</c:v>
                </c:pt>
                <c:pt idx="4598">
                  <c:v>19.269</c:v>
                </c:pt>
                <c:pt idx="4599">
                  <c:v>19.269</c:v>
                </c:pt>
                <c:pt idx="4600">
                  <c:v>19.268</c:v>
                </c:pt>
                <c:pt idx="4601">
                  <c:v>19.268</c:v>
                </c:pt>
                <c:pt idx="4602">
                  <c:v>19.268</c:v>
                </c:pt>
                <c:pt idx="4603">
                  <c:v>19.267</c:v>
                </c:pt>
                <c:pt idx="4604">
                  <c:v>19.267</c:v>
                </c:pt>
                <c:pt idx="4605">
                  <c:v>19.266</c:v>
                </c:pt>
                <c:pt idx="4606">
                  <c:v>19.266</c:v>
                </c:pt>
                <c:pt idx="4607">
                  <c:v>19.266</c:v>
                </c:pt>
                <c:pt idx="4608">
                  <c:v>19.266</c:v>
                </c:pt>
                <c:pt idx="4609">
                  <c:v>19.265</c:v>
                </c:pt>
                <c:pt idx="4610">
                  <c:v>19.265</c:v>
                </c:pt>
                <c:pt idx="4611">
                  <c:v>19.264</c:v>
                </c:pt>
                <c:pt idx="4612">
                  <c:v>19.264</c:v>
                </c:pt>
                <c:pt idx="4613">
                  <c:v>19.264</c:v>
                </c:pt>
                <c:pt idx="4614">
                  <c:v>19.264</c:v>
                </c:pt>
                <c:pt idx="4615">
                  <c:v>19.263</c:v>
                </c:pt>
                <c:pt idx="4616">
                  <c:v>19.263</c:v>
                </c:pt>
                <c:pt idx="4617">
                  <c:v>19.264</c:v>
                </c:pt>
                <c:pt idx="4618">
                  <c:v>19.263</c:v>
                </c:pt>
                <c:pt idx="4619">
                  <c:v>19.263</c:v>
                </c:pt>
                <c:pt idx="4620">
                  <c:v>19.262</c:v>
                </c:pt>
                <c:pt idx="4621">
                  <c:v>19.262</c:v>
                </c:pt>
                <c:pt idx="4622">
                  <c:v>19.261</c:v>
                </c:pt>
                <c:pt idx="4623">
                  <c:v>19.261</c:v>
                </c:pt>
                <c:pt idx="4624">
                  <c:v>19.261</c:v>
                </c:pt>
                <c:pt idx="4625">
                  <c:v>19.26</c:v>
                </c:pt>
                <c:pt idx="4626">
                  <c:v>19.261</c:v>
                </c:pt>
                <c:pt idx="4627">
                  <c:v>19.26</c:v>
                </c:pt>
                <c:pt idx="4628">
                  <c:v>19.26</c:v>
                </c:pt>
                <c:pt idx="4629">
                  <c:v>19.26</c:v>
                </c:pt>
                <c:pt idx="4630">
                  <c:v>19.26</c:v>
                </c:pt>
                <c:pt idx="4631">
                  <c:v>19.26</c:v>
                </c:pt>
                <c:pt idx="4632">
                  <c:v>19.259</c:v>
                </c:pt>
                <c:pt idx="4633">
                  <c:v>19.259</c:v>
                </c:pt>
                <c:pt idx="4634">
                  <c:v>19.258</c:v>
                </c:pt>
                <c:pt idx="4635">
                  <c:v>19.258</c:v>
                </c:pt>
                <c:pt idx="4636">
                  <c:v>19.258</c:v>
                </c:pt>
                <c:pt idx="4637">
                  <c:v>19.257</c:v>
                </c:pt>
                <c:pt idx="4638">
                  <c:v>19.256</c:v>
                </c:pt>
                <c:pt idx="4639">
                  <c:v>19.256</c:v>
                </c:pt>
                <c:pt idx="4640">
                  <c:v>19.256</c:v>
                </c:pt>
                <c:pt idx="4641">
                  <c:v>19.256</c:v>
                </c:pt>
                <c:pt idx="4642">
                  <c:v>19.256</c:v>
                </c:pt>
                <c:pt idx="4643">
                  <c:v>19.256</c:v>
                </c:pt>
                <c:pt idx="4644">
                  <c:v>19.255</c:v>
                </c:pt>
                <c:pt idx="4645">
                  <c:v>19.255</c:v>
                </c:pt>
                <c:pt idx="4646">
                  <c:v>19.255</c:v>
                </c:pt>
                <c:pt idx="4647">
                  <c:v>19.255</c:v>
                </c:pt>
                <c:pt idx="4648">
                  <c:v>19.254</c:v>
                </c:pt>
                <c:pt idx="4649">
                  <c:v>19.253</c:v>
                </c:pt>
                <c:pt idx="4650">
                  <c:v>19.254</c:v>
                </c:pt>
                <c:pt idx="4651">
                  <c:v>19.253</c:v>
                </c:pt>
                <c:pt idx="4652">
                  <c:v>19.252</c:v>
                </c:pt>
                <c:pt idx="4653">
                  <c:v>19.253</c:v>
                </c:pt>
                <c:pt idx="4654">
                  <c:v>19.252</c:v>
                </c:pt>
                <c:pt idx="4655">
                  <c:v>19.252</c:v>
                </c:pt>
                <c:pt idx="4656">
                  <c:v>19.251</c:v>
                </c:pt>
                <c:pt idx="4657">
                  <c:v>19.251</c:v>
                </c:pt>
                <c:pt idx="4658">
                  <c:v>19.251</c:v>
                </c:pt>
                <c:pt idx="4659">
                  <c:v>19.25</c:v>
                </c:pt>
                <c:pt idx="4660">
                  <c:v>19.25</c:v>
                </c:pt>
                <c:pt idx="4661">
                  <c:v>19.25</c:v>
                </c:pt>
                <c:pt idx="4662">
                  <c:v>19.25</c:v>
                </c:pt>
                <c:pt idx="4663">
                  <c:v>19.25</c:v>
                </c:pt>
                <c:pt idx="4664">
                  <c:v>19.249</c:v>
                </c:pt>
                <c:pt idx="4665">
                  <c:v>19.249</c:v>
                </c:pt>
                <c:pt idx="4666">
                  <c:v>19.249</c:v>
                </c:pt>
                <c:pt idx="4667">
                  <c:v>19.249</c:v>
                </c:pt>
                <c:pt idx="4668">
                  <c:v>19.248</c:v>
                </c:pt>
                <c:pt idx="4669">
                  <c:v>19.247</c:v>
                </c:pt>
                <c:pt idx="4670">
                  <c:v>19.247</c:v>
                </c:pt>
                <c:pt idx="4671">
                  <c:v>19.247</c:v>
                </c:pt>
                <c:pt idx="4672">
                  <c:v>19.247</c:v>
                </c:pt>
                <c:pt idx="4673">
                  <c:v>19.246</c:v>
                </c:pt>
                <c:pt idx="4674">
                  <c:v>19.246</c:v>
                </c:pt>
                <c:pt idx="4675">
                  <c:v>19.246</c:v>
                </c:pt>
                <c:pt idx="4676">
                  <c:v>19.246</c:v>
                </c:pt>
                <c:pt idx="4677">
                  <c:v>19.246</c:v>
                </c:pt>
                <c:pt idx="4678">
                  <c:v>19.246</c:v>
                </c:pt>
                <c:pt idx="4679">
                  <c:v>19.246</c:v>
                </c:pt>
                <c:pt idx="4680">
                  <c:v>19.246</c:v>
                </c:pt>
                <c:pt idx="4681">
                  <c:v>19.245</c:v>
                </c:pt>
                <c:pt idx="4682">
                  <c:v>19.244</c:v>
                </c:pt>
                <c:pt idx="4683">
                  <c:v>19.244</c:v>
                </c:pt>
                <c:pt idx="4684">
                  <c:v>19.244</c:v>
                </c:pt>
                <c:pt idx="4685">
                  <c:v>19.244</c:v>
                </c:pt>
                <c:pt idx="4686">
                  <c:v>19.243</c:v>
                </c:pt>
                <c:pt idx="4687">
                  <c:v>19.243</c:v>
                </c:pt>
                <c:pt idx="4688">
                  <c:v>19.242</c:v>
                </c:pt>
                <c:pt idx="4689">
                  <c:v>19.242</c:v>
                </c:pt>
                <c:pt idx="4690">
                  <c:v>19.242</c:v>
                </c:pt>
                <c:pt idx="4691">
                  <c:v>19.242</c:v>
                </c:pt>
                <c:pt idx="4692">
                  <c:v>19.241</c:v>
                </c:pt>
                <c:pt idx="4693">
                  <c:v>19.241</c:v>
                </c:pt>
                <c:pt idx="4694">
                  <c:v>19.241</c:v>
                </c:pt>
                <c:pt idx="4695">
                  <c:v>19.241</c:v>
                </c:pt>
                <c:pt idx="4696">
                  <c:v>19.24</c:v>
                </c:pt>
                <c:pt idx="4697">
                  <c:v>19.241</c:v>
                </c:pt>
                <c:pt idx="4698">
                  <c:v>19.241</c:v>
                </c:pt>
                <c:pt idx="4699">
                  <c:v>19.24</c:v>
                </c:pt>
                <c:pt idx="4700">
                  <c:v>19.239</c:v>
                </c:pt>
                <c:pt idx="4701">
                  <c:v>19.239</c:v>
                </c:pt>
                <c:pt idx="4702">
                  <c:v>19.239</c:v>
                </c:pt>
                <c:pt idx="4703">
                  <c:v>19.239</c:v>
                </c:pt>
                <c:pt idx="4704">
                  <c:v>19.238</c:v>
                </c:pt>
                <c:pt idx="4705">
                  <c:v>19.238</c:v>
                </c:pt>
                <c:pt idx="4706">
                  <c:v>19.237</c:v>
                </c:pt>
                <c:pt idx="4707">
                  <c:v>19.237</c:v>
                </c:pt>
                <c:pt idx="4708">
                  <c:v>19.237</c:v>
                </c:pt>
                <c:pt idx="4709">
                  <c:v>19.236</c:v>
                </c:pt>
                <c:pt idx="4710">
                  <c:v>19.236</c:v>
                </c:pt>
                <c:pt idx="4711">
                  <c:v>19.236</c:v>
                </c:pt>
                <c:pt idx="4712">
                  <c:v>19.236</c:v>
                </c:pt>
                <c:pt idx="4713">
                  <c:v>19.236</c:v>
                </c:pt>
                <c:pt idx="4714">
                  <c:v>19.236</c:v>
                </c:pt>
                <c:pt idx="4715">
                  <c:v>19.235</c:v>
                </c:pt>
                <c:pt idx="4716">
                  <c:v>19.235</c:v>
                </c:pt>
                <c:pt idx="4717">
                  <c:v>19.234</c:v>
                </c:pt>
                <c:pt idx="4718">
                  <c:v>19.235</c:v>
                </c:pt>
                <c:pt idx="4719">
                  <c:v>19.234</c:v>
                </c:pt>
                <c:pt idx="4720">
                  <c:v>19.234</c:v>
                </c:pt>
                <c:pt idx="4721">
                  <c:v>19.233</c:v>
                </c:pt>
                <c:pt idx="4722">
                  <c:v>19.232</c:v>
                </c:pt>
                <c:pt idx="4723">
                  <c:v>19.233</c:v>
                </c:pt>
                <c:pt idx="4724">
                  <c:v>19.232</c:v>
                </c:pt>
                <c:pt idx="4725">
                  <c:v>19.232</c:v>
                </c:pt>
                <c:pt idx="4726">
                  <c:v>19.232</c:v>
                </c:pt>
                <c:pt idx="4727">
                  <c:v>19.232</c:v>
                </c:pt>
                <c:pt idx="4728">
                  <c:v>19.232</c:v>
                </c:pt>
                <c:pt idx="4729">
                  <c:v>19.231</c:v>
                </c:pt>
                <c:pt idx="4730">
                  <c:v>19.232</c:v>
                </c:pt>
                <c:pt idx="4731">
                  <c:v>19.231</c:v>
                </c:pt>
                <c:pt idx="4732">
                  <c:v>19.23</c:v>
                </c:pt>
                <c:pt idx="4733">
                  <c:v>19.23</c:v>
                </c:pt>
                <c:pt idx="4734">
                  <c:v>19.23</c:v>
                </c:pt>
                <c:pt idx="4735">
                  <c:v>19.23</c:v>
                </c:pt>
                <c:pt idx="4736">
                  <c:v>19.23</c:v>
                </c:pt>
                <c:pt idx="4737">
                  <c:v>19.229</c:v>
                </c:pt>
                <c:pt idx="4738">
                  <c:v>19.229</c:v>
                </c:pt>
                <c:pt idx="4739">
                  <c:v>19.228</c:v>
                </c:pt>
                <c:pt idx="4740">
                  <c:v>19.227</c:v>
                </c:pt>
                <c:pt idx="4741">
                  <c:v>19.228</c:v>
                </c:pt>
                <c:pt idx="4742">
                  <c:v>19.227</c:v>
                </c:pt>
                <c:pt idx="4743">
                  <c:v>19.227</c:v>
                </c:pt>
                <c:pt idx="4744">
                  <c:v>19.227</c:v>
                </c:pt>
                <c:pt idx="4745">
                  <c:v>19.227</c:v>
                </c:pt>
                <c:pt idx="4746">
                  <c:v>19.227</c:v>
                </c:pt>
                <c:pt idx="4747">
                  <c:v>19.227</c:v>
                </c:pt>
                <c:pt idx="4748">
                  <c:v>19.226</c:v>
                </c:pt>
                <c:pt idx="4749">
                  <c:v>19.225</c:v>
                </c:pt>
                <c:pt idx="4750">
                  <c:v>19.226</c:v>
                </c:pt>
                <c:pt idx="4751">
                  <c:v>19.225</c:v>
                </c:pt>
                <c:pt idx="4752">
                  <c:v>19.225</c:v>
                </c:pt>
                <c:pt idx="4753">
                  <c:v>19.224</c:v>
                </c:pt>
                <c:pt idx="4754">
                  <c:v>19.224</c:v>
                </c:pt>
                <c:pt idx="4755">
                  <c:v>19.224</c:v>
                </c:pt>
                <c:pt idx="4756">
                  <c:v>19.224</c:v>
                </c:pt>
                <c:pt idx="4757">
                  <c:v>19.223</c:v>
                </c:pt>
                <c:pt idx="4758">
                  <c:v>19.223</c:v>
                </c:pt>
                <c:pt idx="4759">
                  <c:v>19.222</c:v>
                </c:pt>
                <c:pt idx="4760">
                  <c:v>19.222</c:v>
                </c:pt>
                <c:pt idx="4761">
                  <c:v>19.222</c:v>
                </c:pt>
                <c:pt idx="4762">
                  <c:v>19.222</c:v>
                </c:pt>
                <c:pt idx="4763">
                  <c:v>19.222</c:v>
                </c:pt>
                <c:pt idx="4764">
                  <c:v>19.222</c:v>
                </c:pt>
                <c:pt idx="4765">
                  <c:v>19.222</c:v>
                </c:pt>
                <c:pt idx="4766">
                  <c:v>19.221</c:v>
                </c:pt>
                <c:pt idx="4767">
                  <c:v>19.221</c:v>
                </c:pt>
                <c:pt idx="4768">
                  <c:v>19.22</c:v>
                </c:pt>
                <c:pt idx="4769">
                  <c:v>19.22</c:v>
                </c:pt>
                <c:pt idx="4770">
                  <c:v>19.22</c:v>
                </c:pt>
                <c:pt idx="4771">
                  <c:v>19.22</c:v>
                </c:pt>
                <c:pt idx="4772">
                  <c:v>19.219</c:v>
                </c:pt>
                <c:pt idx="4773">
                  <c:v>19.219</c:v>
                </c:pt>
                <c:pt idx="4774">
                  <c:v>19.218</c:v>
                </c:pt>
                <c:pt idx="4775">
                  <c:v>19.218</c:v>
                </c:pt>
                <c:pt idx="4776">
                  <c:v>19.218</c:v>
                </c:pt>
                <c:pt idx="4777">
                  <c:v>19.218</c:v>
                </c:pt>
                <c:pt idx="4778">
                  <c:v>19.218</c:v>
                </c:pt>
                <c:pt idx="4779">
                  <c:v>19.218</c:v>
                </c:pt>
                <c:pt idx="4780">
                  <c:v>19.218</c:v>
                </c:pt>
                <c:pt idx="4781">
                  <c:v>19.217</c:v>
                </c:pt>
                <c:pt idx="4782">
                  <c:v>19.216</c:v>
                </c:pt>
                <c:pt idx="4783">
                  <c:v>19.216</c:v>
                </c:pt>
                <c:pt idx="4784">
                  <c:v>19.216</c:v>
                </c:pt>
                <c:pt idx="4785">
                  <c:v>19.216</c:v>
                </c:pt>
                <c:pt idx="4786">
                  <c:v>19.216</c:v>
                </c:pt>
                <c:pt idx="4787">
                  <c:v>19.215</c:v>
                </c:pt>
                <c:pt idx="4788">
                  <c:v>19.215</c:v>
                </c:pt>
                <c:pt idx="4789">
                  <c:v>19.215</c:v>
                </c:pt>
                <c:pt idx="4790">
                  <c:v>19.214</c:v>
                </c:pt>
                <c:pt idx="4791">
                  <c:v>19.214</c:v>
                </c:pt>
                <c:pt idx="4792">
                  <c:v>19.213</c:v>
                </c:pt>
                <c:pt idx="4793">
                  <c:v>19.213</c:v>
                </c:pt>
                <c:pt idx="4794">
                  <c:v>19.213</c:v>
                </c:pt>
                <c:pt idx="4795">
                  <c:v>19.213</c:v>
                </c:pt>
                <c:pt idx="4796">
                  <c:v>19.213</c:v>
                </c:pt>
                <c:pt idx="4797">
                  <c:v>19.213</c:v>
                </c:pt>
                <c:pt idx="4798">
                  <c:v>19.212</c:v>
                </c:pt>
                <c:pt idx="4799">
                  <c:v>19.212</c:v>
                </c:pt>
                <c:pt idx="4800">
                  <c:v>19.212</c:v>
                </c:pt>
                <c:pt idx="4801">
                  <c:v>19.212</c:v>
                </c:pt>
                <c:pt idx="4802">
                  <c:v>19.211</c:v>
                </c:pt>
                <c:pt idx="4803">
                  <c:v>19.211</c:v>
                </c:pt>
                <c:pt idx="4804">
                  <c:v>19.21</c:v>
                </c:pt>
                <c:pt idx="4805">
                  <c:v>19.21</c:v>
                </c:pt>
                <c:pt idx="4806">
                  <c:v>19.21</c:v>
                </c:pt>
                <c:pt idx="4807">
                  <c:v>19.209</c:v>
                </c:pt>
                <c:pt idx="4808">
                  <c:v>19.209</c:v>
                </c:pt>
                <c:pt idx="4809">
                  <c:v>19.208</c:v>
                </c:pt>
                <c:pt idx="4810">
                  <c:v>19.208</c:v>
                </c:pt>
                <c:pt idx="4811">
                  <c:v>19.208</c:v>
                </c:pt>
                <c:pt idx="4812">
                  <c:v>19.208</c:v>
                </c:pt>
                <c:pt idx="4813">
                  <c:v>19.208</c:v>
                </c:pt>
                <c:pt idx="4814">
                  <c:v>19.208</c:v>
                </c:pt>
                <c:pt idx="4815">
                  <c:v>19.207</c:v>
                </c:pt>
                <c:pt idx="4816">
                  <c:v>19.207</c:v>
                </c:pt>
                <c:pt idx="4817">
                  <c:v>19.206</c:v>
                </c:pt>
                <c:pt idx="4818">
                  <c:v>19.206</c:v>
                </c:pt>
                <c:pt idx="4819">
                  <c:v>19.206</c:v>
                </c:pt>
                <c:pt idx="4820">
                  <c:v>19.206</c:v>
                </c:pt>
                <c:pt idx="4821">
                  <c:v>19.205</c:v>
                </c:pt>
                <c:pt idx="4822">
                  <c:v>19.205</c:v>
                </c:pt>
                <c:pt idx="4823">
                  <c:v>19.204</c:v>
                </c:pt>
                <c:pt idx="4824">
                  <c:v>19.204</c:v>
                </c:pt>
                <c:pt idx="4825">
                  <c:v>19.204</c:v>
                </c:pt>
                <c:pt idx="4826">
                  <c:v>19.204</c:v>
                </c:pt>
                <c:pt idx="4827">
                  <c:v>19.204</c:v>
                </c:pt>
                <c:pt idx="4828">
                  <c:v>19.204</c:v>
                </c:pt>
                <c:pt idx="4829">
                  <c:v>19.204</c:v>
                </c:pt>
                <c:pt idx="4830">
                  <c:v>19.203</c:v>
                </c:pt>
                <c:pt idx="4831">
                  <c:v>19.203</c:v>
                </c:pt>
                <c:pt idx="4832">
                  <c:v>19.203</c:v>
                </c:pt>
                <c:pt idx="4833">
                  <c:v>19.203</c:v>
                </c:pt>
                <c:pt idx="4834">
                  <c:v>19.202</c:v>
                </c:pt>
                <c:pt idx="4835">
                  <c:v>19.202</c:v>
                </c:pt>
                <c:pt idx="4836">
                  <c:v>19.201</c:v>
                </c:pt>
                <c:pt idx="4837">
                  <c:v>19.2</c:v>
                </c:pt>
                <c:pt idx="4838">
                  <c:v>19.201</c:v>
                </c:pt>
                <c:pt idx="4839">
                  <c:v>19.2</c:v>
                </c:pt>
                <c:pt idx="4840">
                  <c:v>19.2</c:v>
                </c:pt>
                <c:pt idx="4841">
                  <c:v>19.2</c:v>
                </c:pt>
                <c:pt idx="4842">
                  <c:v>19.199</c:v>
                </c:pt>
                <c:pt idx="4843">
                  <c:v>19.199</c:v>
                </c:pt>
                <c:pt idx="4844">
                  <c:v>19.199</c:v>
                </c:pt>
                <c:pt idx="4845">
                  <c:v>19.199</c:v>
                </c:pt>
                <c:pt idx="4846">
                  <c:v>19.199</c:v>
                </c:pt>
                <c:pt idx="4847">
                  <c:v>19.198</c:v>
                </c:pt>
                <c:pt idx="4848">
                  <c:v>19.199</c:v>
                </c:pt>
                <c:pt idx="4849">
                  <c:v>19.197</c:v>
                </c:pt>
                <c:pt idx="4850">
                  <c:v>19.198</c:v>
                </c:pt>
                <c:pt idx="4851">
                  <c:v>19.197</c:v>
                </c:pt>
                <c:pt idx="4852">
                  <c:v>19.197</c:v>
                </c:pt>
                <c:pt idx="4853">
                  <c:v>19.197</c:v>
                </c:pt>
                <c:pt idx="4854">
                  <c:v>19.197</c:v>
                </c:pt>
                <c:pt idx="4855">
                  <c:v>19.196</c:v>
                </c:pt>
                <c:pt idx="4856">
                  <c:v>19.195</c:v>
                </c:pt>
                <c:pt idx="4857">
                  <c:v>19.196</c:v>
                </c:pt>
                <c:pt idx="4858">
                  <c:v>19.195</c:v>
                </c:pt>
                <c:pt idx="4859">
                  <c:v>19.194</c:v>
                </c:pt>
                <c:pt idx="4860">
                  <c:v>19.194</c:v>
                </c:pt>
                <c:pt idx="4861">
                  <c:v>19.194</c:v>
                </c:pt>
                <c:pt idx="4862">
                  <c:v>19.194</c:v>
                </c:pt>
                <c:pt idx="4863">
                  <c:v>19.194</c:v>
                </c:pt>
                <c:pt idx="4864">
                  <c:v>19.194</c:v>
                </c:pt>
                <c:pt idx="4865">
                  <c:v>19.194</c:v>
                </c:pt>
                <c:pt idx="4866">
                  <c:v>19.193</c:v>
                </c:pt>
                <c:pt idx="4867">
                  <c:v>19.193</c:v>
                </c:pt>
                <c:pt idx="4868">
                  <c:v>19.193</c:v>
                </c:pt>
                <c:pt idx="4869">
                  <c:v>19.192</c:v>
                </c:pt>
                <c:pt idx="4870">
                  <c:v>19.192</c:v>
                </c:pt>
                <c:pt idx="4871">
                  <c:v>19.192</c:v>
                </c:pt>
                <c:pt idx="4872">
                  <c:v>19.192</c:v>
                </c:pt>
                <c:pt idx="4873">
                  <c:v>19.191</c:v>
                </c:pt>
                <c:pt idx="4874">
                  <c:v>19.191</c:v>
                </c:pt>
                <c:pt idx="4875">
                  <c:v>19.19</c:v>
                </c:pt>
                <c:pt idx="4876">
                  <c:v>19.19</c:v>
                </c:pt>
                <c:pt idx="4877">
                  <c:v>19.19</c:v>
                </c:pt>
                <c:pt idx="4878">
                  <c:v>19.19</c:v>
                </c:pt>
                <c:pt idx="4879">
                  <c:v>19.19</c:v>
                </c:pt>
                <c:pt idx="4880">
                  <c:v>19.19</c:v>
                </c:pt>
                <c:pt idx="4881">
                  <c:v>19.189</c:v>
                </c:pt>
                <c:pt idx="4882">
                  <c:v>19.19</c:v>
                </c:pt>
                <c:pt idx="4883">
                  <c:v>19.188</c:v>
                </c:pt>
                <c:pt idx="4884">
                  <c:v>19.188</c:v>
                </c:pt>
                <c:pt idx="4885">
                  <c:v>19.188</c:v>
                </c:pt>
                <c:pt idx="4886">
                  <c:v>19.188</c:v>
                </c:pt>
                <c:pt idx="4887">
                  <c:v>19.188</c:v>
                </c:pt>
                <c:pt idx="4888">
                  <c:v>19.187</c:v>
                </c:pt>
                <c:pt idx="4889">
                  <c:v>19.187</c:v>
                </c:pt>
                <c:pt idx="4890">
                  <c:v>19.186</c:v>
                </c:pt>
                <c:pt idx="4891">
                  <c:v>19.186</c:v>
                </c:pt>
                <c:pt idx="4892">
                  <c:v>19.186</c:v>
                </c:pt>
                <c:pt idx="4893">
                  <c:v>19.186</c:v>
                </c:pt>
                <c:pt idx="4894">
                  <c:v>19.186</c:v>
                </c:pt>
                <c:pt idx="4895">
                  <c:v>19.185</c:v>
                </c:pt>
                <c:pt idx="4896">
                  <c:v>19.185</c:v>
                </c:pt>
                <c:pt idx="4897">
                  <c:v>19.185</c:v>
                </c:pt>
                <c:pt idx="4898">
                  <c:v>19.185</c:v>
                </c:pt>
                <c:pt idx="4899">
                  <c:v>19.185</c:v>
                </c:pt>
                <c:pt idx="4900">
                  <c:v>19.184</c:v>
                </c:pt>
                <c:pt idx="4901">
                  <c:v>19.184</c:v>
                </c:pt>
                <c:pt idx="4902">
                  <c:v>19.184</c:v>
                </c:pt>
                <c:pt idx="4903">
                  <c:v>19.184</c:v>
                </c:pt>
                <c:pt idx="4904">
                  <c:v>19.182</c:v>
                </c:pt>
                <c:pt idx="4905">
                  <c:v>19.183</c:v>
                </c:pt>
                <c:pt idx="4906">
                  <c:v>19.182</c:v>
                </c:pt>
                <c:pt idx="4907">
                  <c:v>19.182</c:v>
                </c:pt>
                <c:pt idx="4908">
                  <c:v>19.182</c:v>
                </c:pt>
                <c:pt idx="4909">
                  <c:v>19.181</c:v>
                </c:pt>
                <c:pt idx="4910">
                  <c:v>19.181</c:v>
                </c:pt>
                <c:pt idx="4911">
                  <c:v>19.181</c:v>
                </c:pt>
                <c:pt idx="4912">
                  <c:v>19.181</c:v>
                </c:pt>
                <c:pt idx="4913">
                  <c:v>19.181</c:v>
                </c:pt>
                <c:pt idx="4914">
                  <c:v>19.18</c:v>
                </c:pt>
                <c:pt idx="4915">
                  <c:v>19.181</c:v>
                </c:pt>
                <c:pt idx="4916">
                  <c:v>19.18</c:v>
                </c:pt>
                <c:pt idx="4917">
                  <c:v>19.179</c:v>
                </c:pt>
                <c:pt idx="4918">
                  <c:v>19.179</c:v>
                </c:pt>
                <c:pt idx="4919">
                  <c:v>19.179</c:v>
                </c:pt>
                <c:pt idx="4920">
                  <c:v>19.179</c:v>
                </c:pt>
                <c:pt idx="4921">
                  <c:v>19.178</c:v>
                </c:pt>
                <c:pt idx="4922">
                  <c:v>19.178</c:v>
                </c:pt>
                <c:pt idx="4923">
                  <c:v>19.178</c:v>
                </c:pt>
                <c:pt idx="4924">
                  <c:v>19.177</c:v>
                </c:pt>
                <c:pt idx="4925">
                  <c:v>19.176</c:v>
                </c:pt>
                <c:pt idx="4926">
                  <c:v>19.177</c:v>
                </c:pt>
                <c:pt idx="4927">
                  <c:v>19.177</c:v>
                </c:pt>
                <c:pt idx="4928">
                  <c:v>19.177</c:v>
                </c:pt>
                <c:pt idx="4929">
                  <c:v>19.176</c:v>
                </c:pt>
                <c:pt idx="4930">
                  <c:v>19.176</c:v>
                </c:pt>
                <c:pt idx="4931">
                  <c:v>19.176</c:v>
                </c:pt>
                <c:pt idx="4932">
                  <c:v>19.176</c:v>
                </c:pt>
                <c:pt idx="4933">
                  <c:v>19.175</c:v>
                </c:pt>
                <c:pt idx="4934">
                  <c:v>19.175</c:v>
                </c:pt>
                <c:pt idx="4935">
                  <c:v>19.175</c:v>
                </c:pt>
                <c:pt idx="4936">
                  <c:v>19.175</c:v>
                </c:pt>
                <c:pt idx="4937">
                  <c:v>19.174</c:v>
                </c:pt>
                <c:pt idx="4938">
                  <c:v>19.174</c:v>
                </c:pt>
                <c:pt idx="4939">
                  <c:v>19.173</c:v>
                </c:pt>
                <c:pt idx="4940">
                  <c:v>19.173</c:v>
                </c:pt>
                <c:pt idx="4941">
                  <c:v>19.173</c:v>
                </c:pt>
                <c:pt idx="4942">
                  <c:v>19.172</c:v>
                </c:pt>
                <c:pt idx="4943">
                  <c:v>19.172</c:v>
                </c:pt>
                <c:pt idx="4944">
                  <c:v>19.172</c:v>
                </c:pt>
                <c:pt idx="4945">
                  <c:v>19.171</c:v>
                </c:pt>
                <c:pt idx="4946">
                  <c:v>19.171</c:v>
                </c:pt>
                <c:pt idx="4947">
                  <c:v>19.171</c:v>
                </c:pt>
                <c:pt idx="4948">
                  <c:v>19.171</c:v>
                </c:pt>
                <c:pt idx="4949">
                  <c:v>19.171</c:v>
                </c:pt>
                <c:pt idx="4950">
                  <c:v>19.17</c:v>
                </c:pt>
                <c:pt idx="4951">
                  <c:v>19.17</c:v>
                </c:pt>
                <c:pt idx="4952">
                  <c:v>19.17</c:v>
                </c:pt>
                <c:pt idx="4953">
                  <c:v>19.169</c:v>
                </c:pt>
                <c:pt idx="4954">
                  <c:v>19.17</c:v>
                </c:pt>
                <c:pt idx="4955">
                  <c:v>19.169</c:v>
                </c:pt>
                <c:pt idx="4956">
                  <c:v>19.169</c:v>
                </c:pt>
                <c:pt idx="4957">
                  <c:v>19.168</c:v>
                </c:pt>
                <c:pt idx="4958">
                  <c:v>19.168</c:v>
                </c:pt>
                <c:pt idx="4959">
                  <c:v>19.168</c:v>
                </c:pt>
                <c:pt idx="4960">
                  <c:v>19.167</c:v>
                </c:pt>
                <c:pt idx="4961">
                  <c:v>19.167</c:v>
                </c:pt>
                <c:pt idx="4962">
                  <c:v>19.167</c:v>
                </c:pt>
                <c:pt idx="4963">
                  <c:v>19.167</c:v>
                </c:pt>
                <c:pt idx="4964">
                  <c:v>19.167</c:v>
                </c:pt>
                <c:pt idx="4965">
                  <c:v>19.167</c:v>
                </c:pt>
                <c:pt idx="4966">
                  <c:v>19.166</c:v>
                </c:pt>
                <c:pt idx="4967">
                  <c:v>19.166</c:v>
                </c:pt>
                <c:pt idx="4968">
                  <c:v>19.166</c:v>
                </c:pt>
                <c:pt idx="4969">
                  <c:v>19.165</c:v>
                </c:pt>
                <c:pt idx="4970">
                  <c:v>19.165</c:v>
                </c:pt>
                <c:pt idx="4971">
                  <c:v>19.165</c:v>
                </c:pt>
                <c:pt idx="4972">
                  <c:v>19.165</c:v>
                </c:pt>
                <c:pt idx="4973">
                  <c:v>19.164</c:v>
                </c:pt>
                <c:pt idx="4974">
                  <c:v>19.164</c:v>
                </c:pt>
                <c:pt idx="4975">
                  <c:v>19.163</c:v>
                </c:pt>
                <c:pt idx="4976">
                  <c:v>19.164</c:v>
                </c:pt>
                <c:pt idx="4977">
                  <c:v>19.163</c:v>
                </c:pt>
                <c:pt idx="4978">
                  <c:v>19.162</c:v>
                </c:pt>
                <c:pt idx="4979">
                  <c:v>19.162</c:v>
                </c:pt>
                <c:pt idx="4980">
                  <c:v>19.162</c:v>
                </c:pt>
                <c:pt idx="4981">
                  <c:v>19.162</c:v>
                </c:pt>
                <c:pt idx="4982">
                  <c:v>19.162</c:v>
                </c:pt>
                <c:pt idx="4983">
                  <c:v>19.162</c:v>
                </c:pt>
                <c:pt idx="4984">
                  <c:v>19.162</c:v>
                </c:pt>
                <c:pt idx="4985">
                  <c:v>19.162</c:v>
                </c:pt>
                <c:pt idx="4986">
                  <c:v>19.161</c:v>
                </c:pt>
                <c:pt idx="4987">
                  <c:v>19.161</c:v>
                </c:pt>
                <c:pt idx="4988">
                  <c:v>19.16</c:v>
                </c:pt>
                <c:pt idx="4989">
                  <c:v>19.16</c:v>
                </c:pt>
                <c:pt idx="4990">
                  <c:v>19.16</c:v>
                </c:pt>
                <c:pt idx="4991">
                  <c:v>19.16</c:v>
                </c:pt>
                <c:pt idx="4992">
                  <c:v>19.159</c:v>
                </c:pt>
                <c:pt idx="4993">
                  <c:v>19.159</c:v>
                </c:pt>
                <c:pt idx="4994">
                  <c:v>19.158</c:v>
                </c:pt>
                <c:pt idx="4995">
                  <c:v>19.158</c:v>
                </c:pt>
                <c:pt idx="4996">
                  <c:v>19.158</c:v>
                </c:pt>
                <c:pt idx="4997">
                  <c:v>19.158</c:v>
                </c:pt>
                <c:pt idx="4998">
                  <c:v>19.158</c:v>
                </c:pt>
                <c:pt idx="4999">
                  <c:v>19.157</c:v>
                </c:pt>
                <c:pt idx="5000">
                  <c:v>19.157</c:v>
                </c:pt>
                <c:pt idx="5001">
                  <c:v>19.157</c:v>
                </c:pt>
                <c:pt idx="5002">
                  <c:v>19.157</c:v>
                </c:pt>
                <c:pt idx="5003">
                  <c:v>19.157</c:v>
                </c:pt>
                <c:pt idx="5004">
                  <c:v>19.156</c:v>
                </c:pt>
                <c:pt idx="5005">
                  <c:v>19.156</c:v>
                </c:pt>
                <c:pt idx="5006">
                  <c:v>19.156</c:v>
                </c:pt>
                <c:pt idx="5007">
                  <c:v>19.156</c:v>
                </c:pt>
                <c:pt idx="5008">
                  <c:v>19.155</c:v>
                </c:pt>
                <c:pt idx="5009">
                  <c:v>19.155</c:v>
                </c:pt>
                <c:pt idx="5010">
                  <c:v>19.155</c:v>
                </c:pt>
                <c:pt idx="5011">
                  <c:v>19.154</c:v>
                </c:pt>
                <c:pt idx="5012">
                  <c:v>19.154</c:v>
                </c:pt>
                <c:pt idx="5013">
                  <c:v>19.154</c:v>
                </c:pt>
                <c:pt idx="5014">
                  <c:v>19.153</c:v>
                </c:pt>
                <c:pt idx="5015">
                  <c:v>19.153</c:v>
                </c:pt>
                <c:pt idx="5016">
                  <c:v>19.153</c:v>
                </c:pt>
                <c:pt idx="5017">
                  <c:v>19.153</c:v>
                </c:pt>
                <c:pt idx="5018">
                  <c:v>19.153</c:v>
                </c:pt>
                <c:pt idx="5019">
                  <c:v>19.152</c:v>
                </c:pt>
                <c:pt idx="5020">
                  <c:v>19.152</c:v>
                </c:pt>
                <c:pt idx="5021">
                  <c:v>19.152</c:v>
                </c:pt>
                <c:pt idx="5022">
                  <c:v>19.151</c:v>
                </c:pt>
                <c:pt idx="5023">
                  <c:v>19.151</c:v>
                </c:pt>
                <c:pt idx="5024">
                  <c:v>19.151</c:v>
                </c:pt>
                <c:pt idx="5025">
                  <c:v>19.151</c:v>
                </c:pt>
                <c:pt idx="5026">
                  <c:v>19.151</c:v>
                </c:pt>
                <c:pt idx="5027">
                  <c:v>19.15</c:v>
                </c:pt>
                <c:pt idx="5028">
                  <c:v>19.15</c:v>
                </c:pt>
                <c:pt idx="5029">
                  <c:v>19.15</c:v>
                </c:pt>
                <c:pt idx="5030">
                  <c:v>19.15</c:v>
                </c:pt>
                <c:pt idx="5031">
                  <c:v>19.149</c:v>
                </c:pt>
                <c:pt idx="5032">
                  <c:v>19.148</c:v>
                </c:pt>
                <c:pt idx="5033">
                  <c:v>19.148</c:v>
                </c:pt>
                <c:pt idx="5034">
                  <c:v>19.148</c:v>
                </c:pt>
                <c:pt idx="5035">
                  <c:v>19.148</c:v>
                </c:pt>
                <c:pt idx="5036">
                  <c:v>19.148</c:v>
                </c:pt>
                <c:pt idx="5037">
                  <c:v>19.148</c:v>
                </c:pt>
                <c:pt idx="5038">
                  <c:v>19.148</c:v>
                </c:pt>
                <c:pt idx="5039">
                  <c:v>19.147</c:v>
                </c:pt>
                <c:pt idx="5040">
                  <c:v>19.146</c:v>
                </c:pt>
                <c:pt idx="5041">
                  <c:v>19.147</c:v>
                </c:pt>
                <c:pt idx="5042">
                  <c:v>19.146</c:v>
                </c:pt>
                <c:pt idx="5043">
                  <c:v>19.146</c:v>
                </c:pt>
                <c:pt idx="5044">
                  <c:v>19.145</c:v>
                </c:pt>
                <c:pt idx="5045">
                  <c:v>19.145</c:v>
                </c:pt>
                <c:pt idx="5046">
                  <c:v>19.145</c:v>
                </c:pt>
                <c:pt idx="5047">
                  <c:v>19.145</c:v>
                </c:pt>
                <c:pt idx="5048">
                  <c:v>19.144</c:v>
                </c:pt>
                <c:pt idx="5049">
                  <c:v>19.144</c:v>
                </c:pt>
                <c:pt idx="5050">
                  <c:v>19.144</c:v>
                </c:pt>
                <c:pt idx="5051">
                  <c:v>19.144</c:v>
                </c:pt>
                <c:pt idx="5052">
                  <c:v>19.144</c:v>
                </c:pt>
                <c:pt idx="5053">
                  <c:v>19.143</c:v>
                </c:pt>
                <c:pt idx="5054">
                  <c:v>19.143</c:v>
                </c:pt>
                <c:pt idx="5055">
                  <c:v>19.143</c:v>
                </c:pt>
                <c:pt idx="5056">
                  <c:v>19.142</c:v>
                </c:pt>
                <c:pt idx="5057">
                  <c:v>19.142</c:v>
                </c:pt>
                <c:pt idx="5058">
                  <c:v>19.142</c:v>
                </c:pt>
                <c:pt idx="5059">
                  <c:v>19.141</c:v>
                </c:pt>
                <c:pt idx="5060">
                  <c:v>19.141</c:v>
                </c:pt>
                <c:pt idx="5061">
                  <c:v>19.141</c:v>
                </c:pt>
                <c:pt idx="5062">
                  <c:v>19.141</c:v>
                </c:pt>
                <c:pt idx="5063">
                  <c:v>19.14</c:v>
                </c:pt>
                <c:pt idx="5064">
                  <c:v>19.14</c:v>
                </c:pt>
                <c:pt idx="5065">
                  <c:v>19.139</c:v>
                </c:pt>
                <c:pt idx="5066">
                  <c:v>19.139</c:v>
                </c:pt>
                <c:pt idx="5067">
                  <c:v>19.139</c:v>
                </c:pt>
                <c:pt idx="5068">
                  <c:v>19.139</c:v>
                </c:pt>
                <c:pt idx="5069">
                  <c:v>19.139</c:v>
                </c:pt>
                <c:pt idx="5070">
                  <c:v>19.139</c:v>
                </c:pt>
                <c:pt idx="5071">
                  <c:v>19.138</c:v>
                </c:pt>
                <c:pt idx="5072">
                  <c:v>19.139</c:v>
                </c:pt>
                <c:pt idx="5073">
                  <c:v>19.138</c:v>
                </c:pt>
                <c:pt idx="5074">
                  <c:v>19.138</c:v>
                </c:pt>
                <c:pt idx="5075">
                  <c:v>19.137</c:v>
                </c:pt>
                <c:pt idx="5076">
                  <c:v>19.137</c:v>
                </c:pt>
                <c:pt idx="5077">
                  <c:v>19.137</c:v>
                </c:pt>
                <c:pt idx="5078">
                  <c:v>19.137</c:v>
                </c:pt>
                <c:pt idx="5079">
                  <c:v>19.136</c:v>
                </c:pt>
                <c:pt idx="5080">
                  <c:v>19.136</c:v>
                </c:pt>
                <c:pt idx="5081">
                  <c:v>19.135</c:v>
                </c:pt>
                <c:pt idx="5082">
                  <c:v>19.135</c:v>
                </c:pt>
                <c:pt idx="5083">
                  <c:v>19.136</c:v>
                </c:pt>
                <c:pt idx="5084">
                  <c:v>19.135</c:v>
                </c:pt>
                <c:pt idx="5085">
                  <c:v>19.134</c:v>
                </c:pt>
                <c:pt idx="5086">
                  <c:v>19.134</c:v>
                </c:pt>
                <c:pt idx="5087">
                  <c:v>19.135</c:v>
                </c:pt>
                <c:pt idx="5088">
                  <c:v>19.134</c:v>
                </c:pt>
                <c:pt idx="5089">
                  <c:v>19.134</c:v>
                </c:pt>
                <c:pt idx="5090">
                  <c:v>19.134</c:v>
                </c:pt>
                <c:pt idx="5091">
                  <c:v>19.134</c:v>
                </c:pt>
                <c:pt idx="5092">
                  <c:v>19.133</c:v>
                </c:pt>
                <c:pt idx="5093">
                  <c:v>19.133</c:v>
                </c:pt>
                <c:pt idx="5094">
                  <c:v>19.133</c:v>
                </c:pt>
                <c:pt idx="5095">
                  <c:v>19.132</c:v>
                </c:pt>
                <c:pt idx="5096">
                  <c:v>19.133</c:v>
                </c:pt>
                <c:pt idx="5097">
                  <c:v>19.132</c:v>
                </c:pt>
                <c:pt idx="5098">
                  <c:v>19.131</c:v>
                </c:pt>
                <c:pt idx="5099">
                  <c:v>19.131</c:v>
                </c:pt>
                <c:pt idx="5100">
                  <c:v>19.131</c:v>
                </c:pt>
                <c:pt idx="5101">
                  <c:v>19.13</c:v>
                </c:pt>
                <c:pt idx="5102">
                  <c:v>19.13</c:v>
                </c:pt>
                <c:pt idx="5103">
                  <c:v>19.13</c:v>
                </c:pt>
                <c:pt idx="5104">
                  <c:v>19.13</c:v>
                </c:pt>
                <c:pt idx="5105">
                  <c:v>19.13</c:v>
                </c:pt>
                <c:pt idx="5106">
                  <c:v>19.13</c:v>
                </c:pt>
                <c:pt idx="5107">
                  <c:v>19.13</c:v>
                </c:pt>
                <c:pt idx="5108">
                  <c:v>19.129</c:v>
                </c:pt>
                <c:pt idx="5109">
                  <c:v>19.129</c:v>
                </c:pt>
                <c:pt idx="5110">
                  <c:v>19.129</c:v>
                </c:pt>
                <c:pt idx="5111">
                  <c:v>19.129</c:v>
                </c:pt>
                <c:pt idx="5112">
                  <c:v>19.128</c:v>
                </c:pt>
                <c:pt idx="5113">
                  <c:v>19.128</c:v>
                </c:pt>
                <c:pt idx="5114">
                  <c:v>19.127</c:v>
                </c:pt>
                <c:pt idx="5115">
                  <c:v>19.127</c:v>
                </c:pt>
                <c:pt idx="5116">
                  <c:v>19.127</c:v>
                </c:pt>
                <c:pt idx="5117">
                  <c:v>19.127</c:v>
                </c:pt>
                <c:pt idx="5118">
                  <c:v>19.126</c:v>
                </c:pt>
                <c:pt idx="5119">
                  <c:v>19.126</c:v>
                </c:pt>
                <c:pt idx="5120">
                  <c:v>19.125</c:v>
                </c:pt>
                <c:pt idx="5121">
                  <c:v>19.125</c:v>
                </c:pt>
                <c:pt idx="5122">
                  <c:v>19.125</c:v>
                </c:pt>
                <c:pt idx="5123">
                  <c:v>19.125</c:v>
                </c:pt>
                <c:pt idx="5124">
                  <c:v>19.125</c:v>
                </c:pt>
                <c:pt idx="5125">
                  <c:v>19.125</c:v>
                </c:pt>
                <c:pt idx="5126">
                  <c:v>19.125</c:v>
                </c:pt>
                <c:pt idx="5127">
                  <c:v>19.124</c:v>
                </c:pt>
                <c:pt idx="5128">
                  <c:v>19.124</c:v>
                </c:pt>
                <c:pt idx="5129">
                  <c:v>19.124</c:v>
                </c:pt>
                <c:pt idx="5130">
                  <c:v>19.123</c:v>
                </c:pt>
                <c:pt idx="5131">
                  <c:v>19.123</c:v>
                </c:pt>
                <c:pt idx="5132">
                  <c:v>19.123</c:v>
                </c:pt>
                <c:pt idx="5133">
                  <c:v>19.122</c:v>
                </c:pt>
                <c:pt idx="5134">
                  <c:v>19.122</c:v>
                </c:pt>
                <c:pt idx="5135">
                  <c:v>19.122</c:v>
                </c:pt>
                <c:pt idx="5136">
                  <c:v>19.122</c:v>
                </c:pt>
                <c:pt idx="5137">
                  <c:v>19.121</c:v>
                </c:pt>
                <c:pt idx="5138">
                  <c:v>19.121</c:v>
                </c:pt>
                <c:pt idx="5139">
                  <c:v>19.121</c:v>
                </c:pt>
                <c:pt idx="5140">
                  <c:v>19.121</c:v>
                </c:pt>
                <c:pt idx="5141">
                  <c:v>19.121</c:v>
                </c:pt>
                <c:pt idx="5142">
                  <c:v>19.12</c:v>
                </c:pt>
                <c:pt idx="5143">
                  <c:v>19.12</c:v>
                </c:pt>
                <c:pt idx="5144">
                  <c:v>19.119</c:v>
                </c:pt>
                <c:pt idx="5145">
                  <c:v>19.12</c:v>
                </c:pt>
                <c:pt idx="5146">
                  <c:v>19.119</c:v>
                </c:pt>
                <c:pt idx="5147">
                  <c:v>19.119</c:v>
                </c:pt>
                <c:pt idx="5148">
                  <c:v>19.119</c:v>
                </c:pt>
                <c:pt idx="5149">
                  <c:v>19.119</c:v>
                </c:pt>
                <c:pt idx="5150">
                  <c:v>19.118</c:v>
                </c:pt>
                <c:pt idx="5151">
                  <c:v>19.117</c:v>
                </c:pt>
                <c:pt idx="5152">
                  <c:v>19.118</c:v>
                </c:pt>
                <c:pt idx="5153">
                  <c:v>19.117</c:v>
                </c:pt>
                <c:pt idx="5154">
                  <c:v>19.116</c:v>
                </c:pt>
                <c:pt idx="5155">
                  <c:v>19.117</c:v>
                </c:pt>
                <c:pt idx="5156">
                  <c:v>19.117</c:v>
                </c:pt>
                <c:pt idx="5157">
                  <c:v>19.116</c:v>
                </c:pt>
                <c:pt idx="5158">
                  <c:v>19.116</c:v>
                </c:pt>
                <c:pt idx="5159">
                  <c:v>19.116</c:v>
                </c:pt>
                <c:pt idx="5160">
                  <c:v>19.116</c:v>
                </c:pt>
                <c:pt idx="5161">
                  <c:v>19.116</c:v>
                </c:pt>
                <c:pt idx="5162">
                  <c:v>19.114</c:v>
                </c:pt>
                <c:pt idx="5163">
                  <c:v>19.115</c:v>
                </c:pt>
                <c:pt idx="5164">
                  <c:v>19.115</c:v>
                </c:pt>
                <c:pt idx="5165">
                  <c:v>19.114</c:v>
                </c:pt>
                <c:pt idx="5166">
                  <c:v>19.114</c:v>
                </c:pt>
                <c:pt idx="5167">
                  <c:v>19.113</c:v>
                </c:pt>
                <c:pt idx="5168">
                  <c:v>19.114</c:v>
                </c:pt>
                <c:pt idx="5169">
                  <c:v>19.113</c:v>
                </c:pt>
                <c:pt idx="5170">
                  <c:v>19.113</c:v>
                </c:pt>
                <c:pt idx="5171">
                  <c:v>19.113</c:v>
                </c:pt>
                <c:pt idx="5172">
                  <c:v>19.112</c:v>
                </c:pt>
                <c:pt idx="5173">
                  <c:v>19.112</c:v>
                </c:pt>
                <c:pt idx="5174">
                  <c:v>19.112</c:v>
                </c:pt>
                <c:pt idx="5175">
                  <c:v>19.112</c:v>
                </c:pt>
                <c:pt idx="5176">
                  <c:v>19.112</c:v>
                </c:pt>
                <c:pt idx="5177">
                  <c:v>19.112</c:v>
                </c:pt>
                <c:pt idx="5178">
                  <c:v>19.111</c:v>
                </c:pt>
                <c:pt idx="5179">
                  <c:v>19.111</c:v>
                </c:pt>
                <c:pt idx="5180">
                  <c:v>19.111</c:v>
                </c:pt>
                <c:pt idx="5181">
                  <c:v>19.111</c:v>
                </c:pt>
                <c:pt idx="5182">
                  <c:v>19.11</c:v>
                </c:pt>
                <c:pt idx="5183">
                  <c:v>19.11</c:v>
                </c:pt>
                <c:pt idx="5184">
                  <c:v>19.11</c:v>
                </c:pt>
                <c:pt idx="5185">
                  <c:v>19.109</c:v>
                </c:pt>
                <c:pt idx="5186">
                  <c:v>19.109</c:v>
                </c:pt>
                <c:pt idx="5187">
                  <c:v>19.108</c:v>
                </c:pt>
                <c:pt idx="5188">
                  <c:v>19.109</c:v>
                </c:pt>
                <c:pt idx="5189">
                  <c:v>19.107</c:v>
                </c:pt>
                <c:pt idx="5190">
                  <c:v>19.107</c:v>
                </c:pt>
                <c:pt idx="5191">
                  <c:v>19.107</c:v>
                </c:pt>
                <c:pt idx="5192">
                  <c:v>19.107</c:v>
                </c:pt>
                <c:pt idx="5193">
                  <c:v>19.107</c:v>
                </c:pt>
                <c:pt idx="5194">
                  <c:v>19.107</c:v>
                </c:pt>
                <c:pt idx="5195">
                  <c:v>19.107</c:v>
                </c:pt>
                <c:pt idx="5196">
                  <c:v>19.107</c:v>
                </c:pt>
                <c:pt idx="5197">
                  <c:v>19.106</c:v>
                </c:pt>
                <c:pt idx="5198">
                  <c:v>19.106</c:v>
                </c:pt>
                <c:pt idx="5199">
                  <c:v>19.106</c:v>
                </c:pt>
                <c:pt idx="5200">
                  <c:v>19.105</c:v>
                </c:pt>
                <c:pt idx="5201">
                  <c:v>19.105</c:v>
                </c:pt>
                <c:pt idx="5202">
                  <c:v>19.105</c:v>
                </c:pt>
                <c:pt idx="5203">
                  <c:v>19.105</c:v>
                </c:pt>
                <c:pt idx="5204">
                  <c:v>19.104</c:v>
                </c:pt>
                <c:pt idx="5205">
                  <c:v>19.105</c:v>
                </c:pt>
                <c:pt idx="5206">
                  <c:v>19.103</c:v>
                </c:pt>
                <c:pt idx="5207">
                  <c:v>19.103</c:v>
                </c:pt>
                <c:pt idx="5208">
                  <c:v>19.102</c:v>
                </c:pt>
                <c:pt idx="5209">
                  <c:v>19.102</c:v>
                </c:pt>
                <c:pt idx="5210">
                  <c:v>19.102</c:v>
                </c:pt>
                <c:pt idx="5211">
                  <c:v>19.102</c:v>
                </c:pt>
                <c:pt idx="5212">
                  <c:v>19.102</c:v>
                </c:pt>
                <c:pt idx="5213">
                  <c:v>19.102</c:v>
                </c:pt>
                <c:pt idx="5214">
                  <c:v>19.102</c:v>
                </c:pt>
                <c:pt idx="5215">
                  <c:v>19.102</c:v>
                </c:pt>
                <c:pt idx="5216">
                  <c:v>19.102</c:v>
                </c:pt>
                <c:pt idx="5217">
                  <c:v>19.101</c:v>
                </c:pt>
                <c:pt idx="5218">
                  <c:v>19.101</c:v>
                </c:pt>
                <c:pt idx="5219">
                  <c:v>19.101</c:v>
                </c:pt>
                <c:pt idx="5220">
                  <c:v>19.101</c:v>
                </c:pt>
                <c:pt idx="5221">
                  <c:v>19.099</c:v>
                </c:pt>
                <c:pt idx="5222">
                  <c:v>19.099</c:v>
                </c:pt>
                <c:pt idx="5223">
                  <c:v>19.099</c:v>
                </c:pt>
                <c:pt idx="5224">
                  <c:v>19.099</c:v>
                </c:pt>
                <c:pt idx="5225">
                  <c:v>19.099</c:v>
                </c:pt>
                <c:pt idx="5226">
                  <c:v>19.099</c:v>
                </c:pt>
                <c:pt idx="5227">
                  <c:v>19.098</c:v>
                </c:pt>
                <c:pt idx="5228">
                  <c:v>19.098</c:v>
                </c:pt>
                <c:pt idx="5229">
                  <c:v>19.098</c:v>
                </c:pt>
                <c:pt idx="5230">
                  <c:v>19.098</c:v>
                </c:pt>
                <c:pt idx="5231">
                  <c:v>19.098</c:v>
                </c:pt>
                <c:pt idx="5232">
                  <c:v>19.097</c:v>
                </c:pt>
                <c:pt idx="5233">
                  <c:v>19.097</c:v>
                </c:pt>
                <c:pt idx="5234">
                  <c:v>19.097</c:v>
                </c:pt>
                <c:pt idx="5235">
                  <c:v>19.097</c:v>
                </c:pt>
                <c:pt idx="5236">
                  <c:v>19.096</c:v>
                </c:pt>
                <c:pt idx="5237">
                  <c:v>19.096</c:v>
                </c:pt>
                <c:pt idx="5238">
                  <c:v>19.096</c:v>
                </c:pt>
                <c:pt idx="5239">
                  <c:v>19.096</c:v>
                </c:pt>
                <c:pt idx="5240">
                  <c:v>19.096</c:v>
                </c:pt>
                <c:pt idx="5241">
                  <c:v>19.095</c:v>
                </c:pt>
                <c:pt idx="5242">
                  <c:v>19.094</c:v>
                </c:pt>
                <c:pt idx="5243">
                  <c:v>19.094</c:v>
                </c:pt>
                <c:pt idx="5244">
                  <c:v>19.094</c:v>
                </c:pt>
                <c:pt idx="5245">
                  <c:v>19.094</c:v>
                </c:pt>
                <c:pt idx="5246">
                  <c:v>19.093</c:v>
                </c:pt>
                <c:pt idx="5247">
                  <c:v>19.093</c:v>
                </c:pt>
                <c:pt idx="5248">
                  <c:v>19.093</c:v>
                </c:pt>
                <c:pt idx="5249">
                  <c:v>19.093</c:v>
                </c:pt>
                <c:pt idx="5250">
                  <c:v>19.093</c:v>
                </c:pt>
                <c:pt idx="5251">
                  <c:v>19.092</c:v>
                </c:pt>
                <c:pt idx="5252">
                  <c:v>19.092</c:v>
                </c:pt>
                <c:pt idx="5253">
                  <c:v>19.092</c:v>
                </c:pt>
                <c:pt idx="5254">
                  <c:v>19.092</c:v>
                </c:pt>
                <c:pt idx="5255">
                  <c:v>19.091</c:v>
                </c:pt>
                <c:pt idx="5256">
                  <c:v>19.091</c:v>
                </c:pt>
                <c:pt idx="5257">
                  <c:v>19.091</c:v>
                </c:pt>
                <c:pt idx="5258">
                  <c:v>19.091</c:v>
                </c:pt>
                <c:pt idx="5259">
                  <c:v>19.09</c:v>
                </c:pt>
                <c:pt idx="5260">
                  <c:v>19.09</c:v>
                </c:pt>
                <c:pt idx="5261">
                  <c:v>19.089</c:v>
                </c:pt>
                <c:pt idx="5262">
                  <c:v>19.09</c:v>
                </c:pt>
                <c:pt idx="5263">
                  <c:v>19.089</c:v>
                </c:pt>
                <c:pt idx="5264">
                  <c:v>19.089</c:v>
                </c:pt>
                <c:pt idx="5265">
                  <c:v>19.089</c:v>
                </c:pt>
                <c:pt idx="5266">
                  <c:v>19.089</c:v>
                </c:pt>
                <c:pt idx="5267">
                  <c:v>19.089</c:v>
                </c:pt>
                <c:pt idx="5268">
                  <c:v>19.089</c:v>
                </c:pt>
                <c:pt idx="5269">
                  <c:v>19.088</c:v>
                </c:pt>
                <c:pt idx="5270">
                  <c:v>19.088</c:v>
                </c:pt>
                <c:pt idx="5271">
                  <c:v>19.088</c:v>
                </c:pt>
                <c:pt idx="5272">
                  <c:v>19.088</c:v>
                </c:pt>
                <c:pt idx="5273">
                  <c:v>19.087</c:v>
                </c:pt>
                <c:pt idx="5274">
                  <c:v>19.087</c:v>
                </c:pt>
                <c:pt idx="5275">
                  <c:v>19.086</c:v>
                </c:pt>
                <c:pt idx="5276">
                  <c:v>19.087</c:v>
                </c:pt>
                <c:pt idx="5277">
                  <c:v>19.086</c:v>
                </c:pt>
                <c:pt idx="5278">
                  <c:v>19.086</c:v>
                </c:pt>
                <c:pt idx="5279">
                  <c:v>19.085</c:v>
                </c:pt>
                <c:pt idx="5280">
                  <c:v>19.085</c:v>
                </c:pt>
                <c:pt idx="5281">
                  <c:v>19.085</c:v>
                </c:pt>
                <c:pt idx="5282">
                  <c:v>19.085</c:v>
                </c:pt>
                <c:pt idx="5283">
                  <c:v>19.084</c:v>
                </c:pt>
                <c:pt idx="5284">
                  <c:v>19.084</c:v>
                </c:pt>
                <c:pt idx="5285">
                  <c:v>19.084</c:v>
                </c:pt>
                <c:pt idx="5286">
                  <c:v>19.084</c:v>
                </c:pt>
                <c:pt idx="5287">
                  <c:v>19.084</c:v>
                </c:pt>
                <c:pt idx="5288">
                  <c:v>19.084</c:v>
                </c:pt>
                <c:pt idx="5289">
                  <c:v>19.084</c:v>
                </c:pt>
                <c:pt idx="5290">
                  <c:v>19.083</c:v>
                </c:pt>
                <c:pt idx="5291">
                  <c:v>19.083</c:v>
                </c:pt>
                <c:pt idx="5292">
                  <c:v>19.082</c:v>
                </c:pt>
                <c:pt idx="5293">
                  <c:v>19.082</c:v>
                </c:pt>
                <c:pt idx="5294">
                  <c:v>19.082</c:v>
                </c:pt>
                <c:pt idx="5295">
                  <c:v>19.082</c:v>
                </c:pt>
                <c:pt idx="5296">
                  <c:v>19.081</c:v>
                </c:pt>
                <c:pt idx="5297">
                  <c:v>19.081</c:v>
                </c:pt>
                <c:pt idx="5298">
                  <c:v>19.081</c:v>
                </c:pt>
                <c:pt idx="5299">
                  <c:v>19.08</c:v>
                </c:pt>
                <c:pt idx="5300">
                  <c:v>19.08</c:v>
                </c:pt>
                <c:pt idx="5301">
                  <c:v>19.08</c:v>
                </c:pt>
                <c:pt idx="5302">
                  <c:v>19.08</c:v>
                </c:pt>
                <c:pt idx="5303">
                  <c:v>19.08</c:v>
                </c:pt>
                <c:pt idx="5304">
                  <c:v>19.08</c:v>
                </c:pt>
                <c:pt idx="5305">
                  <c:v>19.079</c:v>
                </c:pt>
                <c:pt idx="5306">
                  <c:v>19.079</c:v>
                </c:pt>
                <c:pt idx="5307">
                  <c:v>19.079</c:v>
                </c:pt>
                <c:pt idx="5308">
                  <c:v>19.079</c:v>
                </c:pt>
                <c:pt idx="5309">
                  <c:v>19.079</c:v>
                </c:pt>
                <c:pt idx="5310">
                  <c:v>19.078</c:v>
                </c:pt>
                <c:pt idx="5311">
                  <c:v>19.078</c:v>
                </c:pt>
                <c:pt idx="5312">
                  <c:v>19.077</c:v>
                </c:pt>
                <c:pt idx="5313">
                  <c:v>19.077</c:v>
                </c:pt>
                <c:pt idx="5314">
                  <c:v>19.076</c:v>
                </c:pt>
                <c:pt idx="5315">
                  <c:v>19.076</c:v>
                </c:pt>
                <c:pt idx="5316">
                  <c:v>19.076</c:v>
                </c:pt>
                <c:pt idx="5317">
                  <c:v>19.076</c:v>
                </c:pt>
                <c:pt idx="5318">
                  <c:v>19.076</c:v>
                </c:pt>
                <c:pt idx="5319">
                  <c:v>19.076</c:v>
                </c:pt>
                <c:pt idx="5320">
                  <c:v>19.075</c:v>
                </c:pt>
                <c:pt idx="5321">
                  <c:v>19.075</c:v>
                </c:pt>
                <c:pt idx="5322">
                  <c:v>19.075</c:v>
                </c:pt>
                <c:pt idx="5323">
                  <c:v>19.075</c:v>
                </c:pt>
                <c:pt idx="5324">
                  <c:v>19.075</c:v>
                </c:pt>
                <c:pt idx="5325">
                  <c:v>19.074</c:v>
                </c:pt>
                <c:pt idx="5326">
                  <c:v>19.074</c:v>
                </c:pt>
                <c:pt idx="5327">
                  <c:v>19.074</c:v>
                </c:pt>
                <c:pt idx="5328">
                  <c:v>19.073</c:v>
                </c:pt>
                <c:pt idx="5329">
                  <c:v>19.073</c:v>
                </c:pt>
                <c:pt idx="5330">
                  <c:v>19.073</c:v>
                </c:pt>
                <c:pt idx="5331">
                  <c:v>19.073</c:v>
                </c:pt>
                <c:pt idx="5332">
                  <c:v>19.073</c:v>
                </c:pt>
                <c:pt idx="5333">
                  <c:v>19.072</c:v>
                </c:pt>
                <c:pt idx="5334">
                  <c:v>19.072</c:v>
                </c:pt>
                <c:pt idx="5335">
                  <c:v>19.071</c:v>
                </c:pt>
                <c:pt idx="5336">
                  <c:v>19.071</c:v>
                </c:pt>
                <c:pt idx="5337">
                  <c:v>19.071</c:v>
                </c:pt>
                <c:pt idx="5338">
                  <c:v>19.07</c:v>
                </c:pt>
                <c:pt idx="5339">
                  <c:v>19.07</c:v>
                </c:pt>
                <c:pt idx="5340">
                  <c:v>19.07</c:v>
                </c:pt>
                <c:pt idx="5341">
                  <c:v>19.07</c:v>
                </c:pt>
                <c:pt idx="5342">
                  <c:v>19.07</c:v>
                </c:pt>
                <c:pt idx="5343">
                  <c:v>19.07</c:v>
                </c:pt>
                <c:pt idx="5344">
                  <c:v>19.07</c:v>
                </c:pt>
                <c:pt idx="5345">
                  <c:v>19.07</c:v>
                </c:pt>
                <c:pt idx="5346">
                  <c:v>19.069</c:v>
                </c:pt>
                <c:pt idx="5347">
                  <c:v>19.069</c:v>
                </c:pt>
                <c:pt idx="5348">
                  <c:v>19.069</c:v>
                </c:pt>
                <c:pt idx="5349">
                  <c:v>19.068</c:v>
                </c:pt>
                <c:pt idx="5350">
                  <c:v>19.069</c:v>
                </c:pt>
                <c:pt idx="5351">
                  <c:v>19.068</c:v>
                </c:pt>
                <c:pt idx="5352">
                  <c:v>19.067</c:v>
                </c:pt>
                <c:pt idx="5353">
                  <c:v>19.067</c:v>
                </c:pt>
                <c:pt idx="5354">
                  <c:v>19.067</c:v>
                </c:pt>
                <c:pt idx="5355">
                  <c:v>19.067</c:v>
                </c:pt>
                <c:pt idx="5356">
                  <c:v>19.067</c:v>
                </c:pt>
                <c:pt idx="5357">
                  <c:v>19.066</c:v>
                </c:pt>
                <c:pt idx="5358">
                  <c:v>19.066</c:v>
                </c:pt>
                <c:pt idx="5359">
                  <c:v>19.066</c:v>
                </c:pt>
                <c:pt idx="5360">
                  <c:v>19.066</c:v>
                </c:pt>
                <c:pt idx="5361">
                  <c:v>19.066</c:v>
                </c:pt>
                <c:pt idx="5362">
                  <c:v>19.065</c:v>
                </c:pt>
                <c:pt idx="5363">
                  <c:v>19.066</c:v>
                </c:pt>
                <c:pt idx="5364">
                  <c:v>19.065</c:v>
                </c:pt>
                <c:pt idx="5365">
                  <c:v>19.065</c:v>
                </c:pt>
                <c:pt idx="5366">
                  <c:v>19.064</c:v>
                </c:pt>
                <c:pt idx="5367">
                  <c:v>19.064</c:v>
                </c:pt>
                <c:pt idx="5368">
                  <c:v>19.064</c:v>
                </c:pt>
                <c:pt idx="5369">
                  <c:v>19.063</c:v>
                </c:pt>
                <c:pt idx="5370">
                  <c:v>19.063</c:v>
                </c:pt>
                <c:pt idx="5371">
                  <c:v>19.063</c:v>
                </c:pt>
                <c:pt idx="5372">
                  <c:v>19.062</c:v>
                </c:pt>
                <c:pt idx="5373">
                  <c:v>19.062</c:v>
                </c:pt>
                <c:pt idx="5374">
                  <c:v>19.062</c:v>
                </c:pt>
                <c:pt idx="5375">
                  <c:v>19.062</c:v>
                </c:pt>
                <c:pt idx="5376">
                  <c:v>19.061</c:v>
                </c:pt>
                <c:pt idx="5377">
                  <c:v>19.061</c:v>
                </c:pt>
                <c:pt idx="5378">
                  <c:v>19.061</c:v>
                </c:pt>
                <c:pt idx="5379">
                  <c:v>19.061</c:v>
                </c:pt>
                <c:pt idx="5380">
                  <c:v>19.061</c:v>
                </c:pt>
                <c:pt idx="5381">
                  <c:v>19.061</c:v>
                </c:pt>
                <c:pt idx="5382">
                  <c:v>19.06</c:v>
                </c:pt>
                <c:pt idx="5383">
                  <c:v>19.06</c:v>
                </c:pt>
                <c:pt idx="5384">
                  <c:v>19.06</c:v>
                </c:pt>
                <c:pt idx="5385">
                  <c:v>19.06</c:v>
                </c:pt>
                <c:pt idx="5386">
                  <c:v>19.059</c:v>
                </c:pt>
                <c:pt idx="5387">
                  <c:v>19.059</c:v>
                </c:pt>
                <c:pt idx="5388">
                  <c:v>19.058</c:v>
                </c:pt>
                <c:pt idx="5389">
                  <c:v>19.059</c:v>
                </c:pt>
                <c:pt idx="5390">
                  <c:v>19.058</c:v>
                </c:pt>
                <c:pt idx="5391">
                  <c:v>19.058</c:v>
                </c:pt>
                <c:pt idx="5392">
                  <c:v>19.057</c:v>
                </c:pt>
                <c:pt idx="5393">
                  <c:v>19.057</c:v>
                </c:pt>
                <c:pt idx="5394">
                  <c:v>19.057</c:v>
                </c:pt>
                <c:pt idx="5395">
                  <c:v>19.057</c:v>
                </c:pt>
                <c:pt idx="5396">
                  <c:v>19.057</c:v>
                </c:pt>
                <c:pt idx="5397">
                  <c:v>19.057</c:v>
                </c:pt>
                <c:pt idx="5398">
                  <c:v>19.057</c:v>
                </c:pt>
                <c:pt idx="5399">
                  <c:v>19.057</c:v>
                </c:pt>
                <c:pt idx="5400">
                  <c:v>19.056</c:v>
                </c:pt>
                <c:pt idx="5401">
                  <c:v>19.055</c:v>
                </c:pt>
                <c:pt idx="5402">
                  <c:v>19.056</c:v>
                </c:pt>
                <c:pt idx="5403">
                  <c:v>19.055</c:v>
                </c:pt>
                <c:pt idx="5404">
                  <c:v>19.055</c:v>
                </c:pt>
                <c:pt idx="5405">
                  <c:v>19.054</c:v>
                </c:pt>
                <c:pt idx="5406">
                  <c:v>19.054</c:v>
                </c:pt>
                <c:pt idx="5407">
                  <c:v>19.054</c:v>
                </c:pt>
                <c:pt idx="5408">
                  <c:v>19.054</c:v>
                </c:pt>
                <c:pt idx="5409">
                  <c:v>19.053</c:v>
                </c:pt>
                <c:pt idx="5410">
                  <c:v>19.053</c:v>
                </c:pt>
                <c:pt idx="5411">
                  <c:v>19.053</c:v>
                </c:pt>
                <c:pt idx="5412">
                  <c:v>19.052</c:v>
                </c:pt>
                <c:pt idx="5413">
                  <c:v>19.052</c:v>
                </c:pt>
                <c:pt idx="5414">
                  <c:v>19.052</c:v>
                </c:pt>
                <c:pt idx="5415">
                  <c:v>19.052</c:v>
                </c:pt>
                <c:pt idx="5416">
                  <c:v>19.052</c:v>
                </c:pt>
                <c:pt idx="5417">
                  <c:v>19.052</c:v>
                </c:pt>
                <c:pt idx="5418">
                  <c:v>19.052</c:v>
                </c:pt>
                <c:pt idx="5419">
                  <c:v>19.052</c:v>
                </c:pt>
                <c:pt idx="5420">
                  <c:v>19.051</c:v>
                </c:pt>
                <c:pt idx="5421">
                  <c:v>19.051</c:v>
                </c:pt>
                <c:pt idx="5422">
                  <c:v>19.05</c:v>
                </c:pt>
                <c:pt idx="5423">
                  <c:v>19.05</c:v>
                </c:pt>
                <c:pt idx="5424">
                  <c:v>19.05</c:v>
                </c:pt>
                <c:pt idx="5425">
                  <c:v>19.05</c:v>
                </c:pt>
                <c:pt idx="5426">
                  <c:v>19.05</c:v>
                </c:pt>
                <c:pt idx="5427">
                  <c:v>19.049</c:v>
                </c:pt>
                <c:pt idx="5428">
                  <c:v>19.049</c:v>
                </c:pt>
                <c:pt idx="5429">
                  <c:v>19.048</c:v>
                </c:pt>
                <c:pt idx="5430">
                  <c:v>19.049</c:v>
                </c:pt>
                <c:pt idx="5431">
                  <c:v>19.048</c:v>
                </c:pt>
                <c:pt idx="5432">
                  <c:v>19.048</c:v>
                </c:pt>
                <c:pt idx="5433">
                  <c:v>19.048</c:v>
                </c:pt>
                <c:pt idx="5434">
                  <c:v>19.048</c:v>
                </c:pt>
                <c:pt idx="5435">
                  <c:v>19.047</c:v>
                </c:pt>
                <c:pt idx="5436">
                  <c:v>19.048</c:v>
                </c:pt>
                <c:pt idx="5437">
                  <c:v>19.047</c:v>
                </c:pt>
                <c:pt idx="5438">
                  <c:v>19.047</c:v>
                </c:pt>
                <c:pt idx="5439">
                  <c:v>19.046</c:v>
                </c:pt>
                <c:pt idx="5440">
                  <c:v>19.046</c:v>
                </c:pt>
                <c:pt idx="5441">
                  <c:v>19.046</c:v>
                </c:pt>
                <c:pt idx="5442">
                  <c:v>19.046</c:v>
                </c:pt>
                <c:pt idx="5443">
                  <c:v>19.045</c:v>
                </c:pt>
                <c:pt idx="5444">
                  <c:v>19.045</c:v>
                </c:pt>
                <c:pt idx="5445">
                  <c:v>19.045</c:v>
                </c:pt>
                <c:pt idx="5446">
                  <c:v>19.044</c:v>
                </c:pt>
                <c:pt idx="5447">
                  <c:v>19.044</c:v>
                </c:pt>
                <c:pt idx="5448">
                  <c:v>19.044</c:v>
                </c:pt>
                <c:pt idx="5449">
                  <c:v>19.044</c:v>
                </c:pt>
                <c:pt idx="5450">
                  <c:v>19.043</c:v>
                </c:pt>
                <c:pt idx="5451">
                  <c:v>19.043</c:v>
                </c:pt>
                <c:pt idx="5452">
                  <c:v>19.043</c:v>
                </c:pt>
                <c:pt idx="5453">
                  <c:v>19.043</c:v>
                </c:pt>
                <c:pt idx="5454">
                  <c:v>19.043</c:v>
                </c:pt>
                <c:pt idx="5455">
                  <c:v>19.043</c:v>
                </c:pt>
                <c:pt idx="5456">
                  <c:v>19.043</c:v>
                </c:pt>
                <c:pt idx="5457">
                  <c:v>19.042</c:v>
                </c:pt>
                <c:pt idx="5458">
                  <c:v>19.042</c:v>
                </c:pt>
                <c:pt idx="5459">
                  <c:v>19.042</c:v>
                </c:pt>
                <c:pt idx="5460">
                  <c:v>19.042</c:v>
                </c:pt>
                <c:pt idx="5461">
                  <c:v>19.041</c:v>
                </c:pt>
                <c:pt idx="5462">
                  <c:v>19.041</c:v>
                </c:pt>
                <c:pt idx="5463">
                  <c:v>19.041</c:v>
                </c:pt>
                <c:pt idx="5464">
                  <c:v>19.041</c:v>
                </c:pt>
                <c:pt idx="5465">
                  <c:v>19.041</c:v>
                </c:pt>
                <c:pt idx="5466">
                  <c:v>19.039</c:v>
                </c:pt>
                <c:pt idx="5467">
                  <c:v>19.04</c:v>
                </c:pt>
                <c:pt idx="5468">
                  <c:v>19.039</c:v>
                </c:pt>
                <c:pt idx="5469">
                  <c:v>19.039</c:v>
                </c:pt>
                <c:pt idx="5470">
                  <c:v>19.039</c:v>
                </c:pt>
                <c:pt idx="5471">
                  <c:v>19.039</c:v>
                </c:pt>
                <c:pt idx="5472">
                  <c:v>19.039</c:v>
                </c:pt>
                <c:pt idx="5473">
                  <c:v>19.039</c:v>
                </c:pt>
                <c:pt idx="5474">
                  <c:v>19.039</c:v>
                </c:pt>
                <c:pt idx="5475">
                  <c:v>19.039</c:v>
                </c:pt>
                <c:pt idx="5476">
                  <c:v>19.038</c:v>
                </c:pt>
                <c:pt idx="5477">
                  <c:v>19.038</c:v>
                </c:pt>
                <c:pt idx="5478">
                  <c:v>19.037</c:v>
                </c:pt>
                <c:pt idx="5479">
                  <c:v>19.037</c:v>
                </c:pt>
                <c:pt idx="5480">
                  <c:v>19.037</c:v>
                </c:pt>
                <c:pt idx="5481">
                  <c:v>19.037</c:v>
                </c:pt>
                <c:pt idx="5482">
                  <c:v>19.036</c:v>
                </c:pt>
                <c:pt idx="5483">
                  <c:v>19.036</c:v>
                </c:pt>
                <c:pt idx="5484">
                  <c:v>19.036</c:v>
                </c:pt>
                <c:pt idx="5485">
                  <c:v>19.036</c:v>
                </c:pt>
                <c:pt idx="5486">
                  <c:v>19.035</c:v>
                </c:pt>
                <c:pt idx="5487">
                  <c:v>19.035</c:v>
                </c:pt>
                <c:pt idx="5488">
                  <c:v>19.035</c:v>
                </c:pt>
                <c:pt idx="5489">
                  <c:v>19.034</c:v>
                </c:pt>
                <c:pt idx="5490">
                  <c:v>19.034</c:v>
                </c:pt>
                <c:pt idx="5491">
                  <c:v>19.034</c:v>
                </c:pt>
                <c:pt idx="5492">
                  <c:v>19.034</c:v>
                </c:pt>
                <c:pt idx="5493">
                  <c:v>19.034</c:v>
                </c:pt>
                <c:pt idx="5494">
                  <c:v>19.034</c:v>
                </c:pt>
                <c:pt idx="5495">
                  <c:v>19.034</c:v>
                </c:pt>
                <c:pt idx="5496">
                  <c:v>19.033</c:v>
                </c:pt>
                <c:pt idx="5497">
                  <c:v>19.033</c:v>
                </c:pt>
                <c:pt idx="5498">
                  <c:v>19.033</c:v>
                </c:pt>
                <c:pt idx="5499">
                  <c:v>19.032</c:v>
                </c:pt>
                <c:pt idx="5500">
                  <c:v>19.032</c:v>
                </c:pt>
                <c:pt idx="5501">
                  <c:v>19.032</c:v>
                </c:pt>
                <c:pt idx="5502">
                  <c:v>19.032</c:v>
                </c:pt>
                <c:pt idx="5503">
                  <c:v>19.031</c:v>
                </c:pt>
                <c:pt idx="5504">
                  <c:v>19.031</c:v>
                </c:pt>
                <c:pt idx="5505">
                  <c:v>19.031</c:v>
                </c:pt>
                <c:pt idx="5506">
                  <c:v>19.031</c:v>
                </c:pt>
                <c:pt idx="5507">
                  <c:v>19.031</c:v>
                </c:pt>
                <c:pt idx="5508">
                  <c:v>19.03</c:v>
                </c:pt>
                <c:pt idx="5509">
                  <c:v>19.03</c:v>
                </c:pt>
                <c:pt idx="5510">
                  <c:v>19.03</c:v>
                </c:pt>
                <c:pt idx="5511">
                  <c:v>19.03</c:v>
                </c:pt>
                <c:pt idx="5512">
                  <c:v>19.03</c:v>
                </c:pt>
                <c:pt idx="5513">
                  <c:v>19.029</c:v>
                </c:pt>
                <c:pt idx="5514">
                  <c:v>19.03</c:v>
                </c:pt>
                <c:pt idx="5515">
                  <c:v>19.029</c:v>
                </c:pt>
                <c:pt idx="5516">
                  <c:v>19.029</c:v>
                </c:pt>
                <c:pt idx="5517">
                  <c:v>19.028</c:v>
                </c:pt>
                <c:pt idx="5518">
                  <c:v>19.028</c:v>
                </c:pt>
                <c:pt idx="5519">
                  <c:v>19.028</c:v>
                </c:pt>
                <c:pt idx="5520">
                  <c:v>19.027</c:v>
                </c:pt>
                <c:pt idx="5521">
                  <c:v>19.027</c:v>
                </c:pt>
                <c:pt idx="5522">
                  <c:v>19.027</c:v>
                </c:pt>
                <c:pt idx="5523">
                  <c:v>19.027</c:v>
                </c:pt>
                <c:pt idx="5524">
                  <c:v>19.026</c:v>
                </c:pt>
                <c:pt idx="5525">
                  <c:v>19.026</c:v>
                </c:pt>
                <c:pt idx="5526">
                  <c:v>19.026</c:v>
                </c:pt>
                <c:pt idx="5527">
                  <c:v>19.025</c:v>
                </c:pt>
                <c:pt idx="5528">
                  <c:v>19.025</c:v>
                </c:pt>
                <c:pt idx="5529">
                  <c:v>19.026</c:v>
                </c:pt>
                <c:pt idx="5530">
                  <c:v>19.025</c:v>
                </c:pt>
                <c:pt idx="5531">
                  <c:v>19.025</c:v>
                </c:pt>
                <c:pt idx="5532">
                  <c:v>19.025</c:v>
                </c:pt>
                <c:pt idx="5533">
                  <c:v>19.024</c:v>
                </c:pt>
                <c:pt idx="5534">
                  <c:v>19.024</c:v>
                </c:pt>
                <c:pt idx="5535">
                  <c:v>19.024</c:v>
                </c:pt>
                <c:pt idx="5536">
                  <c:v>19.024</c:v>
                </c:pt>
                <c:pt idx="5537">
                  <c:v>19.023</c:v>
                </c:pt>
                <c:pt idx="5538">
                  <c:v>19.023</c:v>
                </c:pt>
                <c:pt idx="5539">
                  <c:v>19.024</c:v>
                </c:pt>
                <c:pt idx="5540">
                  <c:v>19.023</c:v>
                </c:pt>
                <c:pt idx="5541">
                  <c:v>19.022</c:v>
                </c:pt>
                <c:pt idx="5542">
                  <c:v>19.022</c:v>
                </c:pt>
                <c:pt idx="5543">
                  <c:v>19.022</c:v>
                </c:pt>
                <c:pt idx="5544">
                  <c:v>19.022</c:v>
                </c:pt>
                <c:pt idx="5545">
                  <c:v>19.022</c:v>
                </c:pt>
                <c:pt idx="5546">
                  <c:v>19.021</c:v>
                </c:pt>
                <c:pt idx="5547">
                  <c:v>19.021</c:v>
                </c:pt>
                <c:pt idx="5548">
                  <c:v>19.02</c:v>
                </c:pt>
                <c:pt idx="5549">
                  <c:v>19.02</c:v>
                </c:pt>
                <c:pt idx="5550">
                  <c:v>19.02</c:v>
                </c:pt>
                <c:pt idx="5551">
                  <c:v>19.019</c:v>
                </c:pt>
                <c:pt idx="5552">
                  <c:v>19.018</c:v>
                </c:pt>
                <c:pt idx="5553">
                  <c:v>19.018</c:v>
                </c:pt>
                <c:pt idx="5554">
                  <c:v>19.017</c:v>
                </c:pt>
                <c:pt idx="5555">
                  <c:v>19.016</c:v>
                </c:pt>
                <c:pt idx="5556">
                  <c:v>19.016</c:v>
                </c:pt>
                <c:pt idx="5557">
                  <c:v>19.016</c:v>
                </c:pt>
                <c:pt idx="5558">
                  <c:v>19.015</c:v>
                </c:pt>
                <c:pt idx="5559">
                  <c:v>19.015</c:v>
                </c:pt>
                <c:pt idx="5560">
                  <c:v>19.014</c:v>
                </c:pt>
                <c:pt idx="5561">
                  <c:v>19.013</c:v>
                </c:pt>
                <c:pt idx="5562">
                  <c:v>19.013</c:v>
                </c:pt>
                <c:pt idx="5563">
                  <c:v>19.013</c:v>
                </c:pt>
                <c:pt idx="5564">
                  <c:v>19.012</c:v>
                </c:pt>
                <c:pt idx="5565">
                  <c:v>19.012</c:v>
                </c:pt>
                <c:pt idx="5566">
                  <c:v>19.012</c:v>
                </c:pt>
                <c:pt idx="5567">
                  <c:v>19.012</c:v>
                </c:pt>
                <c:pt idx="5568">
                  <c:v>19.011</c:v>
                </c:pt>
                <c:pt idx="5569">
                  <c:v>19.011</c:v>
                </c:pt>
                <c:pt idx="5570">
                  <c:v>19.011</c:v>
                </c:pt>
                <c:pt idx="5571">
                  <c:v>19.011</c:v>
                </c:pt>
                <c:pt idx="5572">
                  <c:v>19.01</c:v>
                </c:pt>
                <c:pt idx="5573">
                  <c:v>19.01</c:v>
                </c:pt>
                <c:pt idx="5574">
                  <c:v>19.01</c:v>
                </c:pt>
                <c:pt idx="5575">
                  <c:v>19.009</c:v>
                </c:pt>
                <c:pt idx="5576">
                  <c:v>19.009</c:v>
                </c:pt>
                <c:pt idx="5577">
                  <c:v>19.008</c:v>
                </c:pt>
                <c:pt idx="5578">
                  <c:v>19.008</c:v>
                </c:pt>
                <c:pt idx="5579">
                  <c:v>19.008</c:v>
                </c:pt>
                <c:pt idx="5580">
                  <c:v>19.007</c:v>
                </c:pt>
                <c:pt idx="5581">
                  <c:v>19.007</c:v>
                </c:pt>
                <c:pt idx="5582">
                  <c:v>19.007</c:v>
                </c:pt>
                <c:pt idx="5583">
                  <c:v>19.007</c:v>
                </c:pt>
                <c:pt idx="5584">
                  <c:v>19.007</c:v>
                </c:pt>
                <c:pt idx="5585">
                  <c:v>19.006</c:v>
                </c:pt>
                <c:pt idx="5586">
                  <c:v>19.006</c:v>
                </c:pt>
                <c:pt idx="5587">
                  <c:v>19.005</c:v>
                </c:pt>
                <c:pt idx="5588">
                  <c:v>19.005</c:v>
                </c:pt>
                <c:pt idx="5589">
                  <c:v>19.005</c:v>
                </c:pt>
                <c:pt idx="5590">
                  <c:v>19.004</c:v>
                </c:pt>
                <c:pt idx="5591">
                  <c:v>19.004</c:v>
                </c:pt>
                <c:pt idx="5592">
                  <c:v>19.003</c:v>
                </c:pt>
                <c:pt idx="5593">
                  <c:v>19.003</c:v>
                </c:pt>
                <c:pt idx="5594">
                  <c:v>19.002</c:v>
                </c:pt>
                <c:pt idx="5595">
                  <c:v>19.002</c:v>
                </c:pt>
                <c:pt idx="5596">
                  <c:v>19.002</c:v>
                </c:pt>
                <c:pt idx="5597">
                  <c:v>19.001</c:v>
                </c:pt>
                <c:pt idx="5598">
                  <c:v>19.001</c:v>
                </c:pt>
                <c:pt idx="5599">
                  <c:v>19</c:v>
                </c:pt>
                <c:pt idx="5600">
                  <c:v>19</c:v>
                </c:pt>
                <c:pt idx="5601">
                  <c:v>19</c:v>
                </c:pt>
                <c:pt idx="5602">
                  <c:v>19</c:v>
                </c:pt>
                <c:pt idx="5603">
                  <c:v>18.999</c:v>
                </c:pt>
                <c:pt idx="5604">
                  <c:v>18.998</c:v>
                </c:pt>
                <c:pt idx="5605">
                  <c:v>18.998</c:v>
                </c:pt>
                <c:pt idx="5606">
                  <c:v>18.998</c:v>
                </c:pt>
                <c:pt idx="5607">
                  <c:v>18.998</c:v>
                </c:pt>
                <c:pt idx="5608">
                  <c:v>18.997</c:v>
                </c:pt>
                <c:pt idx="5609">
                  <c:v>18.997</c:v>
                </c:pt>
                <c:pt idx="5610">
                  <c:v>18.996</c:v>
                </c:pt>
                <c:pt idx="5611">
                  <c:v>18.996</c:v>
                </c:pt>
                <c:pt idx="5612">
                  <c:v>18.995</c:v>
                </c:pt>
                <c:pt idx="5613">
                  <c:v>18.996</c:v>
                </c:pt>
                <c:pt idx="5614">
                  <c:v>18.995</c:v>
                </c:pt>
                <c:pt idx="5615">
                  <c:v>18.995</c:v>
                </c:pt>
                <c:pt idx="5616">
                  <c:v>18.994</c:v>
                </c:pt>
                <c:pt idx="5617">
                  <c:v>18.994</c:v>
                </c:pt>
                <c:pt idx="5618">
                  <c:v>18.993</c:v>
                </c:pt>
                <c:pt idx="5619">
                  <c:v>18.993</c:v>
                </c:pt>
                <c:pt idx="5620">
                  <c:v>18.993</c:v>
                </c:pt>
                <c:pt idx="5621">
                  <c:v>18.993</c:v>
                </c:pt>
                <c:pt idx="5622">
                  <c:v>18.992</c:v>
                </c:pt>
                <c:pt idx="5623">
                  <c:v>18.991</c:v>
                </c:pt>
                <c:pt idx="5624">
                  <c:v>18.991</c:v>
                </c:pt>
                <c:pt idx="5625">
                  <c:v>18.991</c:v>
                </c:pt>
                <c:pt idx="5626">
                  <c:v>18.991</c:v>
                </c:pt>
                <c:pt idx="5627">
                  <c:v>18.99</c:v>
                </c:pt>
                <c:pt idx="5628">
                  <c:v>18.99</c:v>
                </c:pt>
                <c:pt idx="5629">
                  <c:v>18.989</c:v>
                </c:pt>
                <c:pt idx="5630">
                  <c:v>18.989</c:v>
                </c:pt>
                <c:pt idx="5631">
                  <c:v>18.989</c:v>
                </c:pt>
                <c:pt idx="5632">
                  <c:v>18.989</c:v>
                </c:pt>
                <c:pt idx="5633">
                  <c:v>18.988</c:v>
                </c:pt>
                <c:pt idx="5634">
                  <c:v>18.987</c:v>
                </c:pt>
                <c:pt idx="5635">
                  <c:v>18.988</c:v>
                </c:pt>
                <c:pt idx="5636">
                  <c:v>18.987</c:v>
                </c:pt>
                <c:pt idx="5637">
                  <c:v>18.986</c:v>
                </c:pt>
                <c:pt idx="5638">
                  <c:v>18.986</c:v>
                </c:pt>
                <c:pt idx="5639">
                  <c:v>18.986</c:v>
                </c:pt>
                <c:pt idx="5640">
                  <c:v>18.986</c:v>
                </c:pt>
                <c:pt idx="5641">
                  <c:v>18.985</c:v>
                </c:pt>
                <c:pt idx="5642">
                  <c:v>18.985</c:v>
                </c:pt>
                <c:pt idx="5643">
                  <c:v>18.984</c:v>
                </c:pt>
                <c:pt idx="5644">
                  <c:v>18.984</c:v>
                </c:pt>
                <c:pt idx="5645">
                  <c:v>18.984</c:v>
                </c:pt>
                <c:pt idx="5646">
                  <c:v>18.984</c:v>
                </c:pt>
                <c:pt idx="5647">
                  <c:v>18.983</c:v>
                </c:pt>
                <c:pt idx="5648">
                  <c:v>18.983</c:v>
                </c:pt>
                <c:pt idx="5649">
                  <c:v>18.983</c:v>
                </c:pt>
                <c:pt idx="5650">
                  <c:v>18.982</c:v>
                </c:pt>
                <c:pt idx="5651">
                  <c:v>18.981</c:v>
                </c:pt>
                <c:pt idx="5652">
                  <c:v>18.981</c:v>
                </c:pt>
                <c:pt idx="5653">
                  <c:v>18.981</c:v>
                </c:pt>
                <c:pt idx="5654">
                  <c:v>18.98</c:v>
                </c:pt>
                <c:pt idx="5655">
                  <c:v>18.98</c:v>
                </c:pt>
                <c:pt idx="5656">
                  <c:v>18.98</c:v>
                </c:pt>
                <c:pt idx="5657">
                  <c:v>18.98</c:v>
                </c:pt>
                <c:pt idx="5658">
                  <c:v>18.979</c:v>
                </c:pt>
                <c:pt idx="5659">
                  <c:v>18.979</c:v>
                </c:pt>
                <c:pt idx="5660">
                  <c:v>18.979</c:v>
                </c:pt>
                <c:pt idx="5661">
                  <c:v>18.978</c:v>
                </c:pt>
                <c:pt idx="5662">
                  <c:v>18.977</c:v>
                </c:pt>
                <c:pt idx="5663">
                  <c:v>18.977</c:v>
                </c:pt>
                <c:pt idx="5664">
                  <c:v>18.978</c:v>
                </c:pt>
                <c:pt idx="5665">
                  <c:v>18.976</c:v>
                </c:pt>
                <c:pt idx="5666">
                  <c:v>18.976</c:v>
                </c:pt>
                <c:pt idx="5667">
                  <c:v>18.975</c:v>
                </c:pt>
                <c:pt idx="5668">
                  <c:v>18.975</c:v>
                </c:pt>
                <c:pt idx="5669">
                  <c:v>18.975</c:v>
                </c:pt>
                <c:pt idx="5670">
                  <c:v>18.975</c:v>
                </c:pt>
                <c:pt idx="5671">
                  <c:v>18.975</c:v>
                </c:pt>
                <c:pt idx="5672">
                  <c:v>18.975</c:v>
                </c:pt>
                <c:pt idx="5673">
                  <c:v>18.974</c:v>
                </c:pt>
                <c:pt idx="5674">
                  <c:v>18.974</c:v>
                </c:pt>
                <c:pt idx="5675">
                  <c:v>18.974</c:v>
                </c:pt>
                <c:pt idx="5676">
                  <c:v>18.973</c:v>
                </c:pt>
                <c:pt idx="5677">
                  <c:v>18.973</c:v>
                </c:pt>
                <c:pt idx="5678">
                  <c:v>18.972</c:v>
                </c:pt>
                <c:pt idx="5679">
                  <c:v>18.972</c:v>
                </c:pt>
                <c:pt idx="5680">
                  <c:v>18.971</c:v>
                </c:pt>
                <c:pt idx="5681">
                  <c:v>18.971</c:v>
                </c:pt>
                <c:pt idx="5682">
                  <c:v>18.971</c:v>
                </c:pt>
                <c:pt idx="5683">
                  <c:v>18.971</c:v>
                </c:pt>
                <c:pt idx="5684">
                  <c:v>18.97</c:v>
                </c:pt>
                <c:pt idx="5685">
                  <c:v>18.97</c:v>
                </c:pt>
                <c:pt idx="5686">
                  <c:v>18.97</c:v>
                </c:pt>
                <c:pt idx="5687">
                  <c:v>18.969</c:v>
                </c:pt>
                <c:pt idx="5688">
                  <c:v>18.969</c:v>
                </c:pt>
                <c:pt idx="5689">
                  <c:v>18.967</c:v>
                </c:pt>
                <c:pt idx="5690">
                  <c:v>18.968</c:v>
                </c:pt>
                <c:pt idx="5691">
                  <c:v>18.968</c:v>
                </c:pt>
                <c:pt idx="5692">
                  <c:v>18.967</c:v>
                </c:pt>
                <c:pt idx="5693">
                  <c:v>18.966</c:v>
                </c:pt>
                <c:pt idx="5694">
                  <c:v>18.966</c:v>
                </c:pt>
                <c:pt idx="5695">
                  <c:v>18.966</c:v>
                </c:pt>
                <c:pt idx="5696">
                  <c:v>18.966</c:v>
                </c:pt>
                <c:pt idx="5697">
                  <c:v>18.966</c:v>
                </c:pt>
                <c:pt idx="5698">
                  <c:v>18.965</c:v>
                </c:pt>
                <c:pt idx="5699">
                  <c:v>18.964</c:v>
                </c:pt>
                <c:pt idx="5700">
                  <c:v>18.964</c:v>
                </c:pt>
                <c:pt idx="5701">
                  <c:v>18.964</c:v>
                </c:pt>
                <c:pt idx="5702">
                  <c:v>18.964</c:v>
                </c:pt>
                <c:pt idx="5703">
                  <c:v>18.963</c:v>
                </c:pt>
                <c:pt idx="5704">
                  <c:v>18.963</c:v>
                </c:pt>
                <c:pt idx="5705">
                  <c:v>18.962</c:v>
                </c:pt>
                <c:pt idx="5706">
                  <c:v>18.962</c:v>
                </c:pt>
                <c:pt idx="5707">
                  <c:v>18.962</c:v>
                </c:pt>
                <c:pt idx="5708">
                  <c:v>18.962</c:v>
                </c:pt>
                <c:pt idx="5709">
                  <c:v>18.961</c:v>
                </c:pt>
                <c:pt idx="5710">
                  <c:v>18.961</c:v>
                </c:pt>
                <c:pt idx="5711">
                  <c:v>18.961</c:v>
                </c:pt>
                <c:pt idx="5712">
                  <c:v>18.96</c:v>
                </c:pt>
                <c:pt idx="5713">
                  <c:v>18.96</c:v>
                </c:pt>
                <c:pt idx="5714">
                  <c:v>18.96</c:v>
                </c:pt>
                <c:pt idx="5715">
                  <c:v>18.959</c:v>
                </c:pt>
                <c:pt idx="5716">
                  <c:v>18.958</c:v>
                </c:pt>
                <c:pt idx="5717">
                  <c:v>18.958</c:v>
                </c:pt>
                <c:pt idx="5718">
                  <c:v>18.957</c:v>
                </c:pt>
                <c:pt idx="5719">
                  <c:v>18.957</c:v>
                </c:pt>
                <c:pt idx="5720">
                  <c:v>18.957</c:v>
                </c:pt>
                <c:pt idx="5721">
                  <c:v>18.957</c:v>
                </c:pt>
                <c:pt idx="5722">
                  <c:v>18.956</c:v>
                </c:pt>
                <c:pt idx="5723">
                  <c:v>18.956</c:v>
                </c:pt>
                <c:pt idx="5724">
                  <c:v>18.955</c:v>
                </c:pt>
                <c:pt idx="5725">
                  <c:v>18.955</c:v>
                </c:pt>
                <c:pt idx="5726">
                  <c:v>18.955</c:v>
                </c:pt>
                <c:pt idx="5727">
                  <c:v>18.954</c:v>
                </c:pt>
                <c:pt idx="5728">
                  <c:v>18.954</c:v>
                </c:pt>
                <c:pt idx="5729">
                  <c:v>18.953</c:v>
                </c:pt>
                <c:pt idx="5730">
                  <c:v>18.953</c:v>
                </c:pt>
                <c:pt idx="5731">
                  <c:v>18.953</c:v>
                </c:pt>
                <c:pt idx="5732">
                  <c:v>18.953</c:v>
                </c:pt>
                <c:pt idx="5733">
                  <c:v>18.952</c:v>
                </c:pt>
                <c:pt idx="5734">
                  <c:v>18.952</c:v>
                </c:pt>
                <c:pt idx="5735">
                  <c:v>18.952</c:v>
                </c:pt>
                <c:pt idx="5736">
                  <c:v>18.952</c:v>
                </c:pt>
                <c:pt idx="5737">
                  <c:v>18.951</c:v>
                </c:pt>
                <c:pt idx="5738">
                  <c:v>18.95</c:v>
                </c:pt>
                <c:pt idx="5739">
                  <c:v>18.95</c:v>
                </c:pt>
                <c:pt idx="5740">
                  <c:v>18.949</c:v>
                </c:pt>
                <c:pt idx="5741">
                  <c:v>18.949</c:v>
                </c:pt>
                <c:pt idx="5742">
                  <c:v>18.949</c:v>
                </c:pt>
                <c:pt idx="5743">
                  <c:v>18.948</c:v>
                </c:pt>
                <c:pt idx="5744">
                  <c:v>18.948</c:v>
                </c:pt>
                <c:pt idx="5745">
                  <c:v>18.948</c:v>
                </c:pt>
                <c:pt idx="5746">
                  <c:v>18.948</c:v>
                </c:pt>
                <c:pt idx="5747">
                  <c:v>18.948</c:v>
                </c:pt>
                <c:pt idx="5748">
                  <c:v>18.947</c:v>
                </c:pt>
                <c:pt idx="5749">
                  <c:v>18.947</c:v>
                </c:pt>
                <c:pt idx="5750">
                  <c:v>18.946</c:v>
                </c:pt>
                <c:pt idx="5751">
                  <c:v>18.945</c:v>
                </c:pt>
                <c:pt idx="5752">
                  <c:v>18.946</c:v>
                </c:pt>
                <c:pt idx="5753">
                  <c:v>18.945</c:v>
                </c:pt>
                <c:pt idx="5754">
                  <c:v>18.944</c:v>
                </c:pt>
                <c:pt idx="5755">
                  <c:v>18.944</c:v>
                </c:pt>
                <c:pt idx="5756">
                  <c:v>18.944</c:v>
                </c:pt>
                <c:pt idx="5757">
                  <c:v>18.944</c:v>
                </c:pt>
                <c:pt idx="5758">
                  <c:v>18.944</c:v>
                </c:pt>
                <c:pt idx="5759">
                  <c:v>18.944</c:v>
                </c:pt>
                <c:pt idx="5760">
                  <c:v>18.942</c:v>
                </c:pt>
                <c:pt idx="5761">
                  <c:v>18.943</c:v>
                </c:pt>
                <c:pt idx="5762">
                  <c:v>18.942</c:v>
                </c:pt>
                <c:pt idx="5763">
                  <c:v>18.942</c:v>
                </c:pt>
                <c:pt idx="5764">
                  <c:v>18.941</c:v>
                </c:pt>
                <c:pt idx="5765">
                  <c:v>18.941</c:v>
                </c:pt>
                <c:pt idx="5766">
                  <c:v>18.941</c:v>
                </c:pt>
                <c:pt idx="5767">
                  <c:v>18.939</c:v>
                </c:pt>
                <c:pt idx="5768">
                  <c:v>18.939</c:v>
                </c:pt>
                <c:pt idx="5769">
                  <c:v>18.939</c:v>
                </c:pt>
                <c:pt idx="5770">
                  <c:v>18.939</c:v>
                </c:pt>
                <c:pt idx="5771">
                  <c:v>18.939</c:v>
                </c:pt>
                <c:pt idx="5772">
                  <c:v>18.938</c:v>
                </c:pt>
                <c:pt idx="5773">
                  <c:v>18.938</c:v>
                </c:pt>
                <c:pt idx="5774">
                  <c:v>18.938</c:v>
                </c:pt>
                <c:pt idx="5775">
                  <c:v>18.938</c:v>
                </c:pt>
                <c:pt idx="5776">
                  <c:v>18.937</c:v>
                </c:pt>
                <c:pt idx="5777">
                  <c:v>18.937</c:v>
                </c:pt>
                <c:pt idx="5778">
                  <c:v>18.935</c:v>
                </c:pt>
                <c:pt idx="5779">
                  <c:v>18.935</c:v>
                </c:pt>
                <c:pt idx="5780">
                  <c:v>18.935</c:v>
                </c:pt>
                <c:pt idx="5781">
                  <c:v>18.935</c:v>
                </c:pt>
                <c:pt idx="5782">
                  <c:v>18.935</c:v>
                </c:pt>
                <c:pt idx="5783">
                  <c:v>18.934</c:v>
                </c:pt>
                <c:pt idx="5784">
                  <c:v>18.933</c:v>
                </c:pt>
                <c:pt idx="5785">
                  <c:v>18.933</c:v>
                </c:pt>
                <c:pt idx="5786">
                  <c:v>18.933</c:v>
                </c:pt>
                <c:pt idx="5787">
                  <c:v>18.932</c:v>
                </c:pt>
                <c:pt idx="5788">
                  <c:v>18.932</c:v>
                </c:pt>
                <c:pt idx="5789">
                  <c:v>18.932</c:v>
                </c:pt>
                <c:pt idx="5790">
                  <c:v>18.931</c:v>
                </c:pt>
                <c:pt idx="5791">
                  <c:v>18.931</c:v>
                </c:pt>
                <c:pt idx="5792">
                  <c:v>18.93</c:v>
                </c:pt>
                <c:pt idx="5793">
                  <c:v>18.93</c:v>
                </c:pt>
                <c:pt idx="5794">
                  <c:v>18.93</c:v>
                </c:pt>
                <c:pt idx="5795">
                  <c:v>18.93</c:v>
                </c:pt>
                <c:pt idx="5796">
                  <c:v>18.929</c:v>
                </c:pt>
                <c:pt idx="5797">
                  <c:v>18.929</c:v>
                </c:pt>
                <c:pt idx="5798">
                  <c:v>18.928</c:v>
                </c:pt>
                <c:pt idx="5799">
                  <c:v>18.928</c:v>
                </c:pt>
                <c:pt idx="5800">
                  <c:v>18.927</c:v>
                </c:pt>
                <c:pt idx="5801">
                  <c:v>18.927</c:v>
                </c:pt>
                <c:pt idx="5802">
                  <c:v>18.926</c:v>
                </c:pt>
                <c:pt idx="5803">
                  <c:v>18.927</c:v>
                </c:pt>
                <c:pt idx="5804">
                  <c:v>18.926</c:v>
                </c:pt>
                <c:pt idx="5805">
                  <c:v>18.926</c:v>
                </c:pt>
                <c:pt idx="5806">
                  <c:v>18.926</c:v>
                </c:pt>
                <c:pt idx="5807">
                  <c:v>18.926</c:v>
                </c:pt>
                <c:pt idx="5808">
                  <c:v>18.925</c:v>
                </c:pt>
                <c:pt idx="5809">
                  <c:v>18.925</c:v>
                </c:pt>
                <c:pt idx="5810">
                  <c:v>18.923</c:v>
                </c:pt>
                <c:pt idx="5811">
                  <c:v>18.923</c:v>
                </c:pt>
                <c:pt idx="5812">
                  <c:v>18.924</c:v>
                </c:pt>
                <c:pt idx="5813">
                  <c:v>18.923</c:v>
                </c:pt>
                <c:pt idx="5814">
                  <c:v>18.923</c:v>
                </c:pt>
                <c:pt idx="5815">
                  <c:v>18.922</c:v>
                </c:pt>
                <c:pt idx="5816">
                  <c:v>18.922</c:v>
                </c:pt>
                <c:pt idx="5817">
                  <c:v>18.921</c:v>
                </c:pt>
                <c:pt idx="5818">
                  <c:v>18.921</c:v>
                </c:pt>
                <c:pt idx="5819">
                  <c:v>18.921</c:v>
                </c:pt>
                <c:pt idx="5820">
                  <c:v>18.921</c:v>
                </c:pt>
                <c:pt idx="5821">
                  <c:v>18.92</c:v>
                </c:pt>
                <c:pt idx="5822">
                  <c:v>18.92</c:v>
                </c:pt>
                <c:pt idx="5823">
                  <c:v>18.92</c:v>
                </c:pt>
                <c:pt idx="5824">
                  <c:v>18.919</c:v>
                </c:pt>
                <c:pt idx="5825">
                  <c:v>18.919</c:v>
                </c:pt>
                <c:pt idx="5826">
                  <c:v>18.918</c:v>
                </c:pt>
                <c:pt idx="5827">
                  <c:v>18.918</c:v>
                </c:pt>
                <c:pt idx="5828">
                  <c:v>18.917</c:v>
                </c:pt>
                <c:pt idx="5829">
                  <c:v>18.917</c:v>
                </c:pt>
                <c:pt idx="5830">
                  <c:v>18.917</c:v>
                </c:pt>
                <c:pt idx="5831">
                  <c:v>18.917</c:v>
                </c:pt>
                <c:pt idx="5832">
                  <c:v>18.917</c:v>
                </c:pt>
                <c:pt idx="5833">
                  <c:v>18.916</c:v>
                </c:pt>
                <c:pt idx="5834">
                  <c:v>18.916</c:v>
                </c:pt>
                <c:pt idx="5835">
                  <c:v>18.916</c:v>
                </c:pt>
                <c:pt idx="5836">
                  <c:v>18.915</c:v>
                </c:pt>
                <c:pt idx="5837">
                  <c:v>18.915</c:v>
                </c:pt>
                <c:pt idx="5838">
                  <c:v>18.914</c:v>
                </c:pt>
                <c:pt idx="5839">
                  <c:v>18.914</c:v>
                </c:pt>
                <c:pt idx="5840">
                  <c:v>18.914</c:v>
                </c:pt>
                <c:pt idx="5841">
                  <c:v>18.914</c:v>
                </c:pt>
                <c:pt idx="5842">
                  <c:v>18.913</c:v>
                </c:pt>
                <c:pt idx="5843">
                  <c:v>18.913</c:v>
                </c:pt>
                <c:pt idx="5844">
                  <c:v>18.913</c:v>
                </c:pt>
                <c:pt idx="5845">
                  <c:v>18.912</c:v>
                </c:pt>
                <c:pt idx="5846">
                  <c:v>18.912</c:v>
                </c:pt>
                <c:pt idx="5847">
                  <c:v>18.912</c:v>
                </c:pt>
                <c:pt idx="5848">
                  <c:v>18.911</c:v>
                </c:pt>
                <c:pt idx="5849">
                  <c:v>18.911</c:v>
                </c:pt>
                <c:pt idx="5850">
                  <c:v>18.91</c:v>
                </c:pt>
                <c:pt idx="5851">
                  <c:v>18.91</c:v>
                </c:pt>
                <c:pt idx="5852">
                  <c:v>18.909</c:v>
                </c:pt>
                <c:pt idx="5853">
                  <c:v>18.91</c:v>
                </c:pt>
                <c:pt idx="5854">
                  <c:v>18.909</c:v>
                </c:pt>
                <c:pt idx="5855">
                  <c:v>18.909</c:v>
                </c:pt>
                <c:pt idx="5856">
                  <c:v>18.908</c:v>
                </c:pt>
                <c:pt idx="5857">
                  <c:v>18.908</c:v>
                </c:pt>
                <c:pt idx="5858">
                  <c:v>18.908</c:v>
                </c:pt>
                <c:pt idx="5859">
                  <c:v>18.907</c:v>
                </c:pt>
                <c:pt idx="5860">
                  <c:v>18.907</c:v>
                </c:pt>
                <c:pt idx="5861">
                  <c:v>18.906</c:v>
                </c:pt>
                <c:pt idx="5862">
                  <c:v>18.906</c:v>
                </c:pt>
                <c:pt idx="5863">
                  <c:v>18.905</c:v>
                </c:pt>
                <c:pt idx="5864">
                  <c:v>18.904</c:v>
                </c:pt>
                <c:pt idx="5865">
                  <c:v>18.904</c:v>
                </c:pt>
                <c:pt idx="5866">
                  <c:v>18.902</c:v>
                </c:pt>
                <c:pt idx="5867">
                  <c:v>18.901</c:v>
                </c:pt>
                <c:pt idx="5868">
                  <c:v>18.9</c:v>
                </c:pt>
                <c:pt idx="5869">
                  <c:v>18.899</c:v>
                </c:pt>
                <c:pt idx="5870">
                  <c:v>18.898</c:v>
                </c:pt>
                <c:pt idx="5871">
                  <c:v>18.896</c:v>
                </c:pt>
                <c:pt idx="5872">
                  <c:v>18.895</c:v>
                </c:pt>
                <c:pt idx="5873">
                  <c:v>18.895</c:v>
                </c:pt>
                <c:pt idx="5874">
                  <c:v>18.894</c:v>
                </c:pt>
                <c:pt idx="5875">
                  <c:v>18.892</c:v>
                </c:pt>
                <c:pt idx="5876">
                  <c:v>18.89</c:v>
                </c:pt>
                <c:pt idx="5877">
                  <c:v>18.882</c:v>
                </c:pt>
                <c:pt idx="5878">
                  <c:v>18.875</c:v>
                </c:pt>
                <c:pt idx="5879">
                  <c:v>18.868</c:v>
                </c:pt>
                <c:pt idx="5880">
                  <c:v>18.86</c:v>
                </c:pt>
                <c:pt idx="5881">
                  <c:v>18.852</c:v>
                </c:pt>
                <c:pt idx="5882">
                  <c:v>18.845</c:v>
                </c:pt>
                <c:pt idx="5883">
                  <c:v>18.837</c:v>
                </c:pt>
                <c:pt idx="5884">
                  <c:v>18.831</c:v>
                </c:pt>
                <c:pt idx="5885">
                  <c:v>18.828</c:v>
                </c:pt>
                <c:pt idx="5886">
                  <c:v>18.827</c:v>
                </c:pt>
                <c:pt idx="5887">
                  <c:v>18.825</c:v>
                </c:pt>
                <c:pt idx="5888">
                  <c:v>18.824</c:v>
                </c:pt>
                <c:pt idx="5889">
                  <c:v>18.824</c:v>
                </c:pt>
                <c:pt idx="5890">
                  <c:v>18.823</c:v>
                </c:pt>
                <c:pt idx="5891">
                  <c:v>18.823</c:v>
                </c:pt>
                <c:pt idx="5892">
                  <c:v>18.823</c:v>
                </c:pt>
                <c:pt idx="5893">
                  <c:v>18.823</c:v>
                </c:pt>
                <c:pt idx="5894">
                  <c:v>18.823</c:v>
                </c:pt>
                <c:pt idx="5895">
                  <c:v>18.824</c:v>
                </c:pt>
                <c:pt idx="5896">
                  <c:v>18.826</c:v>
                </c:pt>
                <c:pt idx="5897">
                  <c:v>18.829</c:v>
                </c:pt>
                <c:pt idx="5898">
                  <c:v>18.833</c:v>
                </c:pt>
                <c:pt idx="5899">
                  <c:v>18.837</c:v>
                </c:pt>
                <c:pt idx="5900">
                  <c:v>18.841</c:v>
                </c:pt>
                <c:pt idx="5901">
                  <c:v>18.846</c:v>
                </c:pt>
                <c:pt idx="5902">
                  <c:v>18.852</c:v>
                </c:pt>
                <c:pt idx="5903">
                  <c:v>18.857</c:v>
                </c:pt>
                <c:pt idx="5904">
                  <c:v>18.863</c:v>
                </c:pt>
                <c:pt idx="5905">
                  <c:v>18.868</c:v>
                </c:pt>
                <c:pt idx="5906">
                  <c:v>18.876</c:v>
                </c:pt>
                <c:pt idx="5907">
                  <c:v>18.883</c:v>
                </c:pt>
                <c:pt idx="5908">
                  <c:v>18.891</c:v>
                </c:pt>
                <c:pt idx="5909">
                  <c:v>18.9</c:v>
                </c:pt>
                <c:pt idx="5910">
                  <c:v>18.911</c:v>
                </c:pt>
                <c:pt idx="5911">
                  <c:v>18.926</c:v>
                </c:pt>
                <c:pt idx="5912">
                  <c:v>18.949</c:v>
                </c:pt>
                <c:pt idx="5913">
                  <c:v>18.98</c:v>
                </c:pt>
                <c:pt idx="5914">
                  <c:v>19.015</c:v>
                </c:pt>
                <c:pt idx="5915">
                  <c:v>19.05</c:v>
                </c:pt>
                <c:pt idx="5916">
                  <c:v>19.112</c:v>
                </c:pt>
                <c:pt idx="5917">
                  <c:v>19.181</c:v>
                </c:pt>
                <c:pt idx="5918">
                  <c:v>19.218</c:v>
                </c:pt>
                <c:pt idx="5919">
                  <c:v>19.24</c:v>
                </c:pt>
                <c:pt idx="5920">
                  <c:v>19.258</c:v>
                </c:pt>
                <c:pt idx="5921">
                  <c:v>19.275</c:v>
                </c:pt>
                <c:pt idx="5922">
                  <c:v>19.292</c:v>
                </c:pt>
                <c:pt idx="5923">
                  <c:v>19.309</c:v>
                </c:pt>
                <c:pt idx="5924">
                  <c:v>19.325</c:v>
                </c:pt>
                <c:pt idx="5925">
                  <c:v>19.342</c:v>
                </c:pt>
                <c:pt idx="5926">
                  <c:v>19.358</c:v>
                </c:pt>
                <c:pt idx="5927">
                  <c:v>19.373</c:v>
                </c:pt>
                <c:pt idx="5928">
                  <c:v>19.387</c:v>
                </c:pt>
                <c:pt idx="5929">
                  <c:v>19.406</c:v>
                </c:pt>
                <c:pt idx="5930">
                  <c:v>19.42</c:v>
                </c:pt>
                <c:pt idx="5931">
                  <c:v>19.444</c:v>
                </c:pt>
                <c:pt idx="5932">
                  <c:v>19.466</c:v>
                </c:pt>
                <c:pt idx="5933">
                  <c:v>19.482</c:v>
                </c:pt>
                <c:pt idx="5934">
                  <c:v>19.505</c:v>
                </c:pt>
                <c:pt idx="5935">
                  <c:v>19.518</c:v>
                </c:pt>
                <c:pt idx="5936">
                  <c:v>19.528</c:v>
                </c:pt>
                <c:pt idx="5937">
                  <c:v>19.536</c:v>
                </c:pt>
                <c:pt idx="5938">
                  <c:v>19.544</c:v>
                </c:pt>
                <c:pt idx="5939">
                  <c:v>19.553</c:v>
                </c:pt>
                <c:pt idx="5940">
                  <c:v>19.562</c:v>
                </c:pt>
                <c:pt idx="5941">
                  <c:v>19.57</c:v>
                </c:pt>
                <c:pt idx="5942">
                  <c:v>19.581</c:v>
                </c:pt>
                <c:pt idx="5943">
                  <c:v>19.592</c:v>
                </c:pt>
                <c:pt idx="5944">
                  <c:v>19.6</c:v>
                </c:pt>
                <c:pt idx="5945">
                  <c:v>19.609</c:v>
                </c:pt>
                <c:pt idx="5946">
                  <c:v>19.617</c:v>
                </c:pt>
                <c:pt idx="5947">
                  <c:v>19.623</c:v>
                </c:pt>
                <c:pt idx="5948">
                  <c:v>19.631</c:v>
                </c:pt>
                <c:pt idx="5949">
                  <c:v>19.638</c:v>
                </c:pt>
                <c:pt idx="5950">
                  <c:v>19.644</c:v>
                </c:pt>
                <c:pt idx="5951">
                  <c:v>19.651</c:v>
                </c:pt>
                <c:pt idx="5952">
                  <c:v>19.658</c:v>
                </c:pt>
                <c:pt idx="5953">
                  <c:v>19.663</c:v>
                </c:pt>
                <c:pt idx="5954">
                  <c:v>19.669</c:v>
                </c:pt>
                <c:pt idx="5955">
                  <c:v>19.675</c:v>
                </c:pt>
                <c:pt idx="5956">
                  <c:v>19.683</c:v>
                </c:pt>
                <c:pt idx="5957">
                  <c:v>19.692</c:v>
                </c:pt>
                <c:pt idx="5958">
                  <c:v>19.701</c:v>
                </c:pt>
                <c:pt idx="5959">
                  <c:v>19.709</c:v>
                </c:pt>
                <c:pt idx="5960">
                  <c:v>19.717</c:v>
                </c:pt>
                <c:pt idx="5961">
                  <c:v>19.725</c:v>
                </c:pt>
                <c:pt idx="5962">
                  <c:v>19.732</c:v>
                </c:pt>
                <c:pt idx="5963">
                  <c:v>19.74</c:v>
                </c:pt>
                <c:pt idx="5964">
                  <c:v>19.751</c:v>
                </c:pt>
                <c:pt idx="5965">
                  <c:v>19.762</c:v>
                </c:pt>
                <c:pt idx="5966">
                  <c:v>19.772</c:v>
                </c:pt>
                <c:pt idx="5967">
                  <c:v>19.783</c:v>
                </c:pt>
                <c:pt idx="5968">
                  <c:v>19.792</c:v>
                </c:pt>
                <c:pt idx="5969">
                  <c:v>19.799</c:v>
                </c:pt>
                <c:pt idx="5970">
                  <c:v>19.806</c:v>
                </c:pt>
                <c:pt idx="5971">
                  <c:v>19.813</c:v>
                </c:pt>
                <c:pt idx="5972">
                  <c:v>19.82</c:v>
                </c:pt>
                <c:pt idx="5973">
                  <c:v>19.828</c:v>
                </c:pt>
                <c:pt idx="5974">
                  <c:v>19.837</c:v>
                </c:pt>
                <c:pt idx="5975">
                  <c:v>19.845</c:v>
                </c:pt>
                <c:pt idx="5976">
                  <c:v>19.851</c:v>
                </c:pt>
                <c:pt idx="5977">
                  <c:v>19.858</c:v>
                </c:pt>
                <c:pt idx="5978">
                  <c:v>19.863</c:v>
                </c:pt>
                <c:pt idx="5979">
                  <c:v>19.87</c:v>
                </c:pt>
                <c:pt idx="5980">
                  <c:v>19.878</c:v>
                </c:pt>
                <c:pt idx="5981">
                  <c:v>19.887</c:v>
                </c:pt>
                <c:pt idx="5982">
                  <c:v>19.899</c:v>
                </c:pt>
                <c:pt idx="5983">
                  <c:v>19.912</c:v>
                </c:pt>
                <c:pt idx="5984">
                  <c:v>19.922</c:v>
                </c:pt>
                <c:pt idx="5985">
                  <c:v>19.929</c:v>
                </c:pt>
                <c:pt idx="5986">
                  <c:v>19.939</c:v>
                </c:pt>
                <c:pt idx="5987">
                  <c:v>19.948</c:v>
                </c:pt>
                <c:pt idx="5988">
                  <c:v>19.957</c:v>
                </c:pt>
                <c:pt idx="5989">
                  <c:v>19.968</c:v>
                </c:pt>
                <c:pt idx="5990">
                  <c:v>19.979</c:v>
                </c:pt>
                <c:pt idx="5991">
                  <c:v>19.989</c:v>
                </c:pt>
                <c:pt idx="5992">
                  <c:v>19.999</c:v>
                </c:pt>
                <c:pt idx="5993">
                  <c:v>20.009</c:v>
                </c:pt>
                <c:pt idx="5994">
                  <c:v>20.018</c:v>
                </c:pt>
                <c:pt idx="5995">
                  <c:v>20.028</c:v>
                </c:pt>
                <c:pt idx="5996">
                  <c:v>20.036</c:v>
                </c:pt>
                <c:pt idx="5997">
                  <c:v>20.045</c:v>
                </c:pt>
                <c:pt idx="5998">
                  <c:v>20.054</c:v>
                </c:pt>
                <c:pt idx="5999">
                  <c:v>20.064</c:v>
                </c:pt>
                <c:pt idx="6000">
                  <c:v>20.072</c:v>
                </c:pt>
                <c:pt idx="6001">
                  <c:v>20.084</c:v>
                </c:pt>
                <c:pt idx="6002">
                  <c:v>20.098</c:v>
                </c:pt>
                <c:pt idx="6003">
                  <c:v>20.109</c:v>
                </c:pt>
                <c:pt idx="6004">
                  <c:v>20.118</c:v>
                </c:pt>
                <c:pt idx="6005">
                  <c:v>20.126</c:v>
                </c:pt>
                <c:pt idx="6006">
                  <c:v>20.134</c:v>
                </c:pt>
                <c:pt idx="6007">
                  <c:v>20.143</c:v>
                </c:pt>
                <c:pt idx="6008">
                  <c:v>20.153</c:v>
                </c:pt>
                <c:pt idx="6009">
                  <c:v>20.164</c:v>
                </c:pt>
                <c:pt idx="6010">
                  <c:v>20.176</c:v>
                </c:pt>
                <c:pt idx="6011">
                  <c:v>20.186</c:v>
                </c:pt>
                <c:pt idx="6012">
                  <c:v>20.195</c:v>
                </c:pt>
                <c:pt idx="6013">
                  <c:v>20.203</c:v>
                </c:pt>
                <c:pt idx="6014">
                  <c:v>20.21</c:v>
                </c:pt>
                <c:pt idx="6015">
                  <c:v>20.218</c:v>
                </c:pt>
                <c:pt idx="6016">
                  <c:v>20.228</c:v>
                </c:pt>
                <c:pt idx="6017">
                  <c:v>20.238</c:v>
                </c:pt>
                <c:pt idx="6018">
                  <c:v>20.246</c:v>
                </c:pt>
                <c:pt idx="6019">
                  <c:v>20.255</c:v>
                </c:pt>
                <c:pt idx="6020">
                  <c:v>20.262</c:v>
                </c:pt>
                <c:pt idx="6021">
                  <c:v>20.27</c:v>
                </c:pt>
                <c:pt idx="6022">
                  <c:v>20.279</c:v>
                </c:pt>
                <c:pt idx="6023">
                  <c:v>20.291</c:v>
                </c:pt>
                <c:pt idx="6024">
                  <c:v>20.302</c:v>
                </c:pt>
                <c:pt idx="6025">
                  <c:v>20.315</c:v>
                </c:pt>
                <c:pt idx="6026">
                  <c:v>20.326</c:v>
                </c:pt>
                <c:pt idx="6027">
                  <c:v>20.336</c:v>
                </c:pt>
                <c:pt idx="6028">
                  <c:v>20.343</c:v>
                </c:pt>
                <c:pt idx="6029">
                  <c:v>20.353</c:v>
                </c:pt>
                <c:pt idx="6030">
                  <c:v>20.362</c:v>
                </c:pt>
                <c:pt idx="6031">
                  <c:v>20.368</c:v>
                </c:pt>
                <c:pt idx="6032">
                  <c:v>20.375</c:v>
                </c:pt>
                <c:pt idx="6033">
                  <c:v>20.381</c:v>
                </c:pt>
                <c:pt idx="6034">
                  <c:v>20.389</c:v>
                </c:pt>
                <c:pt idx="6035">
                  <c:v>20.397</c:v>
                </c:pt>
                <c:pt idx="6036">
                  <c:v>20.403</c:v>
                </c:pt>
                <c:pt idx="6037">
                  <c:v>20.409</c:v>
                </c:pt>
                <c:pt idx="6038">
                  <c:v>20.416</c:v>
                </c:pt>
                <c:pt idx="6039">
                  <c:v>20.423</c:v>
                </c:pt>
                <c:pt idx="6040">
                  <c:v>20.43</c:v>
                </c:pt>
                <c:pt idx="6041">
                  <c:v>20.436</c:v>
                </c:pt>
                <c:pt idx="6042">
                  <c:v>20.442</c:v>
                </c:pt>
                <c:pt idx="6043">
                  <c:v>20.448</c:v>
                </c:pt>
                <c:pt idx="6044">
                  <c:v>20.452</c:v>
                </c:pt>
                <c:pt idx="6045">
                  <c:v>20.459</c:v>
                </c:pt>
                <c:pt idx="6046">
                  <c:v>20.464</c:v>
                </c:pt>
                <c:pt idx="6047">
                  <c:v>20.469</c:v>
                </c:pt>
                <c:pt idx="6048">
                  <c:v>20.474</c:v>
                </c:pt>
                <c:pt idx="6049">
                  <c:v>20.479</c:v>
                </c:pt>
                <c:pt idx="6050">
                  <c:v>20.483</c:v>
                </c:pt>
                <c:pt idx="6051">
                  <c:v>20.487</c:v>
                </c:pt>
                <c:pt idx="6052">
                  <c:v>20.491</c:v>
                </c:pt>
                <c:pt idx="6053">
                  <c:v>20.496</c:v>
                </c:pt>
                <c:pt idx="6054">
                  <c:v>20.5</c:v>
                </c:pt>
                <c:pt idx="6055">
                  <c:v>20.504</c:v>
                </c:pt>
                <c:pt idx="6056">
                  <c:v>20.51</c:v>
                </c:pt>
                <c:pt idx="6057">
                  <c:v>20.515</c:v>
                </c:pt>
                <c:pt idx="6058">
                  <c:v>20.52</c:v>
                </c:pt>
                <c:pt idx="6059">
                  <c:v>20.525</c:v>
                </c:pt>
                <c:pt idx="6060">
                  <c:v>20.53</c:v>
                </c:pt>
                <c:pt idx="6061">
                  <c:v>20.534</c:v>
                </c:pt>
                <c:pt idx="6062">
                  <c:v>20.539</c:v>
                </c:pt>
                <c:pt idx="6063">
                  <c:v>20.544</c:v>
                </c:pt>
                <c:pt idx="6064">
                  <c:v>20.55</c:v>
                </c:pt>
                <c:pt idx="6065">
                  <c:v>20.555</c:v>
                </c:pt>
                <c:pt idx="6066">
                  <c:v>20.56</c:v>
                </c:pt>
                <c:pt idx="6067">
                  <c:v>20.565</c:v>
                </c:pt>
                <c:pt idx="6068">
                  <c:v>20.569</c:v>
                </c:pt>
                <c:pt idx="6069">
                  <c:v>20.573</c:v>
                </c:pt>
                <c:pt idx="6070">
                  <c:v>20.578</c:v>
                </c:pt>
                <c:pt idx="6071">
                  <c:v>20.584</c:v>
                </c:pt>
                <c:pt idx="6072">
                  <c:v>20.587</c:v>
                </c:pt>
                <c:pt idx="6073">
                  <c:v>20.592</c:v>
                </c:pt>
                <c:pt idx="6074">
                  <c:v>20.595</c:v>
                </c:pt>
                <c:pt idx="6075">
                  <c:v>20.599</c:v>
                </c:pt>
                <c:pt idx="6076">
                  <c:v>20.602</c:v>
                </c:pt>
                <c:pt idx="6077">
                  <c:v>20.605</c:v>
                </c:pt>
                <c:pt idx="6078">
                  <c:v>20.607</c:v>
                </c:pt>
                <c:pt idx="6079">
                  <c:v>20.61</c:v>
                </c:pt>
                <c:pt idx="6080">
                  <c:v>20.612</c:v>
                </c:pt>
                <c:pt idx="6081">
                  <c:v>20.616</c:v>
                </c:pt>
                <c:pt idx="6082">
                  <c:v>20.618</c:v>
                </c:pt>
                <c:pt idx="6083">
                  <c:v>20.62</c:v>
                </c:pt>
                <c:pt idx="6084">
                  <c:v>20.623</c:v>
                </c:pt>
                <c:pt idx="6085">
                  <c:v>20.625</c:v>
                </c:pt>
                <c:pt idx="6086">
                  <c:v>20.627</c:v>
                </c:pt>
                <c:pt idx="6087">
                  <c:v>20.624</c:v>
                </c:pt>
                <c:pt idx="6088">
                  <c:v>20.616</c:v>
                </c:pt>
                <c:pt idx="6089">
                  <c:v>20.607</c:v>
                </c:pt>
                <c:pt idx="6090">
                  <c:v>20.599</c:v>
                </c:pt>
                <c:pt idx="6091">
                  <c:v>20.589</c:v>
                </c:pt>
                <c:pt idx="6092">
                  <c:v>20.582</c:v>
                </c:pt>
                <c:pt idx="6093">
                  <c:v>20.576</c:v>
                </c:pt>
                <c:pt idx="6094">
                  <c:v>20.571</c:v>
                </c:pt>
                <c:pt idx="6095">
                  <c:v>20.567</c:v>
                </c:pt>
                <c:pt idx="6096">
                  <c:v>20.564</c:v>
                </c:pt>
                <c:pt idx="6097">
                  <c:v>20.559</c:v>
                </c:pt>
                <c:pt idx="6098">
                  <c:v>20.554</c:v>
                </c:pt>
                <c:pt idx="6099">
                  <c:v>20.552</c:v>
                </c:pt>
                <c:pt idx="6100">
                  <c:v>20.552</c:v>
                </c:pt>
                <c:pt idx="6101">
                  <c:v>20.553</c:v>
                </c:pt>
                <c:pt idx="6102">
                  <c:v>20.553</c:v>
                </c:pt>
                <c:pt idx="6103">
                  <c:v>20.551</c:v>
                </c:pt>
                <c:pt idx="6104">
                  <c:v>20.553</c:v>
                </c:pt>
                <c:pt idx="6105">
                  <c:v>20.562</c:v>
                </c:pt>
                <c:pt idx="6106">
                  <c:v>20.57</c:v>
                </c:pt>
                <c:pt idx="6107">
                  <c:v>20.578</c:v>
                </c:pt>
                <c:pt idx="6108">
                  <c:v>20.585</c:v>
                </c:pt>
                <c:pt idx="6109">
                  <c:v>20.593</c:v>
                </c:pt>
                <c:pt idx="6110">
                  <c:v>20.601</c:v>
                </c:pt>
                <c:pt idx="6111">
                  <c:v>20.613</c:v>
                </c:pt>
                <c:pt idx="6112">
                  <c:v>20.627</c:v>
                </c:pt>
                <c:pt idx="6113">
                  <c:v>20.645</c:v>
                </c:pt>
                <c:pt idx="6114">
                  <c:v>20.664</c:v>
                </c:pt>
                <c:pt idx="6115">
                  <c:v>20.68</c:v>
                </c:pt>
                <c:pt idx="6116">
                  <c:v>20.69</c:v>
                </c:pt>
                <c:pt idx="6117">
                  <c:v>20.696</c:v>
                </c:pt>
                <c:pt idx="6118">
                  <c:v>20.703</c:v>
                </c:pt>
                <c:pt idx="6119">
                  <c:v>20.714</c:v>
                </c:pt>
                <c:pt idx="6120">
                  <c:v>20.728</c:v>
                </c:pt>
                <c:pt idx="6121">
                  <c:v>20.746</c:v>
                </c:pt>
                <c:pt idx="6122">
                  <c:v>20.767</c:v>
                </c:pt>
                <c:pt idx="6123">
                  <c:v>20.793</c:v>
                </c:pt>
                <c:pt idx="6124">
                  <c:v>20.82</c:v>
                </c:pt>
                <c:pt idx="6125">
                  <c:v>20.845</c:v>
                </c:pt>
                <c:pt idx="6126">
                  <c:v>20.87</c:v>
                </c:pt>
                <c:pt idx="6127">
                  <c:v>20.894</c:v>
                </c:pt>
                <c:pt idx="6128">
                  <c:v>20.916</c:v>
                </c:pt>
                <c:pt idx="6129">
                  <c:v>20.936</c:v>
                </c:pt>
                <c:pt idx="6130">
                  <c:v>20.952</c:v>
                </c:pt>
                <c:pt idx="6131">
                  <c:v>20.966</c:v>
                </c:pt>
                <c:pt idx="6132">
                  <c:v>20.977</c:v>
                </c:pt>
                <c:pt idx="6133">
                  <c:v>20.988</c:v>
                </c:pt>
                <c:pt idx="6134">
                  <c:v>20.999</c:v>
                </c:pt>
                <c:pt idx="6135">
                  <c:v>21.009</c:v>
                </c:pt>
                <c:pt idx="6136">
                  <c:v>21.019</c:v>
                </c:pt>
                <c:pt idx="6137">
                  <c:v>21.029</c:v>
                </c:pt>
                <c:pt idx="6138">
                  <c:v>21.036</c:v>
                </c:pt>
                <c:pt idx="6139">
                  <c:v>21.043</c:v>
                </c:pt>
                <c:pt idx="6140">
                  <c:v>21.05</c:v>
                </c:pt>
                <c:pt idx="6141">
                  <c:v>21.058</c:v>
                </c:pt>
                <c:pt idx="6142">
                  <c:v>21.066</c:v>
                </c:pt>
                <c:pt idx="6143">
                  <c:v>21.074</c:v>
                </c:pt>
                <c:pt idx="6144">
                  <c:v>21.083</c:v>
                </c:pt>
                <c:pt idx="6145">
                  <c:v>21.093</c:v>
                </c:pt>
                <c:pt idx="6146">
                  <c:v>21.103</c:v>
                </c:pt>
                <c:pt idx="6147">
                  <c:v>21.115</c:v>
                </c:pt>
                <c:pt idx="6148">
                  <c:v>21.128</c:v>
                </c:pt>
                <c:pt idx="6149">
                  <c:v>21.147</c:v>
                </c:pt>
                <c:pt idx="6150">
                  <c:v>21.17</c:v>
                </c:pt>
                <c:pt idx="6151">
                  <c:v>21.205</c:v>
                </c:pt>
                <c:pt idx="6152">
                  <c:v>21.292</c:v>
                </c:pt>
                <c:pt idx="6153">
                  <c:v>21.409</c:v>
                </c:pt>
                <c:pt idx="6154">
                  <c:v>21.526</c:v>
                </c:pt>
                <c:pt idx="6155">
                  <c:v>21.641</c:v>
                </c:pt>
                <c:pt idx="6156">
                  <c:v>21.75</c:v>
                </c:pt>
                <c:pt idx="6157">
                  <c:v>21.847</c:v>
                </c:pt>
                <c:pt idx="6158">
                  <c:v>21.93</c:v>
                </c:pt>
                <c:pt idx="6159">
                  <c:v>21.999</c:v>
                </c:pt>
                <c:pt idx="6160">
                  <c:v>22.052</c:v>
                </c:pt>
                <c:pt idx="6161">
                  <c:v>22.092</c:v>
                </c:pt>
                <c:pt idx="6162">
                  <c:v>22.125</c:v>
                </c:pt>
                <c:pt idx="6163">
                  <c:v>22.15</c:v>
                </c:pt>
                <c:pt idx="6164">
                  <c:v>22.172</c:v>
                </c:pt>
                <c:pt idx="6165">
                  <c:v>22.186</c:v>
                </c:pt>
                <c:pt idx="6166">
                  <c:v>22.198</c:v>
                </c:pt>
                <c:pt idx="6167">
                  <c:v>22.211</c:v>
                </c:pt>
                <c:pt idx="6168">
                  <c:v>22.22</c:v>
                </c:pt>
                <c:pt idx="6169">
                  <c:v>22.229</c:v>
                </c:pt>
                <c:pt idx="6170">
                  <c:v>22.235</c:v>
                </c:pt>
                <c:pt idx="6171">
                  <c:v>22.232</c:v>
                </c:pt>
                <c:pt idx="6172">
                  <c:v>22.225</c:v>
                </c:pt>
                <c:pt idx="6173">
                  <c:v>22.215</c:v>
                </c:pt>
                <c:pt idx="6174">
                  <c:v>22.206</c:v>
                </c:pt>
                <c:pt idx="6175">
                  <c:v>22.198</c:v>
                </c:pt>
                <c:pt idx="6176">
                  <c:v>22.19</c:v>
                </c:pt>
                <c:pt idx="6177">
                  <c:v>22.182</c:v>
                </c:pt>
                <c:pt idx="6178">
                  <c:v>22.172</c:v>
                </c:pt>
                <c:pt idx="6179">
                  <c:v>22.164</c:v>
                </c:pt>
                <c:pt idx="6180">
                  <c:v>22.159</c:v>
                </c:pt>
                <c:pt idx="6181">
                  <c:v>22.158</c:v>
                </c:pt>
                <c:pt idx="6182">
                  <c:v>22.154</c:v>
                </c:pt>
                <c:pt idx="6183">
                  <c:v>22.149</c:v>
                </c:pt>
                <c:pt idx="6184">
                  <c:v>22.141</c:v>
                </c:pt>
                <c:pt idx="6185">
                  <c:v>22.134</c:v>
                </c:pt>
                <c:pt idx="6186">
                  <c:v>22.13</c:v>
                </c:pt>
                <c:pt idx="6187">
                  <c:v>22.127</c:v>
                </c:pt>
                <c:pt idx="6188">
                  <c:v>22.125</c:v>
                </c:pt>
                <c:pt idx="6189">
                  <c:v>22.124</c:v>
                </c:pt>
                <c:pt idx="6190">
                  <c:v>22.122</c:v>
                </c:pt>
                <c:pt idx="6191">
                  <c:v>22.119</c:v>
                </c:pt>
                <c:pt idx="6192">
                  <c:v>22.111</c:v>
                </c:pt>
                <c:pt idx="6193">
                  <c:v>22.103</c:v>
                </c:pt>
                <c:pt idx="6194">
                  <c:v>22.097</c:v>
                </c:pt>
                <c:pt idx="6195">
                  <c:v>22.093</c:v>
                </c:pt>
                <c:pt idx="6196">
                  <c:v>22.091</c:v>
                </c:pt>
                <c:pt idx="6197">
                  <c:v>22.093</c:v>
                </c:pt>
                <c:pt idx="6198">
                  <c:v>22.091</c:v>
                </c:pt>
                <c:pt idx="6199">
                  <c:v>22.089</c:v>
                </c:pt>
                <c:pt idx="6200">
                  <c:v>22.088</c:v>
                </c:pt>
                <c:pt idx="6201">
                  <c:v>22.084</c:v>
                </c:pt>
                <c:pt idx="6202">
                  <c:v>22.083</c:v>
                </c:pt>
                <c:pt idx="6203">
                  <c:v>22.084</c:v>
                </c:pt>
                <c:pt idx="6204">
                  <c:v>22.087</c:v>
                </c:pt>
                <c:pt idx="6205">
                  <c:v>22.087</c:v>
                </c:pt>
                <c:pt idx="6206">
                  <c:v>22.084</c:v>
                </c:pt>
                <c:pt idx="6207">
                  <c:v>22.077</c:v>
                </c:pt>
                <c:pt idx="6208">
                  <c:v>22.069</c:v>
                </c:pt>
                <c:pt idx="6209">
                  <c:v>22.066</c:v>
                </c:pt>
                <c:pt idx="6210">
                  <c:v>22.066</c:v>
                </c:pt>
                <c:pt idx="6211">
                  <c:v>22.067</c:v>
                </c:pt>
                <c:pt idx="6212">
                  <c:v>22.068</c:v>
                </c:pt>
                <c:pt idx="6213">
                  <c:v>22.071</c:v>
                </c:pt>
                <c:pt idx="6214">
                  <c:v>22.07</c:v>
                </c:pt>
                <c:pt idx="6215">
                  <c:v>22.069</c:v>
                </c:pt>
                <c:pt idx="6216">
                  <c:v>22.067</c:v>
                </c:pt>
                <c:pt idx="6217">
                  <c:v>22.065</c:v>
                </c:pt>
                <c:pt idx="6218">
                  <c:v>22.065</c:v>
                </c:pt>
                <c:pt idx="6219">
                  <c:v>22.066</c:v>
                </c:pt>
                <c:pt idx="6220">
                  <c:v>22.068</c:v>
                </c:pt>
                <c:pt idx="6221">
                  <c:v>22.069</c:v>
                </c:pt>
                <c:pt idx="6222">
                  <c:v>22.069</c:v>
                </c:pt>
                <c:pt idx="6223">
                  <c:v>22.068</c:v>
                </c:pt>
                <c:pt idx="6224">
                  <c:v>22.067</c:v>
                </c:pt>
                <c:pt idx="6225">
                  <c:v>22.067</c:v>
                </c:pt>
                <c:pt idx="6226">
                  <c:v>22.067</c:v>
                </c:pt>
                <c:pt idx="6227">
                  <c:v>22.069</c:v>
                </c:pt>
                <c:pt idx="6228">
                  <c:v>22.073</c:v>
                </c:pt>
                <c:pt idx="6229">
                  <c:v>22.077</c:v>
                </c:pt>
                <c:pt idx="6230">
                  <c:v>22.078</c:v>
                </c:pt>
                <c:pt idx="6231">
                  <c:v>22.075</c:v>
                </c:pt>
                <c:pt idx="6232">
                  <c:v>22.074</c:v>
                </c:pt>
                <c:pt idx="6233">
                  <c:v>22.076</c:v>
                </c:pt>
                <c:pt idx="6234">
                  <c:v>22.078</c:v>
                </c:pt>
                <c:pt idx="6235">
                  <c:v>22.081</c:v>
                </c:pt>
                <c:pt idx="6236">
                  <c:v>22.082</c:v>
                </c:pt>
                <c:pt idx="6237">
                  <c:v>22.081</c:v>
                </c:pt>
                <c:pt idx="6238">
                  <c:v>22.079</c:v>
                </c:pt>
                <c:pt idx="6239">
                  <c:v>22.079</c:v>
                </c:pt>
                <c:pt idx="6240">
                  <c:v>22.082</c:v>
                </c:pt>
                <c:pt idx="6241">
                  <c:v>22.086</c:v>
                </c:pt>
                <c:pt idx="6242">
                  <c:v>22.089</c:v>
                </c:pt>
                <c:pt idx="6243">
                  <c:v>22.093</c:v>
                </c:pt>
                <c:pt idx="6244">
                  <c:v>22.094</c:v>
                </c:pt>
                <c:pt idx="6245">
                  <c:v>22.09</c:v>
                </c:pt>
                <c:pt idx="6246">
                  <c:v>22.085</c:v>
                </c:pt>
                <c:pt idx="6247">
                  <c:v>22.082</c:v>
                </c:pt>
                <c:pt idx="6248">
                  <c:v>22.082</c:v>
                </c:pt>
                <c:pt idx="6249">
                  <c:v>22.083</c:v>
                </c:pt>
                <c:pt idx="6250">
                  <c:v>22.088</c:v>
                </c:pt>
                <c:pt idx="6251">
                  <c:v>22.092</c:v>
                </c:pt>
                <c:pt idx="6252">
                  <c:v>22.096</c:v>
                </c:pt>
                <c:pt idx="6253">
                  <c:v>22.098</c:v>
                </c:pt>
                <c:pt idx="6254">
                  <c:v>22.098</c:v>
                </c:pt>
                <c:pt idx="6255">
                  <c:v>22.097</c:v>
                </c:pt>
                <c:pt idx="6256">
                  <c:v>22.098</c:v>
                </c:pt>
                <c:pt idx="6257">
                  <c:v>22.098</c:v>
                </c:pt>
                <c:pt idx="6258">
                  <c:v>22.102</c:v>
                </c:pt>
                <c:pt idx="6259">
                  <c:v>22.105</c:v>
                </c:pt>
                <c:pt idx="6260">
                  <c:v>22.107</c:v>
                </c:pt>
                <c:pt idx="6261">
                  <c:v>22.11</c:v>
                </c:pt>
                <c:pt idx="6262">
                  <c:v>22.112</c:v>
                </c:pt>
                <c:pt idx="6263">
                  <c:v>22.115</c:v>
                </c:pt>
                <c:pt idx="6264">
                  <c:v>22.118</c:v>
                </c:pt>
                <c:pt idx="6265">
                  <c:v>22.12</c:v>
                </c:pt>
                <c:pt idx="6266">
                  <c:v>22.123</c:v>
                </c:pt>
                <c:pt idx="6267">
                  <c:v>22.125</c:v>
                </c:pt>
                <c:pt idx="6268">
                  <c:v>22.125</c:v>
                </c:pt>
                <c:pt idx="6269">
                  <c:v>22.124</c:v>
                </c:pt>
                <c:pt idx="6270">
                  <c:v>22.123</c:v>
                </c:pt>
                <c:pt idx="6271">
                  <c:v>22.122</c:v>
                </c:pt>
                <c:pt idx="6272">
                  <c:v>22.124</c:v>
                </c:pt>
                <c:pt idx="6273">
                  <c:v>22.127</c:v>
                </c:pt>
                <c:pt idx="6274">
                  <c:v>22.129</c:v>
                </c:pt>
                <c:pt idx="6275">
                  <c:v>22.132</c:v>
                </c:pt>
                <c:pt idx="6276">
                  <c:v>22.135</c:v>
                </c:pt>
                <c:pt idx="6277">
                  <c:v>22.137</c:v>
                </c:pt>
                <c:pt idx="6278">
                  <c:v>22.14</c:v>
                </c:pt>
                <c:pt idx="6279">
                  <c:v>22.142</c:v>
                </c:pt>
                <c:pt idx="6280">
                  <c:v>22.145</c:v>
                </c:pt>
                <c:pt idx="6281">
                  <c:v>22.15</c:v>
                </c:pt>
                <c:pt idx="6282">
                  <c:v>22.155</c:v>
                </c:pt>
                <c:pt idx="6283">
                  <c:v>22.162</c:v>
                </c:pt>
                <c:pt idx="6284">
                  <c:v>22.168</c:v>
                </c:pt>
                <c:pt idx="6285">
                  <c:v>22.174</c:v>
                </c:pt>
                <c:pt idx="6286">
                  <c:v>22.18</c:v>
                </c:pt>
                <c:pt idx="6287">
                  <c:v>22.185</c:v>
                </c:pt>
                <c:pt idx="6288">
                  <c:v>22.189</c:v>
                </c:pt>
                <c:pt idx="6289">
                  <c:v>22.195</c:v>
                </c:pt>
                <c:pt idx="6290">
                  <c:v>22.202</c:v>
                </c:pt>
                <c:pt idx="6291">
                  <c:v>22.209</c:v>
                </c:pt>
                <c:pt idx="6292">
                  <c:v>22.217</c:v>
                </c:pt>
                <c:pt idx="6293">
                  <c:v>22.223</c:v>
                </c:pt>
                <c:pt idx="6294">
                  <c:v>22.229</c:v>
                </c:pt>
                <c:pt idx="6295">
                  <c:v>22.235</c:v>
                </c:pt>
                <c:pt idx="6296">
                  <c:v>22.241</c:v>
                </c:pt>
                <c:pt idx="6297">
                  <c:v>22.245</c:v>
                </c:pt>
                <c:pt idx="6298">
                  <c:v>22.25</c:v>
                </c:pt>
                <c:pt idx="6299">
                  <c:v>22.254</c:v>
                </c:pt>
                <c:pt idx="6300">
                  <c:v>22.258</c:v>
                </c:pt>
                <c:pt idx="6301">
                  <c:v>22.26</c:v>
                </c:pt>
                <c:pt idx="6302">
                  <c:v>22.264</c:v>
                </c:pt>
                <c:pt idx="6303">
                  <c:v>22.266</c:v>
                </c:pt>
                <c:pt idx="6304">
                  <c:v>22.269</c:v>
                </c:pt>
                <c:pt idx="6305">
                  <c:v>22.271</c:v>
                </c:pt>
                <c:pt idx="6306">
                  <c:v>22.273</c:v>
                </c:pt>
                <c:pt idx="6307">
                  <c:v>22.274</c:v>
                </c:pt>
                <c:pt idx="6308">
                  <c:v>22.276</c:v>
                </c:pt>
                <c:pt idx="6309">
                  <c:v>22.277</c:v>
                </c:pt>
                <c:pt idx="6310">
                  <c:v>22.278</c:v>
                </c:pt>
                <c:pt idx="6311">
                  <c:v>22.279</c:v>
                </c:pt>
                <c:pt idx="6312">
                  <c:v>22.28</c:v>
                </c:pt>
                <c:pt idx="6313">
                  <c:v>22.281</c:v>
                </c:pt>
                <c:pt idx="6314">
                  <c:v>22.281</c:v>
                </c:pt>
                <c:pt idx="6315">
                  <c:v>22.282</c:v>
                </c:pt>
                <c:pt idx="6316">
                  <c:v>22.281</c:v>
                </c:pt>
                <c:pt idx="6317">
                  <c:v>22.282</c:v>
                </c:pt>
                <c:pt idx="6318">
                  <c:v>22.282</c:v>
                </c:pt>
                <c:pt idx="6319">
                  <c:v>22.282</c:v>
                </c:pt>
                <c:pt idx="6320">
                  <c:v>22.282</c:v>
                </c:pt>
                <c:pt idx="6321">
                  <c:v>22.282</c:v>
                </c:pt>
                <c:pt idx="6322">
                  <c:v>22.282</c:v>
                </c:pt>
                <c:pt idx="6323">
                  <c:v>22.282</c:v>
                </c:pt>
                <c:pt idx="6324">
                  <c:v>22.282</c:v>
                </c:pt>
                <c:pt idx="6325">
                  <c:v>22.282</c:v>
                </c:pt>
                <c:pt idx="6326">
                  <c:v>22.283</c:v>
                </c:pt>
                <c:pt idx="6327">
                  <c:v>22.283</c:v>
                </c:pt>
                <c:pt idx="6328">
                  <c:v>22.283</c:v>
                </c:pt>
                <c:pt idx="6329">
                  <c:v>22.284</c:v>
                </c:pt>
                <c:pt idx="6330">
                  <c:v>22.283</c:v>
                </c:pt>
                <c:pt idx="6331">
                  <c:v>22.284</c:v>
                </c:pt>
                <c:pt idx="6332">
                  <c:v>22.284</c:v>
                </c:pt>
                <c:pt idx="6333">
                  <c:v>22.285</c:v>
                </c:pt>
                <c:pt idx="6334">
                  <c:v>22.285</c:v>
                </c:pt>
                <c:pt idx="6335">
                  <c:v>22.286</c:v>
                </c:pt>
                <c:pt idx="6336">
                  <c:v>22.285</c:v>
                </c:pt>
                <c:pt idx="6337">
                  <c:v>22.286</c:v>
                </c:pt>
                <c:pt idx="6338">
                  <c:v>22.286</c:v>
                </c:pt>
                <c:pt idx="6339">
                  <c:v>22.287</c:v>
                </c:pt>
                <c:pt idx="6340">
                  <c:v>22.287</c:v>
                </c:pt>
                <c:pt idx="6341">
                  <c:v>22.286</c:v>
                </c:pt>
                <c:pt idx="6342">
                  <c:v>22.287</c:v>
                </c:pt>
                <c:pt idx="6343">
                  <c:v>22.287</c:v>
                </c:pt>
                <c:pt idx="6344">
                  <c:v>22.287</c:v>
                </c:pt>
                <c:pt idx="6345">
                  <c:v>22.287</c:v>
                </c:pt>
                <c:pt idx="6346">
                  <c:v>22.287</c:v>
                </c:pt>
                <c:pt idx="6347">
                  <c:v>22.286</c:v>
                </c:pt>
                <c:pt idx="6348">
                  <c:v>22.286</c:v>
                </c:pt>
                <c:pt idx="6349">
                  <c:v>22.287</c:v>
                </c:pt>
                <c:pt idx="6350">
                  <c:v>22.287</c:v>
                </c:pt>
                <c:pt idx="6351">
                  <c:v>22.286</c:v>
                </c:pt>
                <c:pt idx="6352">
                  <c:v>22.286</c:v>
                </c:pt>
                <c:pt idx="6353">
                  <c:v>22.287</c:v>
                </c:pt>
                <c:pt idx="6354">
                  <c:v>22.286</c:v>
                </c:pt>
                <c:pt idx="6355">
                  <c:v>22.286</c:v>
                </c:pt>
                <c:pt idx="6356">
                  <c:v>22.286</c:v>
                </c:pt>
                <c:pt idx="6357">
                  <c:v>22.285</c:v>
                </c:pt>
                <c:pt idx="6358">
                  <c:v>22.284</c:v>
                </c:pt>
                <c:pt idx="6359">
                  <c:v>22.284</c:v>
                </c:pt>
                <c:pt idx="6360">
                  <c:v>22.283</c:v>
                </c:pt>
                <c:pt idx="6361">
                  <c:v>22.282</c:v>
                </c:pt>
                <c:pt idx="6362">
                  <c:v>22.282</c:v>
                </c:pt>
                <c:pt idx="6363">
                  <c:v>22.281</c:v>
                </c:pt>
                <c:pt idx="6364">
                  <c:v>22.279</c:v>
                </c:pt>
                <c:pt idx="6365">
                  <c:v>22.278</c:v>
                </c:pt>
                <c:pt idx="6366">
                  <c:v>22.277</c:v>
                </c:pt>
                <c:pt idx="6367">
                  <c:v>22.277</c:v>
                </c:pt>
                <c:pt idx="6368">
                  <c:v>22.277</c:v>
                </c:pt>
                <c:pt idx="6369">
                  <c:v>22.277</c:v>
                </c:pt>
                <c:pt idx="6370">
                  <c:v>22.278</c:v>
                </c:pt>
                <c:pt idx="6371">
                  <c:v>22.279</c:v>
                </c:pt>
                <c:pt idx="6372">
                  <c:v>22.28</c:v>
                </c:pt>
                <c:pt idx="6373">
                  <c:v>22.281</c:v>
                </c:pt>
                <c:pt idx="6374">
                  <c:v>22.282</c:v>
                </c:pt>
                <c:pt idx="6375">
                  <c:v>22.282</c:v>
                </c:pt>
                <c:pt idx="6376">
                  <c:v>22.283</c:v>
                </c:pt>
                <c:pt idx="6377">
                  <c:v>22.284</c:v>
                </c:pt>
                <c:pt idx="6378">
                  <c:v>22.285</c:v>
                </c:pt>
                <c:pt idx="6379">
                  <c:v>22.286</c:v>
                </c:pt>
                <c:pt idx="6380">
                  <c:v>22.287</c:v>
                </c:pt>
                <c:pt idx="6381">
                  <c:v>22.287</c:v>
                </c:pt>
                <c:pt idx="6382">
                  <c:v>22.288</c:v>
                </c:pt>
                <c:pt idx="6383">
                  <c:v>22.288</c:v>
                </c:pt>
                <c:pt idx="6384">
                  <c:v>22.289</c:v>
                </c:pt>
                <c:pt idx="6385">
                  <c:v>22.289</c:v>
                </c:pt>
                <c:pt idx="6386">
                  <c:v>22.289</c:v>
                </c:pt>
                <c:pt idx="6387">
                  <c:v>22.29</c:v>
                </c:pt>
                <c:pt idx="6388">
                  <c:v>22.289</c:v>
                </c:pt>
                <c:pt idx="6389">
                  <c:v>22.29</c:v>
                </c:pt>
                <c:pt idx="6390">
                  <c:v>22.29</c:v>
                </c:pt>
                <c:pt idx="6391">
                  <c:v>22.29</c:v>
                </c:pt>
                <c:pt idx="6392">
                  <c:v>22.29</c:v>
                </c:pt>
                <c:pt idx="6393">
                  <c:v>22.29</c:v>
                </c:pt>
                <c:pt idx="6394">
                  <c:v>22.29</c:v>
                </c:pt>
                <c:pt idx="6395">
                  <c:v>22.29</c:v>
                </c:pt>
                <c:pt idx="6396">
                  <c:v>22.29</c:v>
                </c:pt>
                <c:pt idx="6397">
                  <c:v>22.29</c:v>
                </c:pt>
                <c:pt idx="6398">
                  <c:v>22.29</c:v>
                </c:pt>
                <c:pt idx="6399">
                  <c:v>22.29</c:v>
                </c:pt>
                <c:pt idx="6400">
                  <c:v>22.29</c:v>
                </c:pt>
                <c:pt idx="6401">
                  <c:v>22.29</c:v>
                </c:pt>
                <c:pt idx="6402">
                  <c:v>22.289</c:v>
                </c:pt>
                <c:pt idx="6403">
                  <c:v>22.288</c:v>
                </c:pt>
                <c:pt idx="6404">
                  <c:v>22.287</c:v>
                </c:pt>
                <c:pt idx="6405">
                  <c:v>22.286</c:v>
                </c:pt>
                <c:pt idx="6406">
                  <c:v>22.284</c:v>
                </c:pt>
                <c:pt idx="6407">
                  <c:v>22.284</c:v>
                </c:pt>
                <c:pt idx="6408">
                  <c:v>22.282</c:v>
                </c:pt>
                <c:pt idx="6409">
                  <c:v>22.277</c:v>
                </c:pt>
                <c:pt idx="6410">
                  <c:v>22.274</c:v>
                </c:pt>
                <c:pt idx="6411">
                  <c:v>22.272</c:v>
                </c:pt>
                <c:pt idx="6412">
                  <c:v>22.265</c:v>
                </c:pt>
                <c:pt idx="6413">
                  <c:v>22.25</c:v>
                </c:pt>
                <c:pt idx="6414">
                  <c:v>22.226</c:v>
                </c:pt>
                <c:pt idx="6415">
                  <c:v>22.19</c:v>
                </c:pt>
                <c:pt idx="6416">
                  <c:v>22.161</c:v>
                </c:pt>
                <c:pt idx="6417">
                  <c:v>22.134</c:v>
                </c:pt>
                <c:pt idx="6418">
                  <c:v>22.092</c:v>
                </c:pt>
                <c:pt idx="6419">
                  <c:v>22.022</c:v>
                </c:pt>
                <c:pt idx="6420">
                  <c:v>21.953</c:v>
                </c:pt>
                <c:pt idx="6421">
                  <c:v>21.893</c:v>
                </c:pt>
                <c:pt idx="6422">
                  <c:v>21.838</c:v>
                </c:pt>
                <c:pt idx="6423">
                  <c:v>21.783</c:v>
                </c:pt>
                <c:pt idx="6424">
                  <c:v>21.724</c:v>
                </c:pt>
                <c:pt idx="6425">
                  <c:v>21.665</c:v>
                </c:pt>
                <c:pt idx="6426">
                  <c:v>21.606</c:v>
                </c:pt>
                <c:pt idx="6427">
                  <c:v>21.556</c:v>
                </c:pt>
                <c:pt idx="6428">
                  <c:v>21.512</c:v>
                </c:pt>
                <c:pt idx="6429">
                  <c:v>21.47</c:v>
                </c:pt>
                <c:pt idx="6430">
                  <c:v>21.43</c:v>
                </c:pt>
                <c:pt idx="6431">
                  <c:v>21.389</c:v>
                </c:pt>
                <c:pt idx="6432">
                  <c:v>21.34</c:v>
                </c:pt>
                <c:pt idx="6433">
                  <c:v>21.294</c:v>
                </c:pt>
                <c:pt idx="6434">
                  <c:v>21.254</c:v>
                </c:pt>
                <c:pt idx="6435">
                  <c:v>21.211</c:v>
                </c:pt>
                <c:pt idx="6436">
                  <c:v>21.166</c:v>
                </c:pt>
                <c:pt idx="6437">
                  <c:v>21.118</c:v>
                </c:pt>
                <c:pt idx="6438">
                  <c:v>21.072</c:v>
                </c:pt>
                <c:pt idx="6439">
                  <c:v>21.023</c:v>
                </c:pt>
                <c:pt idx="6440">
                  <c:v>20.974</c:v>
                </c:pt>
                <c:pt idx="6441">
                  <c:v>20.929</c:v>
                </c:pt>
                <c:pt idx="6442">
                  <c:v>20.884</c:v>
                </c:pt>
                <c:pt idx="6443">
                  <c:v>20.842</c:v>
                </c:pt>
                <c:pt idx="6444">
                  <c:v>20.799</c:v>
                </c:pt>
                <c:pt idx="6445">
                  <c:v>20.758</c:v>
                </c:pt>
                <c:pt idx="6446">
                  <c:v>20.72</c:v>
                </c:pt>
                <c:pt idx="6447">
                  <c:v>20.685</c:v>
                </c:pt>
                <c:pt idx="6448">
                  <c:v>20.653</c:v>
                </c:pt>
                <c:pt idx="6449">
                  <c:v>20.62</c:v>
                </c:pt>
                <c:pt idx="6450">
                  <c:v>20.585</c:v>
                </c:pt>
                <c:pt idx="6451">
                  <c:v>20.553</c:v>
                </c:pt>
                <c:pt idx="6452">
                  <c:v>20.525</c:v>
                </c:pt>
                <c:pt idx="6453">
                  <c:v>20.498</c:v>
                </c:pt>
                <c:pt idx="6454">
                  <c:v>20.474</c:v>
                </c:pt>
                <c:pt idx="6455">
                  <c:v>20.447</c:v>
                </c:pt>
                <c:pt idx="6456">
                  <c:v>20.417</c:v>
                </c:pt>
                <c:pt idx="6457">
                  <c:v>20.391</c:v>
                </c:pt>
                <c:pt idx="6458">
                  <c:v>20.368</c:v>
                </c:pt>
                <c:pt idx="6459">
                  <c:v>20.348</c:v>
                </c:pt>
                <c:pt idx="6460">
                  <c:v>20.322</c:v>
                </c:pt>
                <c:pt idx="6461">
                  <c:v>20.289</c:v>
                </c:pt>
                <c:pt idx="6462">
                  <c:v>20.249</c:v>
                </c:pt>
                <c:pt idx="6463">
                  <c:v>20.206</c:v>
                </c:pt>
                <c:pt idx="6464">
                  <c:v>20.153</c:v>
                </c:pt>
                <c:pt idx="6465">
                  <c:v>20.096</c:v>
                </c:pt>
                <c:pt idx="6466">
                  <c:v>20.04</c:v>
                </c:pt>
                <c:pt idx="6467">
                  <c:v>19.991</c:v>
                </c:pt>
                <c:pt idx="6468">
                  <c:v>19.945</c:v>
                </c:pt>
                <c:pt idx="6469">
                  <c:v>19.908</c:v>
                </c:pt>
                <c:pt idx="6470">
                  <c:v>19.877</c:v>
                </c:pt>
                <c:pt idx="6471">
                  <c:v>19.843</c:v>
                </c:pt>
                <c:pt idx="6472">
                  <c:v>19.795</c:v>
                </c:pt>
                <c:pt idx="6473">
                  <c:v>19.748</c:v>
                </c:pt>
                <c:pt idx="6474">
                  <c:v>19.723</c:v>
                </c:pt>
                <c:pt idx="6475">
                  <c:v>19.694</c:v>
                </c:pt>
                <c:pt idx="6476">
                  <c:v>19.656</c:v>
                </c:pt>
                <c:pt idx="6477">
                  <c:v>19.618</c:v>
                </c:pt>
                <c:pt idx="6478">
                  <c:v>19.599</c:v>
                </c:pt>
                <c:pt idx="6479">
                  <c:v>19.57</c:v>
                </c:pt>
                <c:pt idx="6480">
                  <c:v>19.521</c:v>
                </c:pt>
                <c:pt idx="6481">
                  <c:v>19.471</c:v>
                </c:pt>
                <c:pt idx="6482">
                  <c:v>19.435</c:v>
                </c:pt>
                <c:pt idx="6483">
                  <c:v>19.394</c:v>
                </c:pt>
                <c:pt idx="6484">
                  <c:v>19.363</c:v>
                </c:pt>
                <c:pt idx="6485">
                  <c:v>19.345</c:v>
                </c:pt>
                <c:pt idx="6486">
                  <c:v>19.302</c:v>
                </c:pt>
                <c:pt idx="6487">
                  <c:v>19.247</c:v>
                </c:pt>
                <c:pt idx="6488">
                  <c:v>19.198</c:v>
                </c:pt>
                <c:pt idx="6489">
                  <c:v>19.15</c:v>
                </c:pt>
                <c:pt idx="6490">
                  <c:v>19.109</c:v>
                </c:pt>
                <c:pt idx="6491">
                  <c:v>19.079</c:v>
                </c:pt>
                <c:pt idx="6492">
                  <c:v>19.039</c:v>
                </c:pt>
                <c:pt idx="6493">
                  <c:v>18.989</c:v>
                </c:pt>
                <c:pt idx="6494">
                  <c:v>18.933</c:v>
                </c:pt>
                <c:pt idx="6495">
                  <c:v>18.878</c:v>
                </c:pt>
                <c:pt idx="6496">
                  <c:v>18.828</c:v>
                </c:pt>
                <c:pt idx="6497">
                  <c:v>18.777</c:v>
                </c:pt>
                <c:pt idx="6498">
                  <c:v>18.72</c:v>
                </c:pt>
                <c:pt idx="6499">
                  <c:v>18.664</c:v>
                </c:pt>
                <c:pt idx="6500">
                  <c:v>18.627</c:v>
                </c:pt>
                <c:pt idx="6501">
                  <c:v>18.595</c:v>
                </c:pt>
                <c:pt idx="6502">
                  <c:v>18.56</c:v>
                </c:pt>
                <c:pt idx="6503">
                  <c:v>18.525</c:v>
                </c:pt>
                <c:pt idx="6504">
                  <c:v>18.486</c:v>
                </c:pt>
                <c:pt idx="6505">
                  <c:v>18.453</c:v>
                </c:pt>
                <c:pt idx="6506">
                  <c:v>18.408</c:v>
                </c:pt>
                <c:pt idx="6507">
                  <c:v>18.355</c:v>
                </c:pt>
                <c:pt idx="6508">
                  <c:v>18.296</c:v>
                </c:pt>
                <c:pt idx="6509">
                  <c:v>18.229</c:v>
                </c:pt>
                <c:pt idx="6510">
                  <c:v>18.171</c:v>
                </c:pt>
                <c:pt idx="6511">
                  <c:v>18.125</c:v>
                </c:pt>
                <c:pt idx="6512">
                  <c:v>18.077</c:v>
                </c:pt>
                <c:pt idx="6513">
                  <c:v>18.027</c:v>
                </c:pt>
                <c:pt idx="6514">
                  <c:v>17.971</c:v>
                </c:pt>
                <c:pt idx="6515">
                  <c:v>17.911</c:v>
                </c:pt>
                <c:pt idx="6516">
                  <c:v>17.856</c:v>
                </c:pt>
                <c:pt idx="6517">
                  <c:v>17.807</c:v>
                </c:pt>
                <c:pt idx="6518">
                  <c:v>17.761</c:v>
                </c:pt>
                <c:pt idx="6519">
                  <c:v>17.717</c:v>
                </c:pt>
                <c:pt idx="6520">
                  <c:v>17.673</c:v>
                </c:pt>
                <c:pt idx="6521">
                  <c:v>17.632</c:v>
                </c:pt>
                <c:pt idx="6522">
                  <c:v>17.59</c:v>
                </c:pt>
                <c:pt idx="6523">
                  <c:v>17.548</c:v>
                </c:pt>
                <c:pt idx="6524">
                  <c:v>17.509</c:v>
                </c:pt>
                <c:pt idx="6525">
                  <c:v>17.471</c:v>
                </c:pt>
                <c:pt idx="6526">
                  <c:v>17.429</c:v>
                </c:pt>
                <c:pt idx="6527">
                  <c:v>17.384</c:v>
                </c:pt>
                <c:pt idx="6528">
                  <c:v>17.339</c:v>
                </c:pt>
                <c:pt idx="6529">
                  <c:v>17.294</c:v>
                </c:pt>
                <c:pt idx="6530">
                  <c:v>17.246</c:v>
                </c:pt>
                <c:pt idx="6531">
                  <c:v>17.2</c:v>
                </c:pt>
                <c:pt idx="6532">
                  <c:v>17.158</c:v>
                </c:pt>
                <c:pt idx="6533">
                  <c:v>17.114</c:v>
                </c:pt>
                <c:pt idx="6534">
                  <c:v>17.065</c:v>
                </c:pt>
                <c:pt idx="6535">
                  <c:v>17.021</c:v>
                </c:pt>
                <c:pt idx="6536">
                  <c:v>16.977</c:v>
                </c:pt>
                <c:pt idx="6537">
                  <c:v>16.932</c:v>
                </c:pt>
                <c:pt idx="6538">
                  <c:v>16.887</c:v>
                </c:pt>
                <c:pt idx="6539">
                  <c:v>16.843</c:v>
                </c:pt>
                <c:pt idx="6540">
                  <c:v>16.795</c:v>
                </c:pt>
                <c:pt idx="6541">
                  <c:v>16.746</c:v>
                </c:pt>
                <c:pt idx="6542">
                  <c:v>16.695</c:v>
                </c:pt>
                <c:pt idx="6543">
                  <c:v>16.649</c:v>
                </c:pt>
                <c:pt idx="6544">
                  <c:v>16.601</c:v>
                </c:pt>
                <c:pt idx="6545">
                  <c:v>16.553</c:v>
                </c:pt>
                <c:pt idx="6546">
                  <c:v>16.505</c:v>
                </c:pt>
                <c:pt idx="6547">
                  <c:v>16.454</c:v>
                </c:pt>
                <c:pt idx="6548">
                  <c:v>16.4</c:v>
                </c:pt>
                <c:pt idx="6549">
                  <c:v>16.348</c:v>
                </c:pt>
                <c:pt idx="6550">
                  <c:v>16.297</c:v>
                </c:pt>
                <c:pt idx="6551">
                  <c:v>16.245</c:v>
                </c:pt>
                <c:pt idx="6552">
                  <c:v>16.192</c:v>
                </c:pt>
                <c:pt idx="6553">
                  <c:v>16.133</c:v>
                </c:pt>
                <c:pt idx="6554">
                  <c:v>16.071</c:v>
                </c:pt>
                <c:pt idx="6555">
                  <c:v>16.008</c:v>
                </c:pt>
                <c:pt idx="6556">
                  <c:v>15.944</c:v>
                </c:pt>
                <c:pt idx="6557">
                  <c:v>15.882</c:v>
                </c:pt>
                <c:pt idx="6558">
                  <c:v>15.821</c:v>
                </c:pt>
                <c:pt idx="6559">
                  <c:v>15.763</c:v>
                </c:pt>
                <c:pt idx="6560">
                  <c:v>15.706</c:v>
                </c:pt>
                <c:pt idx="6561">
                  <c:v>15.648</c:v>
                </c:pt>
                <c:pt idx="6562">
                  <c:v>15.596</c:v>
                </c:pt>
                <c:pt idx="6563">
                  <c:v>15.55</c:v>
                </c:pt>
                <c:pt idx="6564">
                  <c:v>15.506</c:v>
                </c:pt>
                <c:pt idx="6565">
                  <c:v>15.459</c:v>
                </c:pt>
                <c:pt idx="6566">
                  <c:v>15.412</c:v>
                </c:pt>
                <c:pt idx="6567">
                  <c:v>15.372</c:v>
                </c:pt>
                <c:pt idx="6568">
                  <c:v>15.331</c:v>
                </c:pt>
                <c:pt idx="6569">
                  <c:v>15.294</c:v>
                </c:pt>
                <c:pt idx="6570">
                  <c:v>15.261</c:v>
                </c:pt>
                <c:pt idx="6571">
                  <c:v>15.23</c:v>
                </c:pt>
                <c:pt idx="6572">
                  <c:v>15.201</c:v>
                </c:pt>
                <c:pt idx="6573">
                  <c:v>15.172</c:v>
                </c:pt>
                <c:pt idx="6574">
                  <c:v>15.144</c:v>
                </c:pt>
                <c:pt idx="6575">
                  <c:v>15.123</c:v>
                </c:pt>
                <c:pt idx="6576">
                  <c:v>15.099</c:v>
                </c:pt>
                <c:pt idx="6577">
                  <c:v>15.075</c:v>
                </c:pt>
                <c:pt idx="6578">
                  <c:v>15.053</c:v>
                </c:pt>
                <c:pt idx="6579">
                  <c:v>15.03</c:v>
                </c:pt>
                <c:pt idx="6580">
                  <c:v>15.002</c:v>
                </c:pt>
                <c:pt idx="6581">
                  <c:v>14.978</c:v>
                </c:pt>
                <c:pt idx="6582">
                  <c:v>14.959</c:v>
                </c:pt>
                <c:pt idx="6583">
                  <c:v>14.945</c:v>
                </c:pt>
                <c:pt idx="6584">
                  <c:v>14.933</c:v>
                </c:pt>
                <c:pt idx="6585">
                  <c:v>14.919</c:v>
                </c:pt>
                <c:pt idx="6586">
                  <c:v>14.906</c:v>
                </c:pt>
                <c:pt idx="6587">
                  <c:v>14.894</c:v>
                </c:pt>
                <c:pt idx="6588">
                  <c:v>14.882</c:v>
                </c:pt>
                <c:pt idx="6589">
                  <c:v>14.872</c:v>
                </c:pt>
                <c:pt idx="6590">
                  <c:v>14.865</c:v>
                </c:pt>
                <c:pt idx="6591">
                  <c:v>14.853</c:v>
                </c:pt>
                <c:pt idx="6592">
                  <c:v>14.834</c:v>
                </c:pt>
                <c:pt idx="6593">
                  <c:v>14.814</c:v>
                </c:pt>
                <c:pt idx="6594">
                  <c:v>14.796</c:v>
                </c:pt>
                <c:pt idx="6595">
                  <c:v>14.781</c:v>
                </c:pt>
                <c:pt idx="6596">
                  <c:v>14.766</c:v>
                </c:pt>
                <c:pt idx="6597">
                  <c:v>14.756</c:v>
                </c:pt>
                <c:pt idx="6598">
                  <c:v>14.747</c:v>
                </c:pt>
                <c:pt idx="6599">
                  <c:v>14.732</c:v>
                </c:pt>
                <c:pt idx="6600">
                  <c:v>14.708</c:v>
                </c:pt>
                <c:pt idx="6601">
                  <c:v>14.681</c:v>
                </c:pt>
                <c:pt idx="6602">
                  <c:v>14.655</c:v>
                </c:pt>
                <c:pt idx="6603">
                  <c:v>14.633</c:v>
                </c:pt>
                <c:pt idx="6604">
                  <c:v>14.611</c:v>
                </c:pt>
                <c:pt idx="6605">
                  <c:v>14.59</c:v>
                </c:pt>
                <c:pt idx="6606">
                  <c:v>14.574</c:v>
                </c:pt>
                <c:pt idx="6607">
                  <c:v>14.565</c:v>
                </c:pt>
                <c:pt idx="6608">
                  <c:v>14.553</c:v>
                </c:pt>
                <c:pt idx="6609">
                  <c:v>14.536</c:v>
                </c:pt>
                <c:pt idx="6610">
                  <c:v>14.523</c:v>
                </c:pt>
                <c:pt idx="6611">
                  <c:v>14.509</c:v>
                </c:pt>
                <c:pt idx="6612">
                  <c:v>14.49</c:v>
                </c:pt>
                <c:pt idx="6613">
                  <c:v>14.471</c:v>
                </c:pt>
                <c:pt idx="6614">
                  <c:v>14.458</c:v>
                </c:pt>
                <c:pt idx="6615">
                  <c:v>14.445</c:v>
                </c:pt>
                <c:pt idx="6616">
                  <c:v>14.434</c:v>
                </c:pt>
                <c:pt idx="6617">
                  <c:v>14.423</c:v>
                </c:pt>
                <c:pt idx="6618">
                  <c:v>14.414</c:v>
                </c:pt>
                <c:pt idx="6619">
                  <c:v>14.405</c:v>
                </c:pt>
                <c:pt idx="6620">
                  <c:v>14.397</c:v>
                </c:pt>
                <c:pt idx="6621">
                  <c:v>14.393</c:v>
                </c:pt>
                <c:pt idx="6622">
                  <c:v>14.391</c:v>
                </c:pt>
                <c:pt idx="6623">
                  <c:v>14.389</c:v>
                </c:pt>
                <c:pt idx="6624">
                  <c:v>14.389</c:v>
                </c:pt>
                <c:pt idx="6625">
                  <c:v>14.389</c:v>
                </c:pt>
                <c:pt idx="6626">
                  <c:v>14.391</c:v>
                </c:pt>
                <c:pt idx="6627">
                  <c:v>14.394</c:v>
                </c:pt>
                <c:pt idx="6628">
                  <c:v>14.398</c:v>
                </c:pt>
                <c:pt idx="6629">
                  <c:v>14.402</c:v>
                </c:pt>
                <c:pt idx="6630">
                  <c:v>14.404</c:v>
                </c:pt>
                <c:pt idx="6631">
                  <c:v>14.406</c:v>
                </c:pt>
                <c:pt idx="6632">
                  <c:v>14.406</c:v>
                </c:pt>
                <c:pt idx="6633">
                  <c:v>14.406</c:v>
                </c:pt>
                <c:pt idx="6634">
                  <c:v>14.406</c:v>
                </c:pt>
                <c:pt idx="6635">
                  <c:v>14.404</c:v>
                </c:pt>
                <c:pt idx="6636">
                  <c:v>14.403</c:v>
                </c:pt>
                <c:pt idx="6637">
                  <c:v>14.405</c:v>
                </c:pt>
                <c:pt idx="6638">
                  <c:v>14.409</c:v>
                </c:pt>
                <c:pt idx="6639">
                  <c:v>14.41</c:v>
                </c:pt>
                <c:pt idx="6640">
                  <c:v>14.409</c:v>
                </c:pt>
                <c:pt idx="6641">
                  <c:v>14.408</c:v>
                </c:pt>
                <c:pt idx="6642">
                  <c:v>14.409</c:v>
                </c:pt>
                <c:pt idx="6643">
                  <c:v>14.412</c:v>
                </c:pt>
                <c:pt idx="6644">
                  <c:v>14.413</c:v>
                </c:pt>
                <c:pt idx="6645">
                  <c:v>14.416</c:v>
                </c:pt>
                <c:pt idx="6646">
                  <c:v>14.419</c:v>
                </c:pt>
                <c:pt idx="6647">
                  <c:v>14.422</c:v>
                </c:pt>
                <c:pt idx="6648">
                  <c:v>14.423</c:v>
                </c:pt>
                <c:pt idx="6649">
                  <c:v>14.422</c:v>
                </c:pt>
                <c:pt idx="6650">
                  <c:v>14.422</c:v>
                </c:pt>
                <c:pt idx="6651">
                  <c:v>14.421</c:v>
                </c:pt>
                <c:pt idx="6652">
                  <c:v>14.419</c:v>
                </c:pt>
                <c:pt idx="6653">
                  <c:v>14.415</c:v>
                </c:pt>
                <c:pt idx="6654">
                  <c:v>14.406</c:v>
                </c:pt>
                <c:pt idx="6655">
                  <c:v>14.396</c:v>
                </c:pt>
                <c:pt idx="6656">
                  <c:v>14.383</c:v>
                </c:pt>
                <c:pt idx="6657">
                  <c:v>14.369</c:v>
                </c:pt>
                <c:pt idx="6658">
                  <c:v>14.353</c:v>
                </c:pt>
                <c:pt idx="6659">
                  <c:v>14.337</c:v>
                </c:pt>
                <c:pt idx="6660">
                  <c:v>14.323</c:v>
                </c:pt>
                <c:pt idx="6661">
                  <c:v>14.307</c:v>
                </c:pt>
                <c:pt idx="6662">
                  <c:v>14.289</c:v>
                </c:pt>
                <c:pt idx="6663">
                  <c:v>14.269</c:v>
                </c:pt>
                <c:pt idx="6664">
                  <c:v>14.246</c:v>
                </c:pt>
                <c:pt idx="6665">
                  <c:v>14.223</c:v>
                </c:pt>
                <c:pt idx="6666">
                  <c:v>14.2</c:v>
                </c:pt>
                <c:pt idx="6667">
                  <c:v>14.173</c:v>
                </c:pt>
                <c:pt idx="6668">
                  <c:v>14.147</c:v>
                </c:pt>
                <c:pt idx="6669">
                  <c:v>14.12</c:v>
                </c:pt>
                <c:pt idx="6670">
                  <c:v>14.091</c:v>
                </c:pt>
                <c:pt idx="6671">
                  <c:v>14.065</c:v>
                </c:pt>
                <c:pt idx="6672">
                  <c:v>14.044</c:v>
                </c:pt>
                <c:pt idx="6673">
                  <c:v>14.032</c:v>
                </c:pt>
                <c:pt idx="6674">
                  <c:v>14.028</c:v>
                </c:pt>
                <c:pt idx="6675">
                  <c:v>14.031</c:v>
                </c:pt>
                <c:pt idx="6676">
                  <c:v>14.039</c:v>
                </c:pt>
                <c:pt idx="6677">
                  <c:v>14.052</c:v>
                </c:pt>
                <c:pt idx="6678">
                  <c:v>14.069</c:v>
                </c:pt>
                <c:pt idx="6679">
                  <c:v>14.079</c:v>
                </c:pt>
                <c:pt idx="6680">
                  <c:v>14.077</c:v>
                </c:pt>
                <c:pt idx="6681">
                  <c:v>14.066</c:v>
                </c:pt>
                <c:pt idx="6682">
                  <c:v>14.056</c:v>
                </c:pt>
                <c:pt idx="6683">
                  <c:v>14.056</c:v>
                </c:pt>
                <c:pt idx="6684">
                  <c:v>14.059</c:v>
                </c:pt>
                <c:pt idx="6685">
                  <c:v>14.056</c:v>
                </c:pt>
                <c:pt idx="6686">
                  <c:v>14.042</c:v>
                </c:pt>
                <c:pt idx="6687">
                  <c:v>14.015</c:v>
                </c:pt>
                <c:pt idx="6688">
                  <c:v>13.98</c:v>
                </c:pt>
                <c:pt idx="6689">
                  <c:v>13.942</c:v>
                </c:pt>
                <c:pt idx="6690">
                  <c:v>13.905</c:v>
                </c:pt>
                <c:pt idx="6691">
                  <c:v>13.866</c:v>
                </c:pt>
                <c:pt idx="6692">
                  <c:v>13.824</c:v>
                </c:pt>
                <c:pt idx="6693">
                  <c:v>13.781</c:v>
                </c:pt>
                <c:pt idx="6694">
                  <c:v>13.735</c:v>
                </c:pt>
                <c:pt idx="6695">
                  <c:v>13.692</c:v>
                </c:pt>
                <c:pt idx="6696">
                  <c:v>13.65</c:v>
                </c:pt>
                <c:pt idx="6697">
                  <c:v>13.606</c:v>
                </c:pt>
                <c:pt idx="6698">
                  <c:v>13.562</c:v>
                </c:pt>
                <c:pt idx="6699">
                  <c:v>13.52</c:v>
                </c:pt>
                <c:pt idx="6700">
                  <c:v>13.475</c:v>
                </c:pt>
                <c:pt idx="6701">
                  <c:v>13.424</c:v>
                </c:pt>
                <c:pt idx="6702">
                  <c:v>13.376</c:v>
                </c:pt>
                <c:pt idx="6703">
                  <c:v>13.325</c:v>
                </c:pt>
                <c:pt idx="6704">
                  <c:v>13.275</c:v>
                </c:pt>
                <c:pt idx="6705">
                  <c:v>13.227</c:v>
                </c:pt>
                <c:pt idx="6706">
                  <c:v>13.185</c:v>
                </c:pt>
                <c:pt idx="6707">
                  <c:v>13.141</c:v>
                </c:pt>
                <c:pt idx="6708">
                  <c:v>13.089</c:v>
                </c:pt>
                <c:pt idx="6709">
                  <c:v>13.031</c:v>
                </c:pt>
                <c:pt idx="6710">
                  <c:v>12.975</c:v>
                </c:pt>
                <c:pt idx="6711">
                  <c:v>12.922</c:v>
                </c:pt>
                <c:pt idx="6712">
                  <c:v>12.875</c:v>
                </c:pt>
                <c:pt idx="6713">
                  <c:v>12.828</c:v>
                </c:pt>
                <c:pt idx="6714">
                  <c:v>12.777</c:v>
                </c:pt>
                <c:pt idx="6715">
                  <c:v>12.72</c:v>
                </c:pt>
                <c:pt idx="6716">
                  <c:v>12.659</c:v>
                </c:pt>
                <c:pt idx="6717">
                  <c:v>12.606</c:v>
                </c:pt>
                <c:pt idx="6718">
                  <c:v>12.557</c:v>
                </c:pt>
                <c:pt idx="6719">
                  <c:v>12.516</c:v>
                </c:pt>
                <c:pt idx="6720">
                  <c:v>12.477</c:v>
                </c:pt>
                <c:pt idx="6721">
                  <c:v>12.434</c:v>
                </c:pt>
                <c:pt idx="6722">
                  <c:v>12.389</c:v>
                </c:pt>
                <c:pt idx="6723">
                  <c:v>12.337</c:v>
                </c:pt>
                <c:pt idx="6724">
                  <c:v>12.281</c:v>
                </c:pt>
                <c:pt idx="6725">
                  <c:v>12.22</c:v>
                </c:pt>
                <c:pt idx="6726">
                  <c:v>12.164</c:v>
                </c:pt>
                <c:pt idx="6727">
                  <c:v>12.111</c:v>
                </c:pt>
                <c:pt idx="6728">
                  <c:v>12.052</c:v>
                </c:pt>
                <c:pt idx="6729">
                  <c:v>11.995</c:v>
                </c:pt>
                <c:pt idx="6730">
                  <c:v>11.939</c:v>
                </c:pt>
                <c:pt idx="6731">
                  <c:v>11.888</c:v>
                </c:pt>
                <c:pt idx="6732">
                  <c:v>11.831</c:v>
                </c:pt>
                <c:pt idx="6733">
                  <c:v>11.773</c:v>
                </c:pt>
                <c:pt idx="6734">
                  <c:v>11.713</c:v>
                </c:pt>
                <c:pt idx="6735">
                  <c:v>11.653</c:v>
                </c:pt>
                <c:pt idx="6736">
                  <c:v>11.591</c:v>
                </c:pt>
                <c:pt idx="6737">
                  <c:v>11.529</c:v>
                </c:pt>
                <c:pt idx="6738">
                  <c:v>11.472</c:v>
                </c:pt>
                <c:pt idx="6739">
                  <c:v>11.414</c:v>
                </c:pt>
                <c:pt idx="6740">
                  <c:v>11.356</c:v>
                </c:pt>
                <c:pt idx="6741">
                  <c:v>11.299</c:v>
                </c:pt>
                <c:pt idx="6742">
                  <c:v>11.237</c:v>
                </c:pt>
                <c:pt idx="6743">
                  <c:v>11.182</c:v>
                </c:pt>
                <c:pt idx="6744">
                  <c:v>11.131</c:v>
                </c:pt>
                <c:pt idx="6745">
                  <c:v>11.087</c:v>
                </c:pt>
                <c:pt idx="6746">
                  <c:v>11.046</c:v>
                </c:pt>
                <c:pt idx="6747">
                  <c:v>11.005</c:v>
                </c:pt>
                <c:pt idx="6748">
                  <c:v>10.965</c:v>
                </c:pt>
                <c:pt idx="6749">
                  <c:v>10.918</c:v>
                </c:pt>
                <c:pt idx="6750">
                  <c:v>10.868</c:v>
                </c:pt>
                <c:pt idx="6751">
                  <c:v>10.816</c:v>
                </c:pt>
                <c:pt idx="6752">
                  <c:v>10.766</c:v>
                </c:pt>
                <c:pt idx="6753">
                  <c:v>10.716</c:v>
                </c:pt>
                <c:pt idx="6754">
                  <c:v>10.664</c:v>
                </c:pt>
                <c:pt idx="6755">
                  <c:v>10.616</c:v>
                </c:pt>
                <c:pt idx="6756">
                  <c:v>10.567</c:v>
                </c:pt>
                <c:pt idx="6757">
                  <c:v>10.514</c:v>
                </c:pt>
                <c:pt idx="6758">
                  <c:v>10.466</c:v>
                </c:pt>
                <c:pt idx="6759">
                  <c:v>10.415</c:v>
                </c:pt>
                <c:pt idx="6760">
                  <c:v>10.362</c:v>
                </c:pt>
                <c:pt idx="6761">
                  <c:v>10.309</c:v>
                </c:pt>
                <c:pt idx="6762">
                  <c:v>10.255</c:v>
                </c:pt>
                <c:pt idx="6763">
                  <c:v>10.204</c:v>
                </c:pt>
                <c:pt idx="6764">
                  <c:v>10.155</c:v>
                </c:pt>
                <c:pt idx="6765">
                  <c:v>10.11</c:v>
                </c:pt>
                <c:pt idx="6766">
                  <c:v>10.065</c:v>
                </c:pt>
                <c:pt idx="6767">
                  <c:v>10.021</c:v>
                </c:pt>
                <c:pt idx="6768">
                  <c:v>9.976</c:v>
                </c:pt>
                <c:pt idx="6769">
                  <c:v>9.926</c:v>
                </c:pt>
                <c:pt idx="6770">
                  <c:v>9.875</c:v>
                </c:pt>
                <c:pt idx="6771">
                  <c:v>9.821</c:v>
                </c:pt>
                <c:pt idx="6772">
                  <c:v>9.771</c:v>
                </c:pt>
                <c:pt idx="6773">
                  <c:v>9.72</c:v>
                </c:pt>
                <c:pt idx="6774">
                  <c:v>9.672</c:v>
                </c:pt>
                <c:pt idx="6775">
                  <c:v>9.631</c:v>
                </c:pt>
                <c:pt idx="6776">
                  <c:v>9.587</c:v>
                </c:pt>
                <c:pt idx="6777">
                  <c:v>9.541</c:v>
                </c:pt>
                <c:pt idx="6778">
                  <c:v>9.491</c:v>
                </c:pt>
                <c:pt idx="6779">
                  <c:v>9.437</c:v>
                </c:pt>
                <c:pt idx="6780">
                  <c:v>9.384</c:v>
                </c:pt>
                <c:pt idx="6781">
                  <c:v>9.331</c:v>
                </c:pt>
                <c:pt idx="6782">
                  <c:v>9.28</c:v>
                </c:pt>
                <c:pt idx="6783">
                  <c:v>9.232</c:v>
                </c:pt>
                <c:pt idx="6784">
                  <c:v>9.189</c:v>
                </c:pt>
                <c:pt idx="6785">
                  <c:v>9.149</c:v>
                </c:pt>
                <c:pt idx="6786">
                  <c:v>9.103</c:v>
                </c:pt>
                <c:pt idx="6787">
                  <c:v>9.062</c:v>
                </c:pt>
                <c:pt idx="6788">
                  <c:v>9.019</c:v>
                </c:pt>
                <c:pt idx="6789">
                  <c:v>8.978</c:v>
                </c:pt>
                <c:pt idx="6790">
                  <c:v>8.936</c:v>
                </c:pt>
                <c:pt idx="6791">
                  <c:v>8.892</c:v>
                </c:pt>
                <c:pt idx="6792">
                  <c:v>8.85</c:v>
                </c:pt>
                <c:pt idx="6793">
                  <c:v>8.808</c:v>
                </c:pt>
                <c:pt idx="6794">
                  <c:v>8.771</c:v>
                </c:pt>
                <c:pt idx="6795">
                  <c:v>8.734</c:v>
                </c:pt>
                <c:pt idx="6796">
                  <c:v>8.697</c:v>
                </c:pt>
                <c:pt idx="6797">
                  <c:v>8.66</c:v>
                </c:pt>
                <c:pt idx="6798">
                  <c:v>8.62</c:v>
                </c:pt>
                <c:pt idx="6799">
                  <c:v>8.582</c:v>
                </c:pt>
                <c:pt idx="6800">
                  <c:v>8.542</c:v>
                </c:pt>
                <c:pt idx="6801">
                  <c:v>8.504</c:v>
                </c:pt>
                <c:pt idx="6802">
                  <c:v>8.465</c:v>
                </c:pt>
                <c:pt idx="6803">
                  <c:v>8.426</c:v>
                </c:pt>
                <c:pt idx="6804">
                  <c:v>8.389</c:v>
                </c:pt>
                <c:pt idx="6805">
                  <c:v>8.352</c:v>
                </c:pt>
                <c:pt idx="6806">
                  <c:v>8.317</c:v>
                </c:pt>
                <c:pt idx="6807">
                  <c:v>8.281</c:v>
                </c:pt>
                <c:pt idx="6808">
                  <c:v>8.243</c:v>
                </c:pt>
                <c:pt idx="6809">
                  <c:v>8.206</c:v>
                </c:pt>
                <c:pt idx="6810">
                  <c:v>8.167</c:v>
                </c:pt>
                <c:pt idx="6811">
                  <c:v>8.13</c:v>
                </c:pt>
                <c:pt idx="6812">
                  <c:v>8.092</c:v>
                </c:pt>
                <c:pt idx="6813">
                  <c:v>8.056</c:v>
                </c:pt>
                <c:pt idx="6814">
                  <c:v>8.017</c:v>
                </c:pt>
                <c:pt idx="6815">
                  <c:v>7.981</c:v>
                </c:pt>
                <c:pt idx="6816">
                  <c:v>7.945</c:v>
                </c:pt>
                <c:pt idx="6817">
                  <c:v>7.91</c:v>
                </c:pt>
                <c:pt idx="6818">
                  <c:v>7.879</c:v>
                </c:pt>
                <c:pt idx="6819">
                  <c:v>7.848</c:v>
                </c:pt>
                <c:pt idx="6820">
                  <c:v>7.817</c:v>
                </c:pt>
                <c:pt idx="6821">
                  <c:v>7.782</c:v>
                </c:pt>
                <c:pt idx="6822">
                  <c:v>7.746</c:v>
                </c:pt>
                <c:pt idx="6823">
                  <c:v>7.71</c:v>
                </c:pt>
                <c:pt idx="6824">
                  <c:v>7.673</c:v>
                </c:pt>
                <c:pt idx="6825">
                  <c:v>7.639</c:v>
                </c:pt>
                <c:pt idx="6826">
                  <c:v>7.602</c:v>
                </c:pt>
                <c:pt idx="6827">
                  <c:v>7.567</c:v>
                </c:pt>
                <c:pt idx="6828">
                  <c:v>7.531</c:v>
                </c:pt>
                <c:pt idx="6829">
                  <c:v>7.496</c:v>
                </c:pt>
                <c:pt idx="6830">
                  <c:v>7.462</c:v>
                </c:pt>
                <c:pt idx="6831">
                  <c:v>7.424</c:v>
                </c:pt>
                <c:pt idx="6832">
                  <c:v>7.389</c:v>
                </c:pt>
                <c:pt idx="6833">
                  <c:v>7.354</c:v>
                </c:pt>
                <c:pt idx="6834">
                  <c:v>7.319</c:v>
                </c:pt>
                <c:pt idx="6835">
                  <c:v>7.284</c:v>
                </c:pt>
                <c:pt idx="6836">
                  <c:v>7.251</c:v>
                </c:pt>
                <c:pt idx="6837">
                  <c:v>7.219</c:v>
                </c:pt>
                <c:pt idx="6838">
                  <c:v>7.189</c:v>
                </c:pt>
                <c:pt idx="6839">
                  <c:v>7.158</c:v>
                </c:pt>
                <c:pt idx="6840">
                  <c:v>7.129</c:v>
                </c:pt>
                <c:pt idx="6841">
                  <c:v>7.104</c:v>
                </c:pt>
                <c:pt idx="6842">
                  <c:v>7.075</c:v>
                </c:pt>
                <c:pt idx="6843">
                  <c:v>7.044</c:v>
                </c:pt>
                <c:pt idx="6844">
                  <c:v>7.013</c:v>
                </c:pt>
                <c:pt idx="6845">
                  <c:v>6.983</c:v>
                </c:pt>
                <c:pt idx="6846">
                  <c:v>6.957</c:v>
                </c:pt>
                <c:pt idx="6847">
                  <c:v>6.938</c:v>
                </c:pt>
                <c:pt idx="6848">
                  <c:v>6.926</c:v>
                </c:pt>
                <c:pt idx="6849">
                  <c:v>6.915</c:v>
                </c:pt>
                <c:pt idx="6850">
                  <c:v>6.907</c:v>
                </c:pt>
                <c:pt idx="6851">
                  <c:v>6.903</c:v>
                </c:pt>
                <c:pt idx="6852">
                  <c:v>6.9</c:v>
                </c:pt>
                <c:pt idx="6853">
                  <c:v>6.899</c:v>
                </c:pt>
                <c:pt idx="6854">
                  <c:v>6.898</c:v>
                </c:pt>
                <c:pt idx="6855">
                  <c:v>6.897</c:v>
                </c:pt>
                <c:pt idx="6856">
                  <c:v>6.895</c:v>
                </c:pt>
                <c:pt idx="6857">
                  <c:v>6.894</c:v>
                </c:pt>
                <c:pt idx="6858">
                  <c:v>6.894</c:v>
                </c:pt>
                <c:pt idx="6859">
                  <c:v>6.892</c:v>
                </c:pt>
                <c:pt idx="6860">
                  <c:v>6.891</c:v>
                </c:pt>
                <c:pt idx="6861">
                  <c:v>6.892</c:v>
                </c:pt>
                <c:pt idx="6862">
                  <c:v>6.893</c:v>
                </c:pt>
                <c:pt idx="6863">
                  <c:v>6.896</c:v>
                </c:pt>
                <c:pt idx="6864">
                  <c:v>6.898</c:v>
                </c:pt>
                <c:pt idx="6865">
                  <c:v>6.899</c:v>
                </c:pt>
                <c:pt idx="6866">
                  <c:v>6.902</c:v>
                </c:pt>
                <c:pt idx="6867">
                  <c:v>6.906</c:v>
                </c:pt>
                <c:pt idx="6868">
                  <c:v>6.91</c:v>
                </c:pt>
                <c:pt idx="6869">
                  <c:v>6.913</c:v>
                </c:pt>
                <c:pt idx="6870">
                  <c:v>6.917</c:v>
                </c:pt>
                <c:pt idx="6871">
                  <c:v>6.921</c:v>
                </c:pt>
                <c:pt idx="6872">
                  <c:v>6.925</c:v>
                </c:pt>
                <c:pt idx="6873">
                  <c:v>6.93</c:v>
                </c:pt>
                <c:pt idx="6874">
                  <c:v>6.935</c:v>
                </c:pt>
                <c:pt idx="6875">
                  <c:v>6.94</c:v>
                </c:pt>
                <c:pt idx="6876">
                  <c:v>6.943</c:v>
                </c:pt>
                <c:pt idx="6877">
                  <c:v>6.946</c:v>
                </c:pt>
                <c:pt idx="6878">
                  <c:v>6.949</c:v>
                </c:pt>
                <c:pt idx="6879">
                  <c:v>6.954</c:v>
                </c:pt>
                <c:pt idx="6880">
                  <c:v>6.959</c:v>
                </c:pt>
                <c:pt idx="6881">
                  <c:v>6.962</c:v>
                </c:pt>
                <c:pt idx="6882">
                  <c:v>6.964</c:v>
                </c:pt>
                <c:pt idx="6883">
                  <c:v>6.966</c:v>
                </c:pt>
                <c:pt idx="6884">
                  <c:v>6.969</c:v>
                </c:pt>
                <c:pt idx="6885">
                  <c:v>6.972</c:v>
                </c:pt>
                <c:pt idx="6886">
                  <c:v>6.974</c:v>
                </c:pt>
                <c:pt idx="6887">
                  <c:v>6.973</c:v>
                </c:pt>
                <c:pt idx="6888">
                  <c:v>6.974</c:v>
                </c:pt>
                <c:pt idx="6889">
                  <c:v>6.977</c:v>
                </c:pt>
                <c:pt idx="6890">
                  <c:v>6.979</c:v>
                </c:pt>
                <c:pt idx="6891">
                  <c:v>6.981</c:v>
                </c:pt>
                <c:pt idx="6892">
                  <c:v>6.981</c:v>
                </c:pt>
                <c:pt idx="6893">
                  <c:v>6.983</c:v>
                </c:pt>
                <c:pt idx="6894">
                  <c:v>6.986</c:v>
                </c:pt>
                <c:pt idx="6895">
                  <c:v>6.991</c:v>
                </c:pt>
                <c:pt idx="6896">
                  <c:v>6.998</c:v>
                </c:pt>
                <c:pt idx="6897">
                  <c:v>7.005</c:v>
                </c:pt>
                <c:pt idx="6898">
                  <c:v>7.009</c:v>
                </c:pt>
                <c:pt idx="6899">
                  <c:v>7.011</c:v>
                </c:pt>
                <c:pt idx="6900">
                  <c:v>7.013</c:v>
                </c:pt>
                <c:pt idx="6901">
                  <c:v>7.018</c:v>
                </c:pt>
                <c:pt idx="6902">
                  <c:v>7.024</c:v>
                </c:pt>
                <c:pt idx="6903">
                  <c:v>7.028</c:v>
                </c:pt>
                <c:pt idx="6904">
                  <c:v>7.03</c:v>
                </c:pt>
                <c:pt idx="6905">
                  <c:v>7.032</c:v>
                </c:pt>
                <c:pt idx="6906">
                  <c:v>7.034</c:v>
                </c:pt>
                <c:pt idx="6907">
                  <c:v>7.038</c:v>
                </c:pt>
                <c:pt idx="6908">
                  <c:v>7.042</c:v>
                </c:pt>
                <c:pt idx="6909">
                  <c:v>7.045</c:v>
                </c:pt>
                <c:pt idx="6910">
                  <c:v>7.047</c:v>
                </c:pt>
                <c:pt idx="6911">
                  <c:v>7.05</c:v>
                </c:pt>
                <c:pt idx="6912">
                  <c:v>7.053</c:v>
                </c:pt>
                <c:pt idx="6913">
                  <c:v>7.056</c:v>
                </c:pt>
                <c:pt idx="6914">
                  <c:v>7.059</c:v>
                </c:pt>
                <c:pt idx="6915">
                  <c:v>7.063</c:v>
                </c:pt>
                <c:pt idx="6916">
                  <c:v>7.067</c:v>
                </c:pt>
                <c:pt idx="6917">
                  <c:v>7.072</c:v>
                </c:pt>
                <c:pt idx="6918">
                  <c:v>7.077</c:v>
                </c:pt>
                <c:pt idx="6919">
                  <c:v>7.081</c:v>
                </c:pt>
                <c:pt idx="6920">
                  <c:v>7.086</c:v>
                </c:pt>
                <c:pt idx="6921">
                  <c:v>7.094</c:v>
                </c:pt>
                <c:pt idx="6922">
                  <c:v>7.104</c:v>
                </c:pt>
                <c:pt idx="6923">
                  <c:v>7.111</c:v>
                </c:pt>
                <c:pt idx="6924">
                  <c:v>7.118</c:v>
                </c:pt>
                <c:pt idx="6925">
                  <c:v>7.123</c:v>
                </c:pt>
                <c:pt idx="6926">
                  <c:v>7.128</c:v>
                </c:pt>
                <c:pt idx="6927">
                  <c:v>7.134</c:v>
                </c:pt>
                <c:pt idx="6928">
                  <c:v>7.142</c:v>
                </c:pt>
                <c:pt idx="6929">
                  <c:v>7.148</c:v>
                </c:pt>
                <c:pt idx="6930">
                  <c:v>7.155</c:v>
                </c:pt>
                <c:pt idx="6931">
                  <c:v>7.16</c:v>
                </c:pt>
                <c:pt idx="6932">
                  <c:v>7.166</c:v>
                </c:pt>
                <c:pt idx="6933">
                  <c:v>7.172</c:v>
                </c:pt>
                <c:pt idx="6934">
                  <c:v>7.177</c:v>
                </c:pt>
                <c:pt idx="6935">
                  <c:v>7.183</c:v>
                </c:pt>
                <c:pt idx="6936">
                  <c:v>7.191</c:v>
                </c:pt>
                <c:pt idx="6937">
                  <c:v>7.198</c:v>
                </c:pt>
                <c:pt idx="6938">
                  <c:v>7.206</c:v>
                </c:pt>
                <c:pt idx="6939">
                  <c:v>7.214</c:v>
                </c:pt>
                <c:pt idx="6940">
                  <c:v>7.221</c:v>
                </c:pt>
                <c:pt idx="6941">
                  <c:v>7.227</c:v>
                </c:pt>
                <c:pt idx="6942">
                  <c:v>7.235</c:v>
                </c:pt>
                <c:pt idx="6943">
                  <c:v>7.245</c:v>
                </c:pt>
                <c:pt idx="6944">
                  <c:v>7.255</c:v>
                </c:pt>
                <c:pt idx="6945">
                  <c:v>7.264</c:v>
                </c:pt>
                <c:pt idx="6946">
                  <c:v>7.273</c:v>
                </c:pt>
                <c:pt idx="6947">
                  <c:v>7.28</c:v>
                </c:pt>
                <c:pt idx="6948">
                  <c:v>7.285</c:v>
                </c:pt>
                <c:pt idx="6949">
                  <c:v>7.291</c:v>
                </c:pt>
                <c:pt idx="6950">
                  <c:v>7.296</c:v>
                </c:pt>
                <c:pt idx="6951">
                  <c:v>7.305</c:v>
                </c:pt>
                <c:pt idx="6952">
                  <c:v>7.316</c:v>
                </c:pt>
                <c:pt idx="6953">
                  <c:v>7.323</c:v>
                </c:pt>
                <c:pt idx="6954">
                  <c:v>7.329</c:v>
                </c:pt>
                <c:pt idx="6955">
                  <c:v>7.334</c:v>
                </c:pt>
                <c:pt idx="6956">
                  <c:v>7.341</c:v>
                </c:pt>
                <c:pt idx="6957">
                  <c:v>7.348</c:v>
                </c:pt>
                <c:pt idx="6958">
                  <c:v>7.354</c:v>
                </c:pt>
                <c:pt idx="6959">
                  <c:v>7.361</c:v>
                </c:pt>
                <c:pt idx="6960">
                  <c:v>7.371</c:v>
                </c:pt>
                <c:pt idx="6961">
                  <c:v>7.379</c:v>
                </c:pt>
                <c:pt idx="6962">
                  <c:v>7.388</c:v>
                </c:pt>
                <c:pt idx="6963">
                  <c:v>7.396</c:v>
                </c:pt>
                <c:pt idx="6964">
                  <c:v>7.404</c:v>
                </c:pt>
                <c:pt idx="6965">
                  <c:v>7.412</c:v>
                </c:pt>
                <c:pt idx="6966">
                  <c:v>7.419</c:v>
                </c:pt>
                <c:pt idx="6967">
                  <c:v>7.427</c:v>
                </c:pt>
                <c:pt idx="6968">
                  <c:v>7.434</c:v>
                </c:pt>
                <c:pt idx="6969">
                  <c:v>7.442</c:v>
                </c:pt>
                <c:pt idx="6970">
                  <c:v>7.449</c:v>
                </c:pt>
                <c:pt idx="6971">
                  <c:v>7.456</c:v>
                </c:pt>
                <c:pt idx="6972">
                  <c:v>7.461</c:v>
                </c:pt>
                <c:pt idx="6973">
                  <c:v>7.466</c:v>
                </c:pt>
                <c:pt idx="6974">
                  <c:v>7.473</c:v>
                </c:pt>
                <c:pt idx="6975">
                  <c:v>7.481</c:v>
                </c:pt>
                <c:pt idx="6976">
                  <c:v>7.49</c:v>
                </c:pt>
                <c:pt idx="6977">
                  <c:v>7.498</c:v>
                </c:pt>
                <c:pt idx="6978">
                  <c:v>7.506</c:v>
                </c:pt>
                <c:pt idx="6979">
                  <c:v>7.512</c:v>
                </c:pt>
                <c:pt idx="6980">
                  <c:v>7.518</c:v>
                </c:pt>
                <c:pt idx="6981">
                  <c:v>7.521</c:v>
                </c:pt>
                <c:pt idx="6982">
                  <c:v>7.524</c:v>
                </c:pt>
                <c:pt idx="6983">
                  <c:v>7.53</c:v>
                </c:pt>
                <c:pt idx="6984">
                  <c:v>7.533</c:v>
                </c:pt>
                <c:pt idx="6985">
                  <c:v>7.537</c:v>
                </c:pt>
                <c:pt idx="6986">
                  <c:v>7.541</c:v>
                </c:pt>
                <c:pt idx="6987">
                  <c:v>7.543</c:v>
                </c:pt>
                <c:pt idx="6988">
                  <c:v>7.545</c:v>
                </c:pt>
                <c:pt idx="6989">
                  <c:v>7.542</c:v>
                </c:pt>
                <c:pt idx="6990">
                  <c:v>7.539</c:v>
                </c:pt>
                <c:pt idx="6991">
                  <c:v>7.533</c:v>
                </c:pt>
                <c:pt idx="6992">
                  <c:v>7.525</c:v>
                </c:pt>
                <c:pt idx="6993">
                  <c:v>7.514</c:v>
                </c:pt>
                <c:pt idx="6994">
                  <c:v>7.498</c:v>
                </c:pt>
                <c:pt idx="6995">
                  <c:v>7.481</c:v>
                </c:pt>
                <c:pt idx="6996">
                  <c:v>7.461</c:v>
                </c:pt>
                <c:pt idx="6997">
                  <c:v>7.442</c:v>
                </c:pt>
                <c:pt idx="6998">
                  <c:v>7.426</c:v>
                </c:pt>
                <c:pt idx="6999">
                  <c:v>7.409</c:v>
                </c:pt>
                <c:pt idx="7000">
                  <c:v>7.391</c:v>
                </c:pt>
                <c:pt idx="7001">
                  <c:v>7.373</c:v>
                </c:pt>
                <c:pt idx="7002">
                  <c:v>7.358</c:v>
                </c:pt>
                <c:pt idx="7003">
                  <c:v>7.345</c:v>
                </c:pt>
                <c:pt idx="7004">
                  <c:v>7.33</c:v>
                </c:pt>
                <c:pt idx="7005">
                  <c:v>7.315</c:v>
                </c:pt>
                <c:pt idx="7006">
                  <c:v>7.3</c:v>
                </c:pt>
                <c:pt idx="7007">
                  <c:v>7.285</c:v>
                </c:pt>
                <c:pt idx="7008">
                  <c:v>7.269</c:v>
                </c:pt>
                <c:pt idx="7009">
                  <c:v>7.253</c:v>
                </c:pt>
                <c:pt idx="7010">
                  <c:v>7.236</c:v>
                </c:pt>
                <c:pt idx="7011">
                  <c:v>7.22</c:v>
                </c:pt>
                <c:pt idx="7012">
                  <c:v>7.2</c:v>
                </c:pt>
                <c:pt idx="7013">
                  <c:v>7.181</c:v>
                </c:pt>
                <c:pt idx="7014">
                  <c:v>7.164</c:v>
                </c:pt>
                <c:pt idx="7015">
                  <c:v>7.144</c:v>
                </c:pt>
                <c:pt idx="7016">
                  <c:v>7.124</c:v>
                </c:pt>
                <c:pt idx="7017">
                  <c:v>7.102</c:v>
                </c:pt>
                <c:pt idx="7018">
                  <c:v>7.08</c:v>
                </c:pt>
                <c:pt idx="7019">
                  <c:v>7.057</c:v>
                </c:pt>
                <c:pt idx="7020">
                  <c:v>7.034</c:v>
                </c:pt>
                <c:pt idx="7021">
                  <c:v>7.012</c:v>
                </c:pt>
                <c:pt idx="7022">
                  <c:v>6.993</c:v>
                </c:pt>
                <c:pt idx="7023">
                  <c:v>6.973</c:v>
                </c:pt>
                <c:pt idx="7024">
                  <c:v>6.951</c:v>
                </c:pt>
                <c:pt idx="7025">
                  <c:v>6.926</c:v>
                </c:pt>
                <c:pt idx="7026">
                  <c:v>6.904</c:v>
                </c:pt>
                <c:pt idx="7027">
                  <c:v>6.881</c:v>
                </c:pt>
                <c:pt idx="7028">
                  <c:v>6.857</c:v>
                </c:pt>
                <c:pt idx="7029">
                  <c:v>6.833</c:v>
                </c:pt>
                <c:pt idx="7030">
                  <c:v>6.809</c:v>
                </c:pt>
                <c:pt idx="7031">
                  <c:v>6.784</c:v>
                </c:pt>
                <c:pt idx="7032">
                  <c:v>6.761</c:v>
                </c:pt>
                <c:pt idx="7033">
                  <c:v>6.74</c:v>
                </c:pt>
                <c:pt idx="7034">
                  <c:v>6.717</c:v>
                </c:pt>
                <c:pt idx="7035">
                  <c:v>6.695</c:v>
                </c:pt>
                <c:pt idx="7036">
                  <c:v>6.673</c:v>
                </c:pt>
                <c:pt idx="7037">
                  <c:v>6.65</c:v>
                </c:pt>
                <c:pt idx="7038">
                  <c:v>6.628</c:v>
                </c:pt>
                <c:pt idx="7039">
                  <c:v>6.608</c:v>
                </c:pt>
                <c:pt idx="7040">
                  <c:v>6.586</c:v>
                </c:pt>
                <c:pt idx="7041">
                  <c:v>6.565</c:v>
                </c:pt>
                <c:pt idx="7042">
                  <c:v>6.546</c:v>
                </c:pt>
                <c:pt idx="7043">
                  <c:v>6.527</c:v>
                </c:pt>
                <c:pt idx="7044">
                  <c:v>6.503</c:v>
                </c:pt>
                <c:pt idx="7045">
                  <c:v>6.475</c:v>
                </c:pt>
                <c:pt idx="7046">
                  <c:v>6.446</c:v>
                </c:pt>
                <c:pt idx="7047">
                  <c:v>6.42</c:v>
                </c:pt>
                <c:pt idx="7048">
                  <c:v>6.397</c:v>
                </c:pt>
                <c:pt idx="7049">
                  <c:v>6.377</c:v>
                </c:pt>
                <c:pt idx="7050">
                  <c:v>6.361</c:v>
                </c:pt>
                <c:pt idx="7051">
                  <c:v>6.348</c:v>
                </c:pt>
                <c:pt idx="7052">
                  <c:v>6.337</c:v>
                </c:pt>
                <c:pt idx="7053">
                  <c:v>6.327</c:v>
                </c:pt>
                <c:pt idx="7054">
                  <c:v>6.319</c:v>
                </c:pt>
                <c:pt idx="7055">
                  <c:v>6.312</c:v>
                </c:pt>
                <c:pt idx="7056">
                  <c:v>6.307</c:v>
                </c:pt>
                <c:pt idx="7057">
                  <c:v>6.302</c:v>
                </c:pt>
                <c:pt idx="7058">
                  <c:v>6.298</c:v>
                </c:pt>
                <c:pt idx="7059">
                  <c:v>6.293</c:v>
                </c:pt>
                <c:pt idx="7060">
                  <c:v>6.291</c:v>
                </c:pt>
                <c:pt idx="7061">
                  <c:v>6.294</c:v>
                </c:pt>
                <c:pt idx="7062">
                  <c:v>6.3</c:v>
                </c:pt>
                <c:pt idx="7063">
                  <c:v>6.306</c:v>
                </c:pt>
                <c:pt idx="7064">
                  <c:v>6.314</c:v>
                </c:pt>
                <c:pt idx="7065">
                  <c:v>6.322</c:v>
                </c:pt>
                <c:pt idx="7066">
                  <c:v>6.332</c:v>
                </c:pt>
                <c:pt idx="7067">
                  <c:v>6.341</c:v>
                </c:pt>
                <c:pt idx="7068">
                  <c:v>6.35</c:v>
                </c:pt>
                <c:pt idx="7069">
                  <c:v>6.358</c:v>
                </c:pt>
                <c:pt idx="7070">
                  <c:v>6.365</c:v>
                </c:pt>
                <c:pt idx="7071">
                  <c:v>6.373</c:v>
                </c:pt>
                <c:pt idx="7072">
                  <c:v>6.381</c:v>
                </c:pt>
                <c:pt idx="7073">
                  <c:v>6.386</c:v>
                </c:pt>
                <c:pt idx="7074">
                  <c:v>6.393</c:v>
                </c:pt>
                <c:pt idx="7075">
                  <c:v>6.399</c:v>
                </c:pt>
                <c:pt idx="7076">
                  <c:v>6.405</c:v>
                </c:pt>
                <c:pt idx="7077">
                  <c:v>6.411</c:v>
                </c:pt>
                <c:pt idx="7078">
                  <c:v>6.417</c:v>
                </c:pt>
                <c:pt idx="7079">
                  <c:v>6.422</c:v>
                </c:pt>
                <c:pt idx="7080">
                  <c:v>6.426</c:v>
                </c:pt>
                <c:pt idx="7081">
                  <c:v>6.43</c:v>
                </c:pt>
                <c:pt idx="7082">
                  <c:v>6.435</c:v>
                </c:pt>
                <c:pt idx="7083">
                  <c:v>6.439</c:v>
                </c:pt>
                <c:pt idx="7084">
                  <c:v>6.443</c:v>
                </c:pt>
                <c:pt idx="7085">
                  <c:v>6.446</c:v>
                </c:pt>
                <c:pt idx="7086">
                  <c:v>6.45</c:v>
                </c:pt>
                <c:pt idx="7087">
                  <c:v>6.457</c:v>
                </c:pt>
                <c:pt idx="7088">
                  <c:v>6.463</c:v>
                </c:pt>
                <c:pt idx="7089">
                  <c:v>6.466</c:v>
                </c:pt>
                <c:pt idx="7090">
                  <c:v>6.469</c:v>
                </c:pt>
                <c:pt idx="7091">
                  <c:v>6.47</c:v>
                </c:pt>
                <c:pt idx="7092">
                  <c:v>6.471</c:v>
                </c:pt>
                <c:pt idx="7093">
                  <c:v>6.471</c:v>
                </c:pt>
                <c:pt idx="7094">
                  <c:v>6.467</c:v>
                </c:pt>
                <c:pt idx="7095">
                  <c:v>6.46</c:v>
                </c:pt>
                <c:pt idx="7096">
                  <c:v>6.454</c:v>
                </c:pt>
                <c:pt idx="7097">
                  <c:v>6.444</c:v>
                </c:pt>
                <c:pt idx="7098">
                  <c:v>6.432</c:v>
                </c:pt>
                <c:pt idx="7099">
                  <c:v>6.418</c:v>
                </c:pt>
                <c:pt idx="7100">
                  <c:v>6.401</c:v>
                </c:pt>
                <c:pt idx="7101">
                  <c:v>6.386</c:v>
                </c:pt>
                <c:pt idx="7102">
                  <c:v>6.366</c:v>
                </c:pt>
                <c:pt idx="7103">
                  <c:v>6.347</c:v>
                </c:pt>
                <c:pt idx="7104">
                  <c:v>6.332</c:v>
                </c:pt>
                <c:pt idx="7105">
                  <c:v>6.316</c:v>
                </c:pt>
                <c:pt idx="7106">
                  <c:v>6.303</c:v>
                </c:pt>
                <c:pt idx="7107">
                  <c:v>6.288</c:v>
                </c:pt>
                <c:pt idx="7108">
                  <c:v>6.27</c:v>
                </c:pt>
                <c:pt idx="7109">
                  <c:v>6.255</c:v>
                </c:pt>
                <c:pt idx="7110">
                  <c:v>6.24</c:v>
                </c:pt>
                <c:pt idx="7111">
                  <c:v>6.228</c:v>
                </c:pt>
                <c:pt idx="7112">
                  <c:v>6.215</c:v>
                </c:pt>
                <c:pt idx="7113">
                  <c:v>6.199</c:v>
                </c:pt>
                <c:pt idx="7114">
                  <c:v>6.183</c:v>
                </c:pt>
                <c:pt idx="7115">
                  <c:v>6.165</c:v>
                </c:pt>
                <c:pt idx="7116">
                  <c:v>6.146</c:v>
                </c:pt>
                <c:pt idx="7117">
                  <c:v>6.126</c:v>
                </c:pt>
                <c:pt idx="7118">
                  <c:v>6.108</c:v>
                </c:pt>
                <c:pt idx="7119">
                  <c:v>6.087</c:v>
                </c:pt>
                <c:pt idx="7120">
                  <c:v>6.067</c:v>
                </c:pt>
                <c:pt idx="7121">
                  <c:v>6.048</c:v>
                </c:pt>
                <c:pt idx="7122">
                  <c:v>6.028</c:v>
                </c:pt>
                <c:pt idx="7123">
                  <c:v>6.009</c:v>
                </c:pt>
                <c:pt idx="7124">
                  <c:v>5.994</c:v>
                </c:pt>
                <c:pt idx="7125">
                  <c:v>5.98</c:v>
                </c:pt>
                <c:pt idx="7126">
                  <c:v>5.966</c:v>
                </c:pt>
                <c:pt idx="7127">
                  <c:v>5.95</c:v>
                </c:pt>
                <c:pt idx="7128">
                  <c:v>5.929</c:v>
                </c:pt>
                <c:pt idx="7129">
                  <c:v>5.91</c:v>
                </c:pt>
                <c:pt idx="7130">
                  <c:v>5.89</c:v>
                </c:pt>
                <c:pt idx="7131">
                  <c:v>5.871</c:v>
                </c:pt>
                <c:pt idx="7132">
                  <c:v>5.851</c:v>
                </c:pt>
                <c:pt idx="7133">
                  <c:v>5.832</c:v>
                </c:pt>
                <c:pt idx="7134">
                  <c:v>5.813</c:v>
                </c:pt>
                <c:pt idx="7135">
                  <c:v>5.792</c:v>
                </c:pt>
                <c:pt idx="7136">
                  <c:v>5.772</c:v>
                </c:pt>
                <c:pt idx="7137">
                  <c:v>5.755</c:v>
                </c:pt>
                <c:pt idx="7138">
                  <c:v>5.74</c:v>
                </c:pt>
                <c:pt idx="7139">
                  <c:v>5.725</c:v>
                </c:pt>
                <c:pt idx="7140">
                  <c:v>5.711</c:v>
                </c:pt>
                <c:pt idx="7141">
                  <c:v>5.693</c:v>
                </c:pt>
                <c:pt idx="7142">
                  <c:v>5.677</c:v>
                </c:pt>
                <c:pt idx="7143">
                  <c:v>5.661</c:v>
                </c:pt>
                <c:pt idx="7144">
                  <c:v>5.647</c:v>
                </c:pt>
                <c:pt idx="7145">
                  <c:v>5.631</c:v>
                </c:pt>
                <c:pt idx="7146">
                  <c:v>5.616</c:v>
                </c:pt>
                <c:pt idx="7147">
                  <c:v>5.601</c:v>
                </c:pt>
                <c:pt idx="7148">
                  <c:v>5.588</c:v>
                </c:pt>
                <c:pt idx="7149">
                  <c:v>5.574</c:v>
                </c:pt>
                <c:pt idx="7150">
                  <c:v>5.559</c:v>
                </c:pt>
                <c:pt idx="7151">
                  <c:v>5.544</c:v>
                </c:pt>
                <c:pt idx="7152">
                  <c:v>5.53</c:v>
                </c:pt>
                <c:pt idx="7153">
                  <c:v>5.517</c:v>
                </c:pt>
                <c:pt idx="7154">
                  <c:v>5.507</c:v>
                </c:pt>
                <c:pt idx="7155">
                  <c:v>5.498</c:v>
                </c:pt>
                <c:pt idx="7156">
                  <c:v>5.494</c:v>
                </c:pt>
                <c:pt idx="7157">
                  <c:v>5.489</c:v>
                </c:pt>
                <c:pt idx="7158">
                  <c:v>5.485</c:v>
                </c:pt>
                <c:pt idx="7159">
                  <c:v>5.48</c:v>
                </c:pt>
                <c:pt idx="7160">
                  <c:v>5.475</c:v>
                </c:pt>
                <c:pt idx="7161">
                  <c:v>5.468</c:v>
                </c:pt>
                <c:pt idx="7162">
                  <c:v>5.463</c:v>
                </c:pt>
                <c:pt idx="7163">
                  <c:v>5.456</c:v>
                </c:pt>
                <c:pt idx="7164">
                  <c:v>5.45</c:v>
                </c:pt>
                <c:pt idx="7165">
                  <c:v>5.444</c:v>
                </c:pt>
                <c:pt idx="7166">
                  <c:v>5.437</c:v>
                </c:pt>
                <c:pt idx="7167">
                  <c:v>5.427</c:v>
                </c:pt>
                <c:pt idx="7168">
                  <c:v>5.417</c:v>
                </c:pt>
                <c:pt idx="7169">
                  <c:v>5.406</c:v>
                </c:pt>
                <c:pt idx="7170">
                  <c:v>5.395</c:v>
                </c:pt>
                <c:pt idx="7171">
                  <c:v>5.384</c:v>
                </c:pt>
                <c:pt idx="7172">
                  <c:v>5.371</c:v>
                </c:pt>
                <c:pt idx="7173">
                  <c:v>5.357</c:v>
                </c:pt>
                <c:pt idx="7174">
                  <c:v>5.342</c:v>
                </c:pt>
                <c:pt idx="7175">
                  <c:v>5.329</c:v>
                </c:pt>
                <c:pt idx="7176">
                  <c:v>5.317</c:v>
                </c:pt>
                <c:pt idx="7177">
                  <c:v>5.304</c:v>
                </c:pt>
                <c:pt idx="7178">
                  <c:v>5.29</c:v>
                </c:pt>
                <c:pt idx="7179">
                  <c:v>5.272</c:v>
                </c:pt>
                <c:pt idx="7180">
                  <c:v>5.257</c:v>
                </c:pt>
                <c:pt idx="7181">
                  <c:v>5.243</c:v>
                </c:pt>
                <c:pt idx="7182">
                  <c:v>5.227</c:v>
                </c:pt>
                <c:pt idx="7183">
                  <c:v>5.214</c:v>
                </c:pt>
                <c:pt idx="7184">
                  <c:v>5.198</c:v>
                </c:pt>
                <c:pt idx="7185">
                  <c:v>5.183</c:v>
                </c:pt>
                <c:pt idx="7186">
                  <c:v>5.168</c:v>
                </c:pt>
                <c:pt idx="7187">
                  <c:v>5.154</c:v>
                </c:pt>
                <c:pt idx="7188">
                  <c:v>5.137</c:v>
                </c:pt>
                <c:pt idx="7189">
                  <c:v>5.118</c:v>
                </c:pt>
                <c:pt idx="7190">
                  <c:v>5.103</c:v>
                </c:pt>
                <c:pt idx="7191">
                  <c:v>5.087</c:v>
                </c:pt>
                <c:pt idx="7192">
                  <c:v>5.071</c:v>
                </c:pt>
                <c:pt idx="7193">
                  <c:v>5.054</c:v>
                </c:pt>
                <c:pt idx="7194">
                  <c:v>5.037</c:v>
                </c:pt>
                <c:pt idx="7195">
                  <c:v>5.022</c:v>
                </c:pt>
                <c:pt idx="7196">
                  <c:v>5.006</c:v>
                </c:pt>
                <c:pt idx="7197">
                  <c:v>4.991</c:v>
                </c:pt>
                <c:pt idx="7198">
                  <c:v>4.977</c:v>
                </c:pt>
                <c:pt idx="7199">
                  <c:v>4.963</c:v>
                </c:pt>
                <c:pt idx="7200">
                  <c:v>4.947</c:v>
                </c:pt>
                <c:pt idx="7201">
                  <c:v>4.93</c:v>
                </c:pt>
                <c:pt idx="7202">
                  <c:v>4.916</c:v>
                </c:pt>
                <c:pt idx="7203">
                  <c:v>4.9</c:v>
                </c:pt>
                <c:pt idx="7204">
                  <c:v>4.886</c:v>
                </c:pt>
                <c:pt idx="7205">
                  <c:v>4.87</c:v>
                </c:pt>
                <c:pt idx="7206">
                  <c:v>4.855</c:v>
                </c:pt>
                <c:pt idx="7207">
                  <c:v>4.842</c:v>
                </c:pt>
                <c:pt idx="7208">
                  <c:v>4.828</c:v>
                </c:pt>
                <c:pt idx="7209">
                  <c:v>4.815</c:v>
                </c:pt>
                <c:pt idx="7210">
                  <c:v>4.803</c:v>
                </c:pt>
                <c:pt idx="7211">
                  <c:v>4.789</c:v>
                </c:pt>
                <c:pt idx="7212">
                  <c:v>4.776</c:v>
                </c:pt>
                <c:pt idx="7213">
                  <c:v>4.762</c:v>
                </c:pt>
                <c:pt idx="7214">
                  <c:v>4.75</c:v>
                </c:pt>
                <c:pt idx="7215">
                  <c:v>4.737</c:v>
                </c:pt>
                <c:pt idx="7216">
                  <c:v>4.724</c:v>
                </c:pt>
                <c:pt idx="7217">
                  <c:v>4.71</c:v>
                </c:pt>
                <c:pt idx="7218">
                  <c:v>4.694</c:v>
                </c:pt>
                <c:pt idx="7219">
                  <c:v>4.678</c:v>
                </c:pt>
                <c:pt idx="7220">
                  <c:v>4.662</c:v>
                </c:pt>
                <c:pt idx="7221">
                  <c:v>4.649</c:v>
                </c:pt>
                <c:pt idx="7222">
                  <c:v>4.637</c:v>
                </c:pt>
                <c:pt idx="7223">
                  <c:v>4.624</c:v>
                </c:pt>
                <c:pt idx="7224">
                  <c:v>4.611</c:v>
                </c:pt>
                <c:pt idx="7225">
                  <c:v>4.598</c:v>
                </c:pt>
                <c:pt idx="7226">
                  <c:v>4.584</c:v>
                </c:pt>
                <c:pt idx="7227">
                  <c:v>4.572</c:v>
                </c:pt>
                <c:pt idx="7228">
                  <c:v>4.557</c:v>
                </c:pt>
                <c:pt idx="7229">
                  <c:v>4.544</c:v>
                </c:pt>
                <c:pt idx="7230">
                  <c:v>4.531</c:v>
                </c:pt>
                <c:pt idx="7231">
                  <c:v>4.52</c:v>
                </c:pt>
                <c:pt idx="7232">
                  <c:v>4.508</c:v>
                </c:pt>
                <c:pt idx="7233">
                  <c:v>4.494</c:v>
                </c:pt>
                <c:pt idx="7234">
                  <c:v>4.481</c:v>
                </c:pt>
                <c:pt idx="7235">
                  <c:v>4.468</c:v>
                </c:pt>
                <c:pt idx="7236">
                  <c:v>4.455</c:v>
                </c:pt>
                <c:pt idx="7237">
                  <c:v>4.444</c:v>
                </c:pt>
                <c:pt idx="7238">
                  <c:v>4.431</c:v>
                </c:pt>
                <c:pt idx="7239">
                  <c:v>4.419</c:v>
                </c:pt>
                <c:pt idx="7240">
                  <c:v>4.406</c:v>
                </c:pt>
                <c:pt idx="7241">
                  <c:v>4.394</c:v>
                </c:pt>
                <c:pt idx="7242">
                  <c:v>4.381</c:v>
                </c:pt>
                <c:pt idx="7243">
                  <c:v>4.368</c:v>
                </c:pt>
                <c:pt idx="7244">
                  <c:v>4.355</c:v>
                </c:pt>
                <c:pt idx="7245">
                  <c:v>4.345</c:v>
                </c:pt>
                <c:pt idx="7246">
                  <c:v>4.333</c:v>
                </c:pt>
                <c:pt idx="7247">
                  <c:v>4.322</c:v>
                </c:pt>
                <c:pt idx="7248">
                  <c:v>4.311</c:v>
                </c:pt>
                <c:pt idx="7249">
                  <c:v>4.302</c:v>
                </c:pt>
                <c:pt idx="7250">
                  <c:v>4.29</c:v>
                </c:pt>
                <c:pt idx="7251">
                  <c:v>4.281</c:v>
                </c:pt>
                <c:pt idx="7252">
                  <c:v>4.271</c:v>
                </c:pt>
                <c:pt idx="7253">
                  <c:v>4.261</c:v>
                </c:pt>
                <c:pt idx="7254">
                  <c:v>4.251</c:v>
                </c:pt>
                <c:pt idx="7255">
                  <c:v>4.239</c:v>
                </c:pt>
                <c:pt idx="7256">
                  <c:v>4.227</c:v>
                </c:pt>
                <c:pt idx="7257">
                  <c:v>4.217</c:v>
                </c:pt>
                <c:pt idx="7258">
                  <c:v>4.207</c:v>
                </c:pt>
                <c:pt idx="7259">
                  <c:v>4.198</c:v>
                </c:pt>
                <c:pt idx="7260">
                  <c:v>4.187</c:v>
                </c:pt>
                <c:pt idx="7261">
                  <c:v>4.177</c:v>
                </c:pt>
                <c:pt idx="7262">
                  <c:v>4.17</c:v>
                </c:pt>
                <c:pt idx="7263">
                  <c:v>4.16</c:v>
                </c:pt>
                <c:pt idx="7264">
                  <c:v>4.15</c:v>
                </c:pt>
                <c:pt idx="7265">
                  <c:v>4.141</c:v>
                </c:pt>
                <c:pt idx="7266">
                  <c:v>4.131</c:v>
                </c:pt>
                <c:pt idx="7267">
                  <c:v>4.121</c:v>
                </c:pt>
                <c:pt idx="7268">
                  <c:v>4.111</c:v>
                </c:pt>
                <c:pt idx="7269">
                  <c:v>4.1</c:v>
                </c:pt>
                <c:pt idx="7270">
                  <c:v>4.09</c:v>
                </c:pt>
                <c:pt idx="7271">
                  <c:v>4.081</c:v>
                </c:pt>
                <c:pt idx="7272">
                  <c:v>4.073</c:v>
                </c:pt>
                <c:pt idx="7273">
                  <c:v>4.063</c:v>
                </c:pt>
                <c:pt idx="7274">
                  <c:v>4.053</c:v>
                </c:pt>
                <c:pt idx="7275">
                  <c:v>4.042</c:v>
                </c:pt>
                <c:pt idx="7276">
                  <c:v>4.034</c:v>
                </c:pt>
                <c:pt idx="7277">
                  <c:v>4.025</c:v>
                </c:pt>
                <c:pt idx="7278">
                  <c:v>4.014</c:v>
                </c:pt>
                <c:pt idx="7279">
                  <c:v>4.004</c:v>
                </c:pt>
                <c:pt idx="7280">
                  <c:v>3.995</c:v>
                </c:pt>
                <c:pt idx="7281">
                  <c:v>3.986</c:v>
                </c:pt>
                <c:pt idx="7282">
                  <c:v>3.977</c:v>
                </c:pt>
                <c:pt idx="7283">
                  <c:v>3.966</c:v>
                </c:pt>
                <c:pt idx="7284">
                  <c:v>3.957</c:v>
                </c:pt>
                <c:pt idx="7285">
                  <c:v>3.948</c:v>
                </c:pt>
                <c:pt idx="7286">
                  <c:v>3.939</c:v>
                </c:pt>
                <c:pt idx="7287">
                  <c:v>3.93</c:v>
                </c:pt>
                <c:pt idx="7288">
                  <c:v>3.92</c:v>
                </c:pt>
                <c:pt idx="7289">
                  <c:v>3.911</c:v>
                </c:pt>
                <c:pt idx="7290">
                  <c:v>3.901</c:v>
                </c:pt>
                <c:pt idx="7291">
                  <c:v>3.892</c:v>
                </c:pt>
                <c:pt idx="7292">
                  <c:v>3.883</c:v>
                </c:pt>
                <c:pt idx="7293">
                  <c:v>3.874</c:v>
                </c:pt>
                <c:pt idx="7294">
                  <c:v>3.866</c:v>
                </c:pt>
                <c:pt idx="7295">
                  <c:v>3.857</c:v>
                </c:pt>
                <c:pt idx="7296">
                  <c:v>3.847</c:v>
                </c:pt>
                <c:pt idx="7297">
                  <c:v>3.838</c:v>
                </c:pt>
                <c:pt idx="7298">
                  <c:v>3.829</c:v>
                </c:pt>
                <c:pt idx="7299">
                  <c:v>3.82</c:v>
                </c:pt>
                <c:pt idx="7300">
                  <c:v>3.812</c:v>
                </c:pt>
                <c:pt idx="7301">
                  <c:v>3.803</c:v>
                </c:pt>
                <c:pt idx="7302">
                  <c:v>3.794</c:v>
                </c:pt>
                <c:pt idx="7303">
                  <c:v>3.785</c:v>
                </c:pt>
                <c:pt idx="7304">
                  <c:v>3.777</c:v>
                </c:pt>
                <c:pt idx="7305">
                  <c:v>3.768</c:v>
                </c:pt>
                <c:pt idx="7306">
                  <c:v>3.759</c:v>
                </c:pt>
                <c:pt idx="7307">
                  <c:v>3.752</c:v>
                </c:pt>
                <c:pt idx="7308">
                  <c:v>3.744</c:v>
                </c:pt>
                <c:pt idx="7309">
                  <c:v>3.735</c:v>
                </c:pt>
                <c:pt idx="7310">
                  <c:v>3.727</c:v>
                </c:pt>
                <c:pt idx="7311">
                  <c:v>3.72</c:v>
                </c:pt>
                <c:pt idx="7312">
                  <c:v>3.713</c:v>
                </c:pt>
                <c:pt idx="7313">
                  <c:v>3.705</c:v>
                </c:pt>
                <c:pt idx="7314">
                  <c:v>3.698</c:v>
                </c:pt>
                <c:pt idx="7315">
                  <c:v>3.69</c:v>
                </c:pt>
                <c:pt idx="7316">
                  <c:v>3.683</c:v>
                </c:pt>
                <c:pt idx="7317">
                  <c:v>3.676</c:v>
                </c:pt>
                <c:pt idx="7318">
                  <c:v>3.668</c:v>
                </c:pt>
                <c:pt idx="7319">
                  <c:v>3.66</c:v>
                </c:pt>
                <c:pt idx="7320">
                  <c:v>3.652</c:v>
                </c:pt>
                <c:pt idx="7321">
                  <c:v>3.644</c:v>
                </c:pt>
                <c:pt idx="7322">
                  <c:v>3.637</c:v>
                </c:pt>
                <c:pt idx="7323">
                  <c:v>3.631</c:v>
                </c:pt>
                <c:pt idx="7324">
                  <c:v>3.625</c:v>
                </c:pt>
                <c:pt idx="7325">
                  <c:v>3.618</c:v>
                </c:pt>
                <c:pt idx="7326">
                  <c:v>3.611</c:v>
                </c:pt>
                <c:pt idx="7327">
                  <c:v>3.605</c:v>
                </c:pt>
                <c:pt idx="7328">
                  <c:v>3.598</c:v>
                </c:pt>
                <c:pt idx="7329">
                  <c:v>3.591</c:v>
                </c:pt>
                <c:pt idx="7330">
                  <c:v>3.584</c:v>
                </c:pt>
                <c:pt idx="7331">
                  <c:v>3.577</c:v>
                </c:pt>
                <c:pt idx="7332">
                  <c:v>3.57</c:v>
                </c:pt>
                <c:pt idx="7333">
                  <c:v>3.561</c:v>
                </c:pt>
                <c:pt idx="7334">
                  <c:v>3.553</c:v>
                </c:pt>
                <c:pt idx="7335">
                  <c:v>3.546</c:v>
                </c:pt>
                <c:pt idx="7336">
                  <c:v>3.539</c:v>
                </c:pt>
                <c:pt idx="7337">
                  <c:v>3.532</c:v>
                </c:pt>
                <c:pt idx="7338">
                  <c:v>3.524</c:v>
                </c:pt>
                <c:pt idx="7339">
                  <c:v>3.517</c:v>
                </c:pt>
                <c:pt idx="7340">
                  <c:v>3.51</c:v>
                </c:pt>
                <c:pt idx="7341">
                  <c:v>3.504</c:v>
                </c:pt>
                <c:pt idx="7342">
                  <c:v>3.498</c:v>
                </c:pt>
                <c:pt idx="7343">
                  <c:v>3.492</c:v>
                </c:pt>
                <c:pt idx="7344">
                  <c:v>3.485</c:v>
                </c:pt>
                <c:pt idx="7345">
                  <c:v>3.478</c:v>
                </c:pt>
                <c:pt idx="7346">
                  <c:v>3.471</c:v>
                </c:pt>
                <c:pt idx="7347">
                  <c:v>3.464</c:v>
                </c:pt>
                <c:pt idx="7348">
                  <c:v>3.457</c:v>
                </c:pt>
                <c:pt idx="7349">
                  <c:v>3.451</c:v>
                </c:pt>
                <c:pt idx="7350">
                  <c:v>3.445</c:v>
                </c:pt>
                <c:pt idx="7351">
                  <c:v>3.439</c:v>
                </c:pt>
                <c:pt idx="7352">
                  <c:v>3.433</c:v>
                </c:pt>
                <c:pt idx="7353">
                  <c:v>3.425</c:v>
                </c:pt>
                <c:pt idx="7354">
                  <c:v>3.418</c:v>
                </c:pt>
                <c:pt idx="7355">
                  <c:v>3.411</c:v>
                </c:pt>
                <c:pt idx="7356">
                  <c:v>3.404</c:v>
                </c:pt>
                <c:pt idx="7357">
                  <c:v>3.397</c:v>
                </c:pt>
                <c:pt idx="7358">
                  <c:v>3.391</c:v>
                </c:pt>
                <c:pt idx="7359">
                  <c:v>3.384</c:v>
                </c:pt>
                <c:pt idx="7360">
                  <c:v>3.377</c:v>
                </c:pt>
                <c:pt idx="7361">
                  <c:v>3.37</c:v>
                </c:pt>
                <c:pt idx="7362">
                  <c:v>3.365</c:v>
                </c:pt>
                <c:pt idx="7363">
                  <c:v>3.358</c:v>
                </c:pt>
                <c:pt idx="7364">
                  <c:v>3.351</c:v>
                </c:pt>
                <c:pt idx="7365">
                  <c:v>3.344</c:v>
                </c:pt>
                <c:pt idx="7366">
                  <c:v>3.338</c:v>
                </c:pt>
                <c:pt idx="7367">
                  <c:v>3.332</c:v>
                </c:pt>
                <c:pt idx="7368">
                  <c:v>3.326</c:v>
                </c:pt>
                <c:pt idx="7369">
                  <c:v>3.319</c:v>
                </c:pt>
                <c:pt idx="7370">
                  <c:v>3.313</c:v>
                </c:pt>
                <c:pt idx="7371">
                  <c:v>3.307</c:v>
                </c:pt>
                <c:pt idx="7372">
                  <c:v>3.301</c:v>
                </c:pt>
                <c:pt idx="7373">
                  <c:v>3.294</c:v>
                </c:pt>
                <c:pt idx="7374">
                  <c:v>3.289</c:v>
                </c:pt>
                <c:pt idx="7375">
                  <c:v>3.283</c:v>
                </c:pt>
                <c:pt idx="7376">
                  <c:v>3.275</c:v>
                </c:pt>
                <c:pt idx="7377">
                  <c:v>3.268</c:v>
                </c:pt>
                <c:pt idx="7378">
                  <c:v>3.262</c:v>
                </c:pt>
                <c:pt idx="7379">
                  <c:v>3.256</c:v>
                </c:pt>
                <c:pt idx="7380">
                  <c:v>3.25</c:v>
                </c:pt>
                <c:pt idx="7381">
                  <c:v>3.244</c:v>
                </c:pt>
                <c:pt idx="7382">
                  <c:v>3.238</c:v>
                </c:pt>
                <c:pt idx="7383">
                  <c:v>3.233</c:v>
                </c:pt>
                <c:pt idx="7384">
                  <c:v>3.227</c:v>
                </c:pt>
                <c:pt idx="7385">
                  <c:v>3.22</c:v>
                </c:pt>
                <c:pt idx="7386">
                  <c:v>3.214</c:v>
                </c:pt>
                <c:pt idx="7387">
                  <c:v>3.208</c:v>
                </c:pt>
                <c:pt idx="7388">
                  <c:v>3.203</c:v>
                </c:pt>
                <c:pt idx="7389">
                  <c:v>3.198</c:v>
                </c:pt>
                <c:pt idx="7390">
                  <c:v>3.192</c:v>
                </c:pt>
                <c:pt idx="7391">
                  <c:v>3.186</c:v>
                </c:pt>
                <c:pt idx="7392">
                  <c:v>3.181</c:v>
                </c:pt>
                <c:pt idx="7393">
                  <c:v>3.176</c:v>
                </c:pt>
                <c:pt idx="7394">
                  <c:v>3.171</c:v>
                </c:pt>
                <c:pt idx="7395">
                  <c:v>3.166</c:v>
                </c:pt>
                <c:pt idx="7396">
                  <c:v>3.16</c:v>
                </c:pt>
                <c:pt idx="7397">
                  <c:v>3.155</c:v>
                </c:pt>
                <c:pt idx="7398">
                  <c:v>3.148</c:v>
                </c:pt>
                <c:pt idx="7399">
                  <c:v>3.141</c:v>
                </c:pt>
                <c:pt idx="7400">
                  <c:v>3.136</c:v>
                </c:pt>
                <c:pt idx="7401">
                  <c:v>3.129</c:v>
                </c:pt>
                <c:pt idx="7402">
                  <c:v>3.123</c:v>
                </c:pt>
                <c:pt idx="7403">
                  <c:v>3.116</c:v>
                </c:pt>
                <c:pt idx="7404">
                  <c:v>3.11</c:v>
                </c:pt>
                <c:pt idx="7405">
                  <c:v>3.105</c:v>
                </c:pt>
                <c:pt idx="7406">
                  <c:v>3.1</c:v>
                </c:pt>
                <c:pt idx="7407">
                  <c:v>3.094</c:v>
                </c:pt>
                <c:pt idx="7408">
                  <c:v>3.089</c:v>
                </c:pt>
                <c:pt idx="7409">
                  <c:v>3.083</c:v>
                </c:pt>
                <c:pt idx="7410">
                  <c:v>3.076</c:v>
                </c:pt>
                <c:pt idx="7411">
                  <c:v>3.07</c:v>
                </c:pt>
                <c:pt idx="7412">
                  <c:v>3.066</c:v>
                </c:pt>
                <c:pt idx="7413">
                  <c:v>3.061</c:v>
                </c:pt>
                <c:pt idx="7414">
                  <c:v>3.056</c:v>
                </c:pt>
                <c:pt idx="7415">
                  <c:v>3.05</c:v>
                </c:pt>
                <c:pt idx="7416">
                  <c:v>3.045</c:v>
                </c:pt>
                <c:pt idx="7417">
                  <c:v>3.039</c:v>
                </c:pt>
                <c:pt idx="7418">
                  <c:v>3.033</c:v>
                </c:pt>
                <c:pt idx="7419">
                  <c:v>3.028</c:v>
                </c:pt>
                <c:pt idx="7420">
                  <c:v>3.023</c:v>
                </c:pt>
                <c:pt idx="7421">
                  <c:v>3.016</c:v>
                </c:pt>
                <c:pt idx="7422">
                  <c:v>3.011</c:v>
                </c:pt>
                <c:pt idx="7423">
                  <c:v>3.006</c:v>
                </c:pt>
                <c:pt idx="7424">
                  <c:v>3</c:v>
                </c:pt>
                <c:pt idx="7425">
                  <c:v>2.994</c:v>
                </c:pt>
                <c:pt idx="7426">
                  <c:v>2.989</c:v>
                </c:pt>
                <c:pt idx="7427">
                  <c:v>2.984</c:v>
                </c:pt>
                <c:pt idx="7428">
                  <c:v>2.979</c:v>
                </c:pt>
                <c:pt idx="7429">
                  <c:v>2.975</c:v>
                </c:pt>
                <c:pt idx="7430">
                  <c:v>2.969</c:v>
                </c:pt>
                <c:pt idx="7431">
                  <c:v>2.964</c:v>
                </c:pt>
                <c:pt idx="7432">
                  <c:v>2.96</c:v>
                </c:pt>
                <c:pt idx="7433">
                  <c:v>2.955</c:v>
                </c:pt>
                <c:pt idx="7434">
                  <c:v>2.951</c:v>
                </c:pt>
                <c:pt idx="7435">
                  <c:v>2.946</c:v>
                </c:pt>
                <c:pt idx="7436">
                  <c:v>2.941</c:v>
                </c:pt>
                <c:pt idx="7437">
                  <c:v>2.936</c:v>
                </c:pt>
                <c:pt idx="7438">
                  <c:v>2.931</c:v>
                </c:pt>
                <c:pt idx="7439">
                  <c:v>2.926</c:v>
                </c:pt>
                <c:pt idx="7440">
                  <c:v>2.921</c:v>
                </c:pt>
                <c:pt idx="7441">
                  <c:v>2.916</c:v>
                </c:pt>
                <c:pt idx="7442">
                  <c:v>2.912</c:v>
                </c:pt>
                <c:pt idx="7443">
                  <c:v>2.907</c:v>
                </c:pt>
                <c:pt idx="7444">
                  <c:v>2.902</c:v>
                </c:pt>
                <c:pt idx="7445">
                  <c:v>2.898</c:v>
                </c:pt>
                <c:pt idx="7446">
                  <c:v>2.894</c:v>
                </c:pt>
                <c:pt idx="7447">
                  <c:v>2.89</c:v>
                </c:pt>
                <c:pt idx="7448">
                  <c:v>2.886</c:v>
                </c:pt>
                <c:pt idx="7449">
                  <c:v>2.881</c:v>
                </c:pt>
                <c:pt idx="7450">
                  <c:v>2.877</c:v>
                </c:pt>
                <c:pt idx="7451">
                  <c:v>2.873</c:v>
                </c:pt>
                <c:pt idx="7452">
                  <c:v>2.869</c:v>
                </c:pt>
                <c:pt idx="7453">
                  <c:v>2.866</c:v>
                </c:pt>
                <c:pt idx="7454">
                  <c:v>2.862</c:v>
                </c:pt>
                <c:pt idx="7455">
                  <c:v>2.859</c:v>
                </c:pt>
                <c:pt idx="7456">
                  <c:v>2.855</c:v>
                </c:pt>
                <c:pt idx="7457">
                  <c:v>2.851</c:v>
                </c:pt>
                <c:pt idx="7458">
                  <c:v>2.847</c:v>
                </c:pt>
                <c:pt idx="7459">
                  <c:v>2.843</c:v>
                </c:pt>
                <c:pt idx="7460">
                  <c:v>2.839</c:v>
                </c:pt>
                <c:pt idx="7461">
                  <c:v>2.835</c:v>
                </c:pt>
                <c:pt idx="7462">
                  <c:v>2.831</c:v>
                </c:pt>
                <c:pt idx="7463">
                  <c:v>2.827</c:v>
                </c:pt>
                <c:pt idx="7464">
                  <c:v>2.823</c:v>
                </c:pt>
                <c:pt idx="7465">
                  <c:v>2.819</c:v>
                </c:pt>
                <c:pt idx="7466">
                  <c:v>2.815</c:v>
                </c:pt>
                <c:pt idx="7467">
                  <c:v>2.81</c:v>
                </c:pt>
                <c:pt idx="7468">
                  <c:v>2.806</c:v>
                </c:pt>
                <c:pt idx="7469">
                  <c:v>2.803</c:v>
                </c:pt>
                <c:pt idx="7470">
                  <c:v>2.798</c:v>
                </c:pt>
                <c:pt idx="7471">
                  <c:v>2.794</c:v>
                </c:pt>
                <c:pt idx="7472">
                  <c:v>2.79</c:v>
                </c:pt>
                <c:pt idx="7473">
                  <c:v>2.786</c:v>
                </c:pt>
                <c:pt idx="7474">
                  <c:v>2.782</c:v>
                </c:pt>
                <c:pt idx="7475">
                  <c:v>2.777</c:v>
                </c:pt>
                <c:pt idx="7476">
                  <c:v>2.773</c:v>
                </c:pt>
                <c:pt idx="7477">
                  <c:v>2.768</c:v>
                </c:pt>
                <c:pt idx="7478">
                  <c:v>2.764</c:v>
                </c:pt>
                <c:pt idx="7479">
                  <c:v>2.758</c:v>
                </c:pt>
                <c:pt idx="7480">
                  <c:v>2.753</c:v>
                </c:pt>
                <c:pt idx="7481">
                  <c:v>2.749</c:v>
                </c:pt>
                <c:pt idx="7482">
                  <c:v>2.745</c:v>
                </c:pt>
                <c:pt idx="7483">
                  <c:v>2.741</c:v>
                </c:pt>
                <c:pt idx="7484">
                  <c:v>2.737</c:v>
                </c:pt>
                <c:pt idx="7485">
                  <c:v>2.732</c:v>
                </c:pt>
                <c:pt idx="7486">
                  <c:v>2.729</c:v>
                </c:pt>
                <c:pt idx="7487">
                  <c:v>2.725</c:v>
                </c:pt>
                <c:pt idx="7488">
                  <c:v>2.72</c:v>
                </c:pt>
                <c:pt idx="7489">
                  <c:v>2.716</c:v>
                </c:pt>
                <c:pt idx="7490">
                  <c:v>2.711</c:v>
                </c:pt>
                <c:pt idx="7491">
                  <c:v>2.706</c:v>
                </c:pt>
                <c:pt idx="7492">
                  <c:v>2.701</c:v>
                </c:pt>
                <c:pt idx="7493">
                  <c:v>2.697</c:v>
                </c:pt>
                <c:pt idx="7494">
                  <c:v>2.693</c:v>
                </c:pt>
                <c:pt idx="7495">
                  <c:v>2.688</c:v>
                </c:pt>
                <c:pt idx="7496">
                  <c:v>2.684</c:v>
                </c:pt>
                <c:pt idx="7497">
                  <c:v>2.679</c:v>
                </c:pt>
                <c:pt idx="7498">
                  <c:v>2.676</c:v>
                </c:pt>
                <c:pt idx="7499">
                  <c:v>2.672</c:v>
                </c:pt>
                <c:pt idx="7500">
                  <c:v>2.669</c:v>
                </c:pt>
                <c:pt idx="7501">
                  <c:v>2.665</c:v>
                </c:pt>
                <c:pt idx="7502">
                  <c:v>2.66</c:v>
                </c:pt>
                <c:pt idx="7503">
                  <c:v>2.656</c:v>
                </c:pt>
                <c:pt idx="7504">
                  <c:v>2.651</c:v>
                </c:pt>
                <c:pt idx="7505">
                  <c:v>2.647</c:v>
                </c:pt>
                <c:pt idx="7506">
                  <c:v>2.643</c:v>
                </c:pt>
                <c:pt idx="7507">
                  <c:v>2.638</c:v>
                </c:pt>
                <c:pt idx="7508">
                  <c:v>2.634</c:v>
                </c:pt>
                <c:pt idx="7509">
                  <c:v>2.63</c:v>
                </c:pt>
                <c:pt idx="7510">
                  <c:v>2.626</c:v>
                </c:pt>
                <c:pt idx="7511">
                  <c:v>2.621</c:v>
                </c:pt>
                <c:pt idx="7512">
                  <c:v>2.618</c:v>
                </c:pt>
                <c:pt idx="7513">
                  <c:v>2.614</c:v>
                </c:pt>
                <c:pt idx="7514">
                  <c:v>2.609</c:v>
                </c:pt>
                <c:pt idx="7515">
                  <c:v>2.605</c:v>
                </c:pt>
                <c:pt idx="7516">
                  <c:v>2.601</c:v>
                </c:pt>
                <c:pt idx="7517">
                  <c:v>2.596</c:v>
                </c:pt>
                <c:pt idx="7518">
                  <c:v>2.592</c:v>
                </c:pt>
                <c:pt idx="7519">
                  <c:v>2.588</c:v>
                </c:pt>
                <c:pt idx="7520">
                  <c:v>2.584</c:v>
                </c:pt>
                <c:pt idx="7521">
                  <c:v>2.58</c:v>
                </c:pt>
                <c:pt idx="7522">
                  <c:v>2.576</c:v>
                </c:pt>
                <c:pt idx="7523">
                  <c:v>2.572</c:v>
                </c:pt>
                <c:pt idx="7524">
                  <c:v>2.568</c:v>
                </c:pt>
                <c:pt idx="7525">
                  <c:v>2.565</c:v>
                </c:pt>
                <c:pt idx="7526">
                  <c:v>2.56</c:v>
                </c:pt>
                <c:pt idx="7527">
                  <c:v>2.557</c:v>
                </c:pt>
                <c:pt idx="7528">
                  <c:v>2.553</c:v>
                </c:pt>
                <c:pt idx="7529">
                  <c:v>2.549</c:v>
                </c:pt>
                <c:pt idx="7530">
                  <c:v>2.545</c:v>
                </c:pt>
                <c:pt idx="7531">
                  <c:v>2.54</c:v>
                </c:pt>
                <c:pt idx="7532">
                  <c:v>2.537</c:v>
                </c:pt>
                <c:pt idx="7533">
                  <c:v>2.533</c:v>
                </c:pt>
                <c:pt idx="7534">
                  <c:v>2.53</c:v>
                </c:pt>
                <c:pt idx="7535">
                  <c:v>2.526</c:v>
                </c:pt>
                <c:pt idx="7536">
                  <c:v>2.523</c:v>
                </c:pt>
                <c:pt idx="7537">
                  <c:v>2.52</c:v>
                </c:pt>
                <c:pt idx="7538">
                  <c:v>2.516</c:v>
                </c:pt>
                <c:pt idx="7539">
                  <c:v>2.513</c:v>
                </c:pt>
                <c:pt idx="7540">
                  <c:v>2.509</c:v>
                </c:pt>
                <c:pt idx="7541">
                  <c:v>2.505</c:v>
                </c:pt>
                <c:pt idx="7542">
                  <c:v>2.502</c:v>
                </c:pt>
                <c:pt idx="7543">
                  <c:v>2.498</c:v>
                </c:pt>
                <c:pt idx="7544">
                  <c:v>2.494</c:v>
                </c:pt>
                <c:pt idx="7545">
                  <c:v>2.49</c:v>
                </c:pt>
                <c:pt idx="7546">
                  <c:v>2.486</c:v>
                </c:pt>
                <c:pt idx="7547">
                  <c:v>2.483</c:v>
                </c:pt>
                <c:pt idx="7548">
                  <c:v>2.479</c:v>
                </c:pt>
                <c:pt idx="7549">
                  <c:v>2.477</c:v>
                </c:pt>
                <c:pt idx="7550">
                  <c:v>2.473</c:v>
                </c:pt>
                <c:pt idx="7551">
                  <c:v>2.469</c:v>
                </c:pt>
                <c:pt idx="7552">
                  <c:v>2.466</c:v>
                </c:pt>
                <c:pt idx="7553">
                  <c:v>2.464</c:v>
                </c:pt>
                <c:pt idx="7554">
                  <c:v>2.46</c:v>
                </c:pt>
                <c:pt idx="7555">
                  <c:v>2.457</c:v>
                </c:pt>
                <c:pt idx="7556">
                  <c:v>2.454</c:v>
                </c:pt>
                <c:pt idx="7557">
                  <c:v>2.45</c:v>
                </c:pt>
                <c:pt idx="7558">
                  <c:v>2.447</c:v>
                </c:pt>
                <c:pt idx="7559">
                  <c:v>2.444</c:v>
                </c:pt>
                <c:pt idx="7560">
                  <c:v>2.44</c:v>
                </c:pt>
                <c:pt idx="7561">
                  <c:v>2.436</c:v>
                </c:pt>
                <c:pt idx="7562">
                  <c:v>2.432</c:v>
                </c:pt>
                <c:pt idx="7563">
                  <c:v>2.428</c:v>
                </c:pt>
                <c:pt idx="7564">
                  <c:v>2.425</c:v>
                </c:pt>
                <c:pt idx="7565">
                  <c:v>2.422</c:v>
                </c:pt>
                <c:pt idx="7566">
                  <c:v>2.418</c:v>
                </c:pt>
                <c:pt idx="7567">
                  <c:v>2.415</c:v>
                </c:pt>
                <c:pt idx="7568">
                  <c:v>2.412</c:v>
                </c:pt>
                <c:pt idx="7569">
                  <c:v>2.409</c:v>
                </c:pt>
                <c:pt idx="7570">
                  <c:v>2.406</c:v>
                </c:pt>
                <c:pt idx="7571">
                  <c:v>2.403</c:v>
                </c:pt>
                <c:pt idx="7572">
                  <c:v>2.4</c:v>
                </c:pt>
                <c:pt idx="7573">
                  <c:v>2.397</c:v>
                </c:pt>
                <c:pt idx="7574">
                  <c:v>2.393</c:v>
                </c:pt>
                <c:pt idx="7575">
                  <c:v>2.39</c:v>
                </c:pt>
                <c:pt idx="7576">
                  <c:v>2.387</c:v>
                </c:pt>
                <c:pt idx="7577">
                  <c:v>2.384</c:v>
                </c:pt>
                <c:pt idx="7578">
                  <c:v>2.38</c:v>
                </c:pt>
                <c:pt idx="7579">
                  <c:v>2.376</c:v>
                </c:pt>
                <c:pt idx="7580">
                  <c:v>2.373</c:v>
                </c:pt>
                <c:pt idx="7581">
                  <c:v>2.37</c:v>
                </c:pt>
                <c:pt idx="7582">
                  <c:v>2.367</c:v>
                </c:pt>
                <c:pt idx="7583">
                  <c:v>2.364</c:v>
                </c:pt>
                <c:pt idx="7584">
                  <c:v>2.361</c:v>
                </c:pt>
                <c:pt idx="7585">
                  <c:v>2.357</c:v>
                </c:pt>
                <c:pt idx="7586">
                  <c:v>2.354</c:v>
                </c:pt>
                <c:pt idx="7587">
                  <c:v>2.351</c:v>
                </c:pt>
                <c:pt idx="7588">
                  <c:v>2.348</c:v>
                </c:pt>
                <c:pt idx="7589">
                  <c:v>2.346</c:v>
                </c:pt>
                <c:pt idx="7590">
                  <c:v>2.343</c:v>
                </c:pt>
                <c:pt idx="7591">
                  <c:v>2.34</c:v>
                </c:pt>
                <c:pt idx="7592">
                  <c:v>2.337</c:v>
                </c:pt>
                <c:pt idx="7593">
                  <c:v>2.335</c:v>
                </c:pt>
                <c:pt idx="7594">
                  <c:v>2.332</c:v>
                </c:pt>
                <c:pt idx="7595">
                  <c:v>2.329</c:v>
                </c:pt>
                <c:pt idx="7596">
                  <c:v>2.325</c:v>
                </c:pt>
                <c:pt idx="7597">
                  <c:v>2.323</c:v>
                </c:pt>
                <c:pt idx="7598">
                  <c:v>2.319</c:v>
                </c:pt>
                <c:pt idx="7599">
                  <c:v>2.317</c:v>
                </c:pt>
                <c:pt idx="7600">
                  <c:v>2.315</c:v>
                </c:pt>
                <c:pt idx="7601">
                  <c:v>2.312</c:v>
                </c:pt>
                <c:pt idx="7602">
                  <c:v>2.31</c:v>
                </c:pt>
                <c:pt idx="7603">
                  <c:v>2.307</c:v>
                </c:pt>
                <c:pt idx="7604">
                  <c:v>2.304</c:v>
                </c:pt>
                <c:pt idx="7605">
                  <c:v>2.302</c:v>
                </c:pt>
                <c:pt idx="7606">
                  <c:v>2.298</c:v>
                </c:pt>
                <c:pt idx="7607">
                  <c:v>2.295</c:v>
                </c:pt>
                <c:pt idx="7608">
                  <c:v>2.292</c:v>
                </c:pt>
                <c:pt idx="7609">
                  <c:v>2.29</c:v>
                </c:pt>
                <c:pt idx="7610">
                  <c:v>2.288</c:v>
                </c:pt>
                <c:pt idx="7611">
                  <c:v>2.285</c:v>
                </c:pt>
                <c:pt idx="7612">
                  <c:v>2.283</c:v>
                </c:pt>
                <c:pt idx="7613">
                  <c:v>2.28</c:v>
                </c:pt>
                <c:pt idx="7614">
                  <c:v>2.277</c:v>
                </c:pt>
                <c:pt idx="7615">
                  <c:v>2.275</c:v>
                </c:pt>
                <c:pt idx="7616">
                  <c:v>2.272</c:v>
                </c:pt>
                <c:pt idx="7617">
                  <c:v>2.27</c:v>
                </c:pt>
                <c:pt idx="7618">
                  <c:v>2.267</c:v>
                </c:pt>
                <c:pt idx="7619">
                  <c:v>2.265</c:v>
                </c:pt>
                <c:pt idx="7620">
                  <c:v>2.261</c:v>
                </c:pt>
                <c:pt idx="7621">
                  <c:v>2.26</c:v>
                </c:pt>
                <c:pt idx="7622">
                  <c:v>2.256</c:v>
                </c:pt>
                <c:pt idx="7623">
                  <c:v>2.255</c:v>
                </c:pt>
                <c:pt idx="7624">
                  <c:v>2.251</c:v>
                </c:pt>
                <c:pt idx="7625">
                  <c:v>2.25</c:v>
                </c:pt>
                <c:pt idx="7626">
                  <c:v>2.249</c:v>
                </c:pt>
                <c:pt idx="7627">
                  <c:v>2.248</c:v>
                </c:pt>
                <c:pt idx="7628">
                  <c:v>2.246</c:v>
                </c:pt>
                <c:pt idx="7629">
                  <c:v>2.245</c:v>
                </c:pt>
                <c:pt idx="7630">
                  <c:v>2.242</c:v>
                </c:pt>
                <c:pt idx="7631">
                  <c:v>2.24</c:v>
                </c:pt>
                <c:pt idx="7632">
                  <c:v>2.238</c:v>
                </c:pt>
                <c:pt idx="7633">
                  <c:v>2.235</c:v>
                </c:pt>
                <c:pt idx="7634">
                  <c:v>2.233</c:v>
                </c:pt>
                <c:pt idx="7635">
                  <c:v>2.229</c:v>
                </c:pt>
                <c:pt idx="7636">
                  <c:v>2.226</c:v>
                </c:pt>
                <c:pt idx="7637">
                  <c:v>2.224</c:v>
                </c:pt>
                <c:pt idx="7638">
                  <c:v>2.221</c:v>
                </c:pt>
                <c:pt idx="7639">
                  <c:v>2.218</c:v>
                </c:pt>
                <c:pt idx="7640">
                  <c:v>2.216</c:v>
                </c:pt>
                <c:pt idx="7641">
                  <c:v>2.213</c:v>
                </c:pt>
                <c:pt idx="7642">
                  <c:v>2.211</c:v>
                </c:pt>
                <c:pt idx="7643">
                  <c:v>2.209</c:v>
                </c:pt>
                <c:pt idx="7644">
                  <c:v>2.207</c:v>
                </c:pt>
                <c:pt idx="7645">
                  <c:v>2.205</c:v>
                </c:pt>
                <c:pt idx="7646">
                  <c:v>2.204</c:v>
                </c:pt>
                <c:pt idx="7647">
                  <c:v>2.202</c:v>
                </c:pt>
                <c:pt idx="7648">
                  <c:v>2.2</c:v>
                </c:pt>
                <c:pt idx="7649">
                  <c:v>2.197</c:v>
                </c:pt>
                <c:pt idx="7650">
                  <c:v>2.195</c:v>
                </c:pt>
                <c:pt idx="7651">
                  <c:v>2.193</c:v>
                </c:pt>
                <c:pt idx="7652">
                  <c:v>2.191</c:v>
                </c:pt>
                <c:pt idx="7653">
                  <c:v>2.189</c:v>
                </c:pt>
                <c:pt idx="7654">
                  <c:v>2.188</c:v>
                </c:pt>
                <c:pt idx="7655">
                  <c:v>2.187</c:v>
                </c:pt>
                <c:pt idx="7656">
                  <c:v>2.186</c:v>
                </c:pt>
                <c:pt idx="7657">
                  <c:v>2.184</c:v>
                </c:pt>
                <c:pt idx="7658">
                  <c:v>2.181</c:v>
                </c:pt>
                <c:pt idx="7659">
                  <c:v>2.179</c:v>
                </c:pt>
                <c:pt idx="7660">
                  <c:v>2.177</c:v>
                </c:pt>
                <c:pt idx="7661">
                  <c:v>2.176</c:v>
                </c:pt>
                <c:pt idx="7662">
                  <c:v>2.174</c:v>
                </c:pt>
                <c:pt idx="7663">
                  <c:v>2.172</c:v>
                </c:pt>
                <c:pt idx="7664">
                  <c:v>2.171</c:v>
                </c:pt>
                <c:pt idx="7665">
                  <c:v>2.169</c:v>
                </c:pt>
                <c:pt idx="7666">
                  <c:v>2.167</c:v>
                </c:pt>
                <c:pt idx="7667">
                  <c:v>2.167</c:v>
                </c:pt>
                <c:pt idx="7668">
                  <c:v>2.166</c:v>
                </c:pt>
                <c:pt idx="7669">
                  <c:v>2.166</c:v>
                </c:pt>
                <c:pt idx="7670">
                  <c:v>2.164</c:v>
                </c:pt>
                <c:pt idx="7671">
                  <c:v>2.162</c:v>
                </c:pt>
                <c:pt idx="7672">
                  <c:v>2.161</c:v>
                </c:pt>
                <c:pt idx="7673">
                  <c:v>2.159</c:v>
                </c:pt>
                <c:pt idx="7674">
                  <c:v>2.157</c:v>
                </c:pt>
                <c:pt idx="7675">
                  <c:v>2.156</c:v>
                </c:pt>
                <c:pt idx="7676">
                  <c:v>2.154</c:v>
                </c:pt>
                <c:pt idx="7677">
                  <c:v>2.151</c:v>
                </c:pt>
                <c:pt idx="7678">
                  <c:v>2.149</c:v>
                </c:pt>
                <c:pt idx="7679">
                  <c:v>2.147</c:v>
                </c:pt>
                <c:pt idx="7680">
                  <c:v>2.146</c:v>
                </c:pt>
                <c:pt idx="7681">
                  <c:v>2.144</c:v>
                </c:pt>
                <c:pt idx="7682">
                  <c:v>2.142</c:v>
                </c:pt>
                <c:pt idx="7683">
                  <c:v>2.142</c:v>
                </c:pt>
                <c:pt idx="7684">
                  <c:v>2.142</c:v>
                </c:pt>
                <c:pt idx="7685">
                  <c:v>2.142</c:v>
                </c:pt>
                <c:pt idx="7686">
                  <c:v>2.14</c:v>
                </c:pt>
                <c:pt idx="7687">
                  <c:v>2.139</c:v>
                </c:pt>
                <c:pt idx="7688">
                  <c:v>2.137</c:v>
                </c:pt>
                <c:pt idx="7689">
                  <c:v>2.135</c:v>
                </c:pt>
                <c:pt idx="7690">
                  <c:v>2.132</c:v>
                </c:pt>
                <c:pt idx="7691">
                  <c:v>2.13</c:v>
                </c:pt>
                <c:pt idx="7692">
                  <c:v>2.129</c:v>
                </c:pt>
                <c:pt idx="7693">
                  <c:v>2.126</c:v>
                </c:pt>
                <c:pt idx="7694">
                  <c:v>2.124</c:v>
                </c:pt>
                <c:pt idx="7695">
                  <c:v>2.122</c:v>
                </c:pt>
                <c:pt idx="7696">
                  <c:v>2.12</c:v>
                </c:pt>
                <c:pt idx="7697">
                  <c:v>2.119</c:v>
                </c:pt>
                <c:pt idx="7698">
                  <c:v>2.117</c:v>
                </c:pt>
                <c:pt idx="7699">
                  <c:v>2.115</c:v>
                </c:pt>
                <c:pt idx="7700">
                  <c:v>2.113</c:v>
                </c:pt>
                <c:pt idx="7701">
                  <c:v>2.111</c:v>
                </c:pt>
                <c:pt idx="7702">
                  <c:v>2.109</c:v>
                </c:pt>
                <c:pt idx="7703">
                  <c:v>2.107</c:v>
                </c:pt>
                <c:pt idx="7704">
                  <c:v>2.104</c:v>
                </c:pt>
                <c:pt idx="7705">
                  <c:v>2.103</c:v>
                </c:pt>
                <c:pt idx="7706">
                  <c:v>2.101</c:v>
                </c:pt>
                <c:pt idx="7707">
                  <c:v>2.099</c:v>
                </c:pt>
                <c:pt idx="7708">
                  <c:v>2.098</c:v>
                </c:pt>
                <c:pt idx="7709">
                  <c:v>2.096</c:v>
                </c:pt>
                <c:pt idx="7710">
                  <c:v>2.095</c:v>
                </c:pt>
                <c:pt idx="7711">
                  <c:v>2.092</c:v>
                </c:pt>
                <c:pt idx="7712">
                  <c:v>2.09</c:v>
                </c:pt>
                <c:pt idx="7713">
                  <c:v>2.088</c:v>
                </c:pt>
                <c:pt idx="7714">
                  <c:v>2.087</c:v>
                </c:pt>
                <c:pt idx="7715">
                  <c:v>2.086</c:v>
                </c:pt>
                <c:pt idx="7716">
                  <c:v>2.084</c:v>
                </c:pt>
                <c:pt idx="7717">
                  <c:v>2.083</c:v>
                </c:pt>
                <c:pt idx="7718">
                  <c:v>2.082</c:v>
                </c:pt>
                <c:pt idx="7719">
                  <c:v>2.08</c:v>
                </c:pt>
                <c:pt idx="7720">
                  <c:v>2.078</c:v>
                </c:pt>
                <c:pt idx="7721">
                  <c:v>2.077</c:v>
                </c:pt>
                <c:pt idx="7722">
                  <c:v>2.075</c:v>
                </c:pt>
                <c:pt idx="7723">
                  <c:v>2.072</c:v>
                </c:pt>
                <c:pt idx="7724">
                  <c:v>2.071</c:v>
                </c:pt>
                <c:pt idx="7725">
                  <c:v>2.069</c:v>
                </c:pt>
                <c:pt idx="7726">
                  <c:v>2.067</c:v>
                </c:pt>
                <c:pt idx="7727">
                  <c:v>2.067</c:v>
                </c:pt>
                <c:pt idx="7728">
                  <c:v>2.067</c:v>
                </c:pt>
                <c:pt idx="7729">
                  <c:v>2.067</c:v>
                </c:pt>
                <c:pt idx="7730">
                  <c:v>2.065</c:v>
                </c:pt>
                <c:pt idx="7731">
                  <c:v>2.063</c:v>
                </c:pt>
                <c:pt idx="7732">
                  <c:v>2.06</c:v>
                </c:pt>
                <c:pt idx="7733">
                  <c:v>2.058</c:v>
                </c:pt>
                <c:pt idx="7734">
                  <c:v>2.055</c:v>
                </c:pt>
                <c:pt idx="7735">
                  <c:v>2.052</c:v>
                </c:pt>
                <c:pt idx="7736">
                  <c:v>2.05</c:v>
                </c:pt>
                <c:pt idx="7737">
                  <c:v>2.047</c:v>
                </c:pt>
                <c:pt idx="7738">
                  <c:v>2.045</c:v>
                </c:pt>
                <c:pt idx="7739">
                  <c:v>2.043</c:v>
                </c:pt>
                <c:pt idx="7740">
                  <c:v>2.041</c:v>
                </c:pt>
                <c:pt idx="7741">
                  <c:v>2.039</c:v>
                </c:pt>
                <c:pt idx="7742">
                  <c:v>2.036</c:v>
                </c:pt>
                <c:pt idx="7743">
                  <c:v>2.035</c:v>
                </c:pt>
                <c:pt idx="7744">
                  <c:v>2.032</c:v>
                </c:pt>
                <c:pt idx="7745">
                  <c:v>2.031</c:v>
                </c:pt>
                <c:pt idx="7746">
                  <c:v>2.029</c:v>
                </c:pt>
                <c:pt idx="7747">
                  <c:v>2.027</c:v>
                </c:pt>
                <c:pt idx="7748">
                  <c:v>2.025</c:v>
                </c:pt>
                <c:pt idx="7749">
                  <c:v>2.023</c:v>
                </c:pt>
                <c:pt idx="7750">
                  <c:v>2.021</c:v>
                </c:pt>
                <c:pt idx="7751">
                  <c:v>2.02</c:v>
                </c:pt>
                <c:pt idx="7752">
                  <c:v>2.018</c:v>
                </c:pt>
                <c:pt idx="7753">
                  <c:v>2.015</c:v>
                </c:pt>
                <c:pt idx="7754">
                  <c:v>2.013</c:v>
                </c:pt>
                <c:pt idx="7755">
                  <c:v>2.012</c:v>
                </c:pt>
                <c:pt idx="7756">
                  <c:v>2.01</c:v>
                </c:pt>
                <c:pt idx="7757">
                  <c:v>2.008</c:v>
                </c:pt>
                <c:pt idx="7758">
                  <c:v>2.006</c:v>
                </c:pt>
                <c:pt idx="7759">
                  <c:v>2.004</c:v>
                </c:pt>
                <c:pt idx="7760">
                  <c:v>2.001</c:v>
                </c:pt>
                <c:pt idx="7761">
                  <c:v>2</c:v>
                </c:pt>
                <c:pt idx="7762">
                  <c:v>1.998</c:v>
                </c:pt>
                <c:pt idx="7763">
                  <c:v>1.997</c:v>
                </c:pt>
                <c:pt idx="7764">
                  <c:v>1.995</c:v>
                </c:pt>
                <c:pt idx="7765">
                  <c:v>1.994</c:v>
                </c:pt>
                <c:pt idx="7766">
                  <c:v>1.993</c:v>
                </c:pt>
                <c:pt idx="7767">
                  <c:v>1.99</c:v>
                </c:pt>
                <c:pt idx="7768">
                  <c:v>1.989</c:v>
                </c:pt>
                <c:pt idx="7769">
                  <c:v>1.987</c:v>
                </c:pt>
                <c:pt idx="7770">
                  <c:v>1.986</c:v>
                </c:pt>
                <c:pt idx="7771">
                  <c:v>1.984</c:v>
                </c:pt>
                <c:pt idx="7772">
                  <c:v>1.982</c:v>
                </c:pt>
                <c:pt idx="7773">
                  <c:v>1.98</c:v>
                </c:pt>
                <c:pt idx="7774">
                  <c:v>1.979</c:v>
                </c:pt>
                <c:pt idx="7775">
                  <c:v>1.977</c:v>
                </c:pt>
                <c:pt idx="7776">
                  <c:v>1.976</c:v>
                </c:pt>
                <c:pt idx="7777">
                  <c:v>1.973</c:v>
                </c:pt>
                <c:pt idx="7778">
                  <c:v>1.971</c:v>
                </c:pt>
                <c:pt idx="7779">
                  <c:v>1.97</c:v>
                </c:pt>
                <c:pt idx="7780">
                  <c:v>1.969</c:v>
                </c:pt>
                <c:pt idx="7781">
                  <c:v>1.966</c:v>
                </c:pt>
                <c:pt idx="7782">
                  <c:v>1.965</c:v>
                </c:pt>
                <c:pt idx="7783">
                  <c:v>1.963</c:v>
                </c:pt>
                <c:pt idx="7784">
                  <c:v>1.961</c:v>
                </c:pt>
                <c:pt idx="7785">
                  <c:v>1.959</c:v>
                </c:pt>
                <c:pt idx="7786">
                  <c:v>1.958</c:v>
                </c:pt>
                <c:pt idx="7787">
                  <c:v>1.962</c:v>
                </c:pt>
                <c:pt idx="7788">
                  <c:v>1.966</c:v>
                </c:pt>
                <c:pt idx="7789">
                  <c:v>1.967</c:v>
                </c:pt>
                <c:pt idx="7790">
                  <c:v>1.965</c:v>
                </c:pt>
                <c:pt idx="7791">
                  <c:v>1.963</c:v>
                </c:pt>
                <c:pt idx="7792">
                  <c:v>1.96</c:v>
                </c:pt>
                <c:pt idx="7793">
                  <c:v>1.958</c:v>
                </c:pt>
                <c:pt idx="7794">
                  <c:v>1.954</c:v>
                </c:pt>
                <c:pt idx="7795">
                  <c:v>1.952</c:v>
                </c:pt>
                <c:pt idx="7796">
                  <c:v>1.95</c:v>
                </c:pt>
                <c:pt idx="7797">
                  <c:v>1.949</c:v>
                </c:pt>
                <c:pt idx="7798">
                  <c:v>1.948</c:v>
                </c:pt>
                <c:pt idx="7799">
                  <c:v>1.948</c:v>
                </c:pt>
                <c:pt idx="7800">
                  <c:v>1.946</c:v>
                </c:pt>
                <c:pt idx="7801">
                  <c:v>1.945</c:v>
                </c:pt>
                <c:pt idx="7802">
                  <c:v>1.943</c:v>
                </c:pt>
                <c:pt idx="7803">
                  <c:v>1.941</c:v>
                </c:pt>
                <c:pt idx="7804">
                  <c:v>1.938</c:v>
                </c:pt>
                <c:pt idx="7805">
                  <c:v>1.936</c:v>
                </c:pt>
                <c:pt idx="7806">
                  <c:v>1.934</c:v>
                </c:pt>
                <c:pt idx="7807">
                  <c:v>1.933</c:v>
                </c:pt>
                <c:pt idx="7808">
                  <c:v>1.931</c:v>
                </c:pt>
                <c:pt idx="7809">
                  <c:v>1.929</c:v>
                </c:pt>
                <c:pt idx="7810">
                  <c:v>1.927</c:v>
                </c:pt>
                <c:pt idx="7811">
                  <c:v>1.925</c:v>
                </c:pt>
                <c:pt idx="7812">
                  <c:v>1.923</c:v>
                </c:pt>
                <c:pt idx="7813">
                  <c:v>1.922</c:v>
                </c:pt>
                <c:pt idx="7814">
                  <c:v>1.919</c:v>
                </c:pt>
                <c:pt idx="7815">
                  <c:v>1.918</c:v>
                </c:pt>
                <c:pt idx="7816">
                  <c:v>1.916</c:v>
                </c:pt>
                <c:pt idx="7817">
                  <c:v>1.914</c:v>
                </c:pt>
                <c:pt idx="7818">
                  <c:v>1.913</c:v>
                </c:pt>
                <c:pt idx="7819">
                  <c:v>1.911</c:v>
                </c:pt>
                <c:pt idx="7820">
                  <c:v>1.909</c:v>
                </c:pt>
                <c:pt idx="7821">
                  <c:v>1.907</c:v>
                </c:pt>
                <c:pt idx="7822">
                  <c:v>1.906</c:v>
                </c:pt>
                <c:pt idx="7823">
                  <c:v>1.904</c:v>
                </c:pt>
                <c:pt idx="7824">
                  <c:v>1.903</c:v>
                </c:pt>
                <c:pt idx="7825">
                  <c:v>1.902</c:v>
                </c:pt>
                <c:pt idx="7826">
                  <c:v>1.901</c:v>
                </c:pt>
                <c:pt idx="7827">
                  <c:v>1.899</c:v>
                </c:pt>
                <c:pt idx="7828">
                  <c:v>1.898</c:v>
                </c:pt>
                <c:pt idx="7829">
                  <c:v>1.896</c:v>
                </c:pt>
                <c:pt idx="7830">
                  <c:v>1.895</c:v>
                </c:pt>
                <c:pt idx="7831">
                  <c:v>1.894</c:v>
                </c:pt>
                <c:pt idx="7832">
                  <c:v>1.893</c:v>
                </c:pt>
                <c:pt idx="7833">
                  <c:v>1.892</c:v>
                </c:pt>
                <c:pt idx="7834">
                  <c:v>1.89</c:v>
                </c:pt>
                <c:pt idx="7835">
                  <c:v>1.889</c:v>
                </c:pt>
                <c:pt idx="7836">
                  <c:v>1.887</c:v>
                </c:pt>
                <c:pt idx="7837">
                  <c:v>1.886</c:v>
                </c:pt>
                <c:pt idx="7838">
                  <c:v>1.884</c:v>
                </c:pt>
                <c:pt idx="7839">
                  <c:v>1.882</c:v>
                </c:pt>
                <c:pt idx="7840">
                  <c:v>1.881</c:v>
                </c:pt>
                <c:pt idx="7841">
                  <c:v>1.88</c:v>
                </c:pt>
                <c:pt idx="7842">
                  <c:v>1.878</c:v>
                </c:pt>
                <c:pt idx="7843">
                  <c:v>1.877</c:v>
                </c:pt>
                <c:pt idx="7844">
                  <c:v>1.876</c:v>
                </c:pt>
                <c:pt idx="7845">
                  <c:v>1.875</c:v>
                </c:pt>
                <c:pt idx="7846">
                  <c:v>1.873</c:v>
                </c:pt>
                <c:pt idx="7847">
                  <c:v>1.872</c:v>
                </c:pt>
                <c:pt idx="7848">
                  <c:v>1.871</c:v>
                </c:pt>
                <c:pt idx="7849">
                  <c:v>1.869</c:v>
                </c:pt>
                <c:pt idx="7850">
                  <c:v>1.868</c:v>
                </c:pt>
                <c:pt idx="7851">
                  <c:v>1.866</c:v>
                </c:pt>
                <c:pt idx="7852">
                  <c:v>1.865</c:v>
                </c:pt>
                <c:pt idx="7853">
                  <c:v>1.864</c:v>
                </c:pt>
                <c:pt idx="7854">
                  <c:v>1.864</c:v>
                </c:pt>
                <c:pt idx="7855">
                  <c:v>2.004</c:v>
                </c:pt>
                <c:pt idx="7856">
                  <c:v>2.013</c:v>
                </c:pt>
                <c:pt idx="7857">
                  <c:v>1.972</c:v>
                </c:pt>
                <c:pt idx="7858">
                  <c:v>1.938</c:v>
                </c:pt>
                <c:pt idx="7859">
                  <c:v>1.913</c:v>
                </c:pt>
                <c:pt idx="7860">
                  <c:v>1.898</c:v>
                </c:pt>
                <c:pt idx="7861">
                  <c:v>1.886</c:v>
                </c:pt>
                <c:pt idx="7862">
                  <c:v>1.877</c:v>
                </c:pt>
                <c:pt idx="7863">
                  <c:v>1.871</c:v>
                </c:pt>
                <c:pt idx="7864">
                  <c:v>1.867</c:v>
                </c:pt>
                <c:pt idx="7865">
                  <c:v>1.863</c:v>
                </c:pt>
                <c:pt idx="7866">
                  <c:v>1.859</c:v>
                </c:pt>
                <c:pt idx="7867">
                  <c:v>1.856</c:v>
                </c:pt>
                <c:pt idx="7868">
                  <c:v>1.854</c:v>
                </c:pt>
                <c:pt idx="7869">
                  <c:v>1.851</c:v>
                </c:pt>
                <c:pt idx="7870">
                  <c:v>1.848</c:v>
                </c:pt>
                <c:pt idx="7871">
                  <c:v>1.846</c:v>
                </c:pt>
                <c:pt idx="7872">
                  <c:v>1.844</c:v>
                </c:pt>
                <c:pt idx="7873">
                  <c:v>1.842</c:v>
                </c:pt>
                <c:pt idx="7874">
                  <c:v>1.84</c:v>
                </c:pt>
                <c:pt idx="7875">
                  <c:v>1.839</c:v>
                </c:pt>
                <c:pt idx="7876">
                  <c:v>1.837</c:v>
                </c:pt>
                <c:pt idx="7877">
                  <c:v>1.835</c:v>
                </c:pt>
                <c:pt idx="7878">
                  <c:v>1.834</c:v>
                </c:pt>
                <c:pt idx="7879">
                  <c:v>1.833</c:v>
                </c:pt>
                <c:pt idx="7880">
                  <c:v>1.832</c:v>
                </c:pt>
                <c:pt idx="7881">
                  <c:v>1.831</c:v>
                </c:pt>
                <c:pt idx="7882">
                  <c:v>1.829</c:v>
                </c:pt>
                <c:pt idx="7883">
                  <c:v>1.827</c:v>
                </c:pt>
                <c:pt idx="7884">
                  <c:v>1.826</c:v>
                </c:pt>
                <c:pt idx="7885">
                  <c:v>1.824</c:v>
                </c:pt>
                <c:pt idx="7886">
                  <c:v>1.824</c:v>
                </c:pt>
                <c:pt idx="7887">
                  <c:v>1.822</c:v>
                </c:pt>
                <c:pt idx="7888">
                  <c:v>1.821</c:v>
                </c:pt>
                <c:pt idx="7889">
                  <c:v>1.821</c:v>
                </c:pt>
                <c:pt idx="7890">
                  <c:v>1.82</c:v>
                </c:pt>
                <c:pt idx="7891">
                  <c:v>1.819</c:v>
                </c:pt>
                <c:pt idx="7892">
                  <c:v>1.817</c:v>
                </c:pt>
                <c:pt idx="7893">
                  <c:v>1.816</c:v>
                </c:pt>
                <c:pt idx="7894">
                  <c:v>1.814</c:v>
                </c:pt>
                <c:pt idx="7895">
                  <c:v>1.813</c:v>
                </c:pt>
                <c:pt idx="7896">
                  <c:v>1.812</c:v>
                </c:pt>
                <c:pt idx="7897">
                  <c:v>1.811</c:v>
                </c:pt>
                <c:pt idx="7898">
                  <c:v>1.81</c:v>
                </c:pt>
                <c:pt idx="7899">
                  <c:v>1.809</c:v>
                </c:pt>
                <c:pt idx="7900">
                  <c:v>1.808</c:v>
                </c:pt>
                <c:pt idx="7901">
                  <c:v>1.807</c:v>
                </c:pt>
                <c:pt idx="7902">
                  <c:v>1.806</c:v>
                </c:pt>
                <c:pt idx="7903">
                  <c:v>1.804</c:v>
                </c:pt>
                <c:pt idx="7904">
                  <c:v>1.803</c:v>
                </c:pt>
                <c:pt idx="7905">
                  <c:v>1.802</c:v>
                </c:pt>
                <c:pt idx="7906">
                  <c:v>1.801</c:v>
                </c:pt>
                <c:pt idx="7907">
                  <c:v>1.8</c:v>
                </c:pt>
                <c:pt idx="7908">
                  <c:v>1.799</c:v>
                </c:pt>
                <c:pt idx="7909">
                  <c:v>1.797</c:v>
                </c:pt>
                <c:pt idx="7910">
                  <c:v>1.796</c:v>
                </c:pt>
                <c:pt idx="7911">
                  <c:v>1.796</c:v>
                </c:pt>
                <c:pt idx="7912">
                  <c:v>1.796</c:v>
                </c:pt>
                <c:pt idx="7913">
                  <c:v>1.794</c:v>
                </c:pt>
                <c:pt idx="7914">
                  <c:v>1.793</c:v>
                </c:pt>
                <c:pt idx="7915">
                  <c:v>1.792</c:v>
                </c:pt>
                <c:pt idx="7916">
                  <c:v>1.791</c:v>
                </c:pt>
                <c:pt idx="7917">
                  <c:v>1.789</c:v>
                </c:pt>
                <c:pt idx="7918">
                  <c:v>1.789</c:v>
                </c:pt>
                <c:pt idx="7919">
                  <c:v>1.787</c:v>
                </c:pt>
                <c:pt idx="7920">
                  <c:v>1.787</c:v>
                </c:pt>
                <c:pt idx="7921">
                  <c:v>1.786</c:v>
                </c:pt>
                <c:pt idx="7922">
                  <c:v>1.784</c:v>
                </c:pt>
                <c:pt idx="7923">
                  <c:v>1.784</c:v>
                </c:pt>
                <c:pt idx="7924">
                  <c:v>1.782</c:v>
                </c:pt>
                <c:pt idx="7925">
                  <c:v>1.781</c:v>
                </c:pt>
                <c:pt idx="7926">
                  <c:v>1.78</c:v>
                </c:pt>
                <c:pt idx="7927">
                  <c:v>1.779</c:v>
                </c:pt>
                <c:pt idx="7928">
                  <c:v>1.778</c:v>
                </c:pt>
                <c:pt idx="7929">
                  <c:v>1.777</c:v>
                </c:pt>
                <c:pt idx="7930">
                  <c:v>1.777</c:v>
                </c:pt>
                <c:pt idx="7931">
                  <c:v>1.776</c:v>
                </c:pt>
                <c:pt idx="7932">
                  <c:v>1.775</c:v>
                </c:pt>
                <c:pt idx="7933">
                  <c:v>1.774</c:v>
                </c:pt>
                <c:pt idx="7934">
                  <c:v>1.772</c:v>
                </c:pt>
                <c:pt idx="7935">
                  <c:v>1.771</c:v>
                </c:pt>
                <c:pt idx="7936">
                  <c:v>1.771</c:v>
                </c:pt>
                <c:pt idx="7937">
                  <c:v>1.769</c:v>
                </c:pt>
                <c:pt idx="7938">
                  <c:v>1.768</c:v>
                </c:pt>
                <c:pt idx="7939">
                  <c:v>1.767</c:v>
                </c:pt>
                <c:pt idx="7940">
                  <c:v>1.766</c:v>
                </c:pt>
                <c:pt idx="7941">
                  <c:v>1.765</c:v>
                </c:pt>
                <c:pt idx="7942">
                  <c:v>1.764</c:v>
                </c:pt>
                <c:pt idx="7943">
                  <c:v>1.763</c:v>
                </c:pt>
                <c:pt idx="7944">
                  <c:v>1.761</c:v>
                </c:pt>
                <c:pt idx="7945">
                  <c:v>1.761</c:v>
                </c:pt>
                <c:pt idx="7946">
                  <c:v>1.759</c:v>
                </c:pt>
                <c:pt idx="7947">
                  <c:v>1.759</c:v>
                </c:pt>
                <c:pt idx="7948">
                  <c:v>1.757</c:v>
                </c:pt>
                <c:pt idx="7949">
                  <c:v>1.757</c:v>
                </c:pt>
                <c:pt idx="7950">
                  <c:v>1.756</c:v>
                </c:pt>
                <c:pt idx="7951">
                  <c:v>1.755</c:v>
                </c:pt>
                <c:pt idx="7952">
                  <c:v>1.754</c:v>
                </c:pt>
                <c:pt idx="7953">
                  <c:v>1.754</c:v>
                </c:pt>
                <c:pt idx="7954">
                  <c:v>1.752</c:v>
                </c:pt>
                <c:pt idx="7955">
                  <c:v>1.751</c:v>
                </c:pt>
                <c:pt idx="7956">
                  <c:v>1.75</c:v>
                </c:pt>
                <c:pt idx="7957">
                  <c:v>1.749</c:v>
                </c:pt>
                <c:pt idx="7958">
                  <c:v>1.749</c:v>
                </c:pt>
                <c:pt idx="7959">
                  <c:v>1.75</c:v>
                </c:pt>
                <c:pt idx="7960">
                  <c:v>1.75</c:v>
                </c:pt>
                <c:pt idx="7961">
                  <c:v>1.748</c:v>
                </c:pt>
                <c:pt idx="7962">
                  <c:v>1.747</c:v>
                </c:pt>
                <c:pt idx="7963">
                  <c:v>1.746</c:v>
                </c:pt>
                <c:pt idx="7964">
                  <c:v>1.744</c:v>
                </c:pt>
                <c:pt idx="7965">
                  <c:v>1.744</c:v>
                </c:pt>
                <c:pt idx="7966">
                  <c:v>1.744</c:v>
                </c:pt>
                <c:pt idx="7967">
                  <c:v>1.743</c:v>
                </c:pt>
                <c:pt idx="7968">
                  <c:v>1.742</c:v>
                </c:pt>
                <c:pt idx="7969">
                  <c:v>1.742</c:v>
                </c:pt>
                <c:pt idx="7970">
                  <c:v>1.741</c:v>
                </c:pt>
                <c:pt idx="7971">
                  <c:v>1.741</c:v>
                </c:pt>
                <c:pt idx="7972">
                  <c:v>1.739</c:v>
                </c:pt>
                <c:pt idx="7973">
                  <c:v>1.737</c:v>
                </c:pt>
                <c:pt idx="7974">
                  <c:v>1.736</c:v>
                </c:pt>
                <c:pt idx="7975">
                  <c:v>1.734</c:v>
                </c:pt>
                <c:pt idx="7976">
                  <c:v>1.733</c:v>
                </c:pt>
                <c:pt idx="7977">
                  <c:v>1.732</c:v>
                </c:pt>
                <c:pt idx="7978">
                  <c:v>1.731</c:v>
                </c:pt>
                <c:pt idx="7979">
                  <c:v>1.729</c:v>
                </c:pt>
                <c:pt idx="7980">
                  <c:v>1.729</c:v>
                </c:pt>
                <c:pt idx="7981">
                  <c:v>1.727</c:v>
                </c:pt>
                <c:pt idx="7982">
                  <c:v>1.727</c:v>
                </c:pt>
                <c:pt idx="7983">
                  <c:v>1.726</c:v>
                </c:pt>
                <c:pt idx="7984">
                  <c:v>1.725</c:v>
                </c:pt>
                <c:pt idx="7985">
                  <c:v>1.724</c:v>
                </c:pt>
                <c:pt idx="7986">
                  <c:v>1.724</c:v>
                </c:pt>
                <c:pt idx="7987">
                  <c:v>1.722</c:v>
                </c:pt>
                <c:pt idx="7988">
                  <c:v>1.722</c:v>
                </c:pt>
                <c:pt idx="7989">
                  <c:v>1.721</c:v>
                </c:pt>
                <c:pt idx="7990">
                  <c:v>1.72</c:v>
                </c:pt>
                <c:pt idx="7991">
                  <c:v>1.719</c:v>
                </c:pt>
                <c:pt idx="7992">
                  <c:v>1.718</c:v>
                </c:pt>
                <c:pt idx="7993">
                  <c:v>1.717</c:v>
                </c:pt>
                <c:pt idx="7994">
                  <c:v>1.716</c:v>
                </c:pt>
                <c:pt idx="7995">
                  <c:v>1.714</c:v>
                </c:pt>
                <c:pt idx="7996">
                  <c:v>1.713</c:v>
                </c:pt>
                <c:pt idx="7997">
                  <c:v>1.712</c:v>
                </c:pt>
                <c:pt idx="7998">
                  <c:v>1.712</c:v>
                </c:pt>
                <c:pt idx="7999">
                  <c:v>1.712</c:v>
                </c:pt>
                <c:pt idx="8000">
                  <c:v>1.711</c:v>
                </c:pt>
                <c:pt idx="8001">
                  <c:v>1.71</c:v>
                </c:pt>
                <c:pt idx="8002">
                  <c:v>1.709</c:v>
                </c:pt>
                <c:pt idx="8003">
                  <c:v>1.707</c:v>
                </c:pt>
                <c:pt idx="8004">
                  <c:v>1.706</c:v>
                </c:pt>
                <c:pt idx="8005">
                  <c:v>1.706</c:v>
                </c:pt>
                <c:pt idx="8006">
                  <c:v>1.704</c:v>
                </c:pt>
                <c:pt idx="8007">
                  <c:v>1.704</c:v>
                </c:pt>
                <c:pt idx="8008">
                  <c:v>1.703</c:v>
                </c:pt>
                <c:pt idx="8009">
                  <c:v>1.702</c:v>
                </c:pt>
                <c:pt idx="8010">
                  <c:v>1.701</c:v>
                </c:pt>
                <c:pt idx="8011">
                  <c:v>1.701</c:v>
                </c:pt>
                <c:pt idx="8012">
                  <c:v>1.699</c:v>
                </c:pt>
                <c:pt idx="8013">
                  <c:v>1.699</c:v>
                </c:pt>
                <c:pt idx="8014">
                  <c:v>1.697</c:v>
                </c:pt>
                <c:pt idx="8015">
                  <c:v>1.697</c:v>
                </c:pt>
                <c:pt idx="8016">
                  <c:v>1.696</c:v>
                </c:pt>
                <c:pt idx="8017">
                  <c:v>1.696</c:v>
                </c:pt>
                <c:pt idx="8018">
                  <c:v>1.695</c:v>
                </c:pt>
                <c:pt idx="8019">
                  <c:v>1.694</c:v>
                </c:pt>
                <c:pt idx="8020">
                  <c:v>1.692</c:v>
                </c:pt>
                <c:pt idx="8021">
                  <c:v>1.692</c:v>
                </c:pt>
                <c:pt idx="8022">
                  <c:v>1.691</c:v>
                </c:pt>
                <c:pt idx="8023">
                  <c:v>1.69</c:v>
                </c:pt>
                <c:pt idx="8024">
                  <c:v>1.689</c:v>
                </c:pt>
                <c:pt idx="8025">
                  <c:v>1.688</c:v>
                </c:pt>
                <c:pt idx="8026">
                  <c:v>1.687</c:v>
                </c:pt>
                <c:pt idx="8027">
                  <c:v>1.686</c:v>
                </c:pt>
                <c:pt idx="8028">
                  <c:v>1.686</c:v>
                </c:pt>
                <c:pt idx="8029">
                  <c:v>1.685</c:v>
                </c:pt>
                <c:pt idx="8030">
                  <c:v>1.684</c:v>
                </c:pt>
                <c:pt idx="8031">
                  <c:v>1.684</c:v>
                </c:pt>
                <c:pt idx="8032">
                  <c:v>1.683</c:v>
                </c:pt>
                <c:pt idx="8033">
                  <c:v>1.682</c:v>
                </c:pt>
                <c:pt idx="8034">
                  <c:v>1.681</c:v>
                </c:pt>
                <c:pt idx="8035">
                  <c:v>1.681</c:v>
                </c:pt>
                <c:pt idx="8036">
                  <c:v>1.679</c:v>
                </c:pt>
                <c:pt idx="8037">
                  <c:v>1.678</c:v>
                </c:pt>
                <c:pt idx="8038">
                  <c:v>1.677</c:v>
                </c:pt>
                <c:pt idx="8039">
                  <c:v>1.677</c:v>
                </c:pt>
                <c:pt idx="8040">
                  <c:v>1.676</c:v>
                </c:pt>
                <c:pt idx="8041">
                  <c:v>1.674</c:v>
                </c:pt>
                <c:pt idx="8042">
                  <c:v>1.674</c:v>
                </c:pt>
                <c:pt idx="8043">
                  <c:v>1.672</c:v>
                </c:pt>
                <c:pt idx="8044">
                  <c:v>1.672</c:v>
                </c:pt>
                <c:pt idx="8045">
                  <c:v>1.67</c:v>
                </c:pt>
                <c:pt idx="8046">
                  <c:v>1.669</c:v>
                </c:pt>
                <c:pt idx="8047">
                  <c:v>1.669</c:v>
                </c:pt>
                <c:pt idx="8048">
                  <c:v>1.667</c:v>
                </c:pt>
                <c:pt idx="8049">
                  <c:v>1.666</c:v>
                </c:pt>
                <c:pt idx="8050">
                  <c:v>1.665</c:v>
                </c:pt>
                <c:pt idx="8051">
                  <c:v>1.664</c:v>
                </c:pt>
                <c:pt idx="8052">
                  <c:v>1.664</c:v>
                </c:pt>
                <c:pt idx="8053">
                  <c:v>1.663</c:v>
                </c:pt>
                <c:pt idx="8054">
                  <c:v>1.662</c:v>
                </c:pt>
                <c:pt idx="8055">
                  <c:v>1.661</c:v>
                </c:pt>
                <c:pt idx="8056">
                  <c:v>1.66</c:v>
                </c:pt>
                <c:pt idx="8057">
                  <c:v>1.659</c:v>
                </c:pt>
                <c:pt idx="8058">
                  <c:v>1.659</c:v>
                </c:pt>
                <c:pt idx="8059">
                  <c:v>1.658</c:v>
                </c:pt>
                <c:pt idx="8060">
                  <c:v>1.657</c:v>
                </c:pt>
                <c:pt idx="8061">
                  <c:v>1.656</c:v>
                </c:pt>
                <c:pt idx="8062">
                  <c:v>1.656</c:v>
                </c:pt>
                <c:pt idx="8063">
                  <c:v>1.655</c:v>
                </c:pt>
                <c:pt idx="8064">
                  <c:v>1.654</c:v>
                </c:pt>
                <c:pt idx="8065">
                  <c:v>1.653</c:v>
                </c:pt>
                <c:pt idx="8066">
                  <c:v>1.652</c:v>
                </c:pt>
                <c:pt idx="8067">
                  <c:v>1.652</c:v>
                </c:pt>
                <c:pt idx="8068">
                  <c:v>1.651</c:v>
                </c:pt>
                <c:pt idx="8069">
                  <c:v>1.65</c:v>
                </c:pt>
                <c:pt idx="8070">
                  <c:v>1.649</c:v>
                </c:pt>
                <c:pt idx="8071">
                  <c:v>1.649</c:v>
                </c:pt>
                <c:pt idx="8072">
                  <c:v>1.647</c:v>
                </c:pt>
                <c:pt idx="8073">
                  <c:v>1.647</c:v>
                </c:pt>
                <c:pt idx="8074">
                  <c:v>1.646</c:v>
                </c:pt>
                <c:pt idx="8075">
                  <c:v>1.646</c:v>
                </c:pt>
                <c:pt idx="8076">
                  <c:v>1.646</c:v>
                </c:pt>
                <c:pt idx="8077">
                  <c:v>1.644</c:v>
                </c:pt>
                <c:pt idx="8078">
                  <c:v>1.644</c:v>
                </c:pt>
                <c:pt idx="8079">
                  <c:v>1.644</c:v>
                </c:pt>
                <c:pt idx="8080">
                  <c:v>1.642</c:v>
                </c:pt>
                <c:pt idx="8081">
                  <c:v>1.642</c:v>
                </c:pt>
                <c:pt idx="8082">
                  <c:v>1.641</c:v>
                </c:pt>
                <c:pt idx="8083">
                  <c:v>1.64</c:v>
                </c:pt>
                <c:pt idx="8084">
                  <c:v>1.639</c:v>
                </c:pt>
                <c:pt idx="8085">
                  <c:v>1.639</c:v>
                </c:pt>
                <c:pt idx="8086">
                  <c:v>1.638</c:v>
                </c:pt>
                <c:pt idx="8087">
                  <c:v>1.637</c:v>
                </c:pt>
                <c:pt idx="8088">
                  <c:v>1.637</c:v>
                </c:pt>
                <c:pt idx="8089">
                  <c:v>1.636</c:v>
                </c:pt>
                <c:pt idx="8090">
                  <c:v>1.636</c:v>
                </c:pt>
                <c:pt idx="8091">
                  <c:v>1.635</c:v>
                </c:pt>
                <c:pt idx="8092">
                  <c:v>1.634</c:v>
                </c:pt>
                <c:pt idx="8093">
                  <c:v>1.634</c:v>
                </c:pt>
                <c:pt idx="8094">
                  <c:v>1.632</c:v>
                </c:pt>
                <c:pt idx="8095">
                  <c:v>1.632</c:v>
                </c:pt>
                <c:pt idx="8096">
                  <c:v>1.631</c:v>
                </c:pt>
                <c:pt idx="8097">
                  <c:v>1.631</c:v>
                </c:pt>
                <c:pt idx="8098">
                  <c:v>1.63</c:v>
                </c:pt>
                <c:pt idx="8099">
                  <c:v>1.629</c:v>
                </c:pt>
                <c:pt idx="8100">
                  <c:v>1.629</c:v>
                </c:pt>
                <c:pt idx="8101">
                  <c:v>1.628</c:v>
                </c:pt>
                <c:pt idx="8102">
                  <c:v>1.627</c:v>
                </c:pt>
                <c:pt idx="8103">
                  <c:v>1.626</c:v>
                </c:pt>
                <c:pt idx="8104">
                  <c:v>1.626</c:v>
                </c:pt>
                <c:pt idx="8105">
                  <c:v>1.626</c:v>
                </c:pt>
                <c:pt idx="8106">
                  <c:v>1.625</c:v>
                </c:pt>
                <c:pt idx="8107">
                  <c:v>1.624</c:v>
                </c:pt>
                <c:pt idx="8108">
                  <c:v>1.623</c:v>
                </c:pt>
                <c:pt idx="8109">
                  <c:v>1.623</c:v>
                </c:pt>
                <c:pt idx="8110">
                  <c:v>1.622</c:v>
                </c:pt>
                <c:pt idx="8111">
                  <c:v>1.621</c:v>
                </c:pt>
                <c:pt idx="8112">
                  <c:v>1.621</c:v>
                </c:pt>
                <c:pt idx="8113">
                  <c:v>1.62</c:v>
                </c:pt>
                <c:pt idx="8114">
                  <c:v>1.621</c:v>
                </c:pt>
                <c:pt idx="8115">
                  <c:v>1.621</c:v>
                </c:pt>
                <c:pt idx="8116">
                  <c:v>1.619</c:v>
                </c:pt>
                <c:pt idx="8117">
                  <c:v>1.619</c:v>
                </c:pt>
                <c:pt idx="8118">
                  <c:v>1.618</c:v>
                </c:pt>
                <c:pt idx="8119">
                  <c:v>1.617</c:v>
                </c:pt>
                <c:pt idx="8120">
                  <c:v>1.617</c:v>
                </c:pt>
                <c:pt idx="8121">
                  <c:v>1.617</c:v>
                </c:pt>
                <c:pt idx="8122">
                  <c:v>1.616</c:v>
                </c:pt>
                <c:pt idx="8123">
                  <c:v>1.615</c:v>
                </c:pt>
                <c:pt idx="8124">
                  <c:v>1.614</c:v>
                </c:pt>
                <c:pt idx="8125">
                  <c:v>1.614</c:v>
                </c:pt>
                <c:pt idx="8126">
                  <c:v>1.614</c:v>
                </c:pt>
                <c:pt idx="8127">
                  <c:v>1.613</c:v>
                </c:pt>
                <c:pt idx="8128">
                  <c:v>1.612</c:v>
                </c:pt>
                <c:pt idx="8129">
                  <c:v>1.612</c:v>
                </c:pt>
                <c:pt idx="8130">
                  <c:v>1.611</c:v>
                </c:pt>
                <c:pt idx="8131">
                  <c:v>1.611</c:v>
                </c:pt>
                <c:pt idx="8132">
                  <c:v>1.61</c:v>
                </c:pt>
                <c:pt idx="8133">
                  <c:v>1.609</c:v>
                </c:pt>
                <c:pt idx="8134">
                  <c:v>1.609</c:v>
                </c:pt>
                <c:pt idx="8135">
                  <c:v>1.608</c:v>
                </c:pt>
                <c:pt idx="8136">
                  <c:v>1.608</c:v>
                </c:pt>
                <c:pt idx="8137">
                  <c:v>1.607</c:v>
                </c:pt>
                <c:pt idx="8138">
                  <c:v>1.608</c:v>
                </c:pt>
                <c:pt idx="8139">
                  <c:v>1.607</c:v>
                </c:pt>
                <c:pt idx="8140">
                  <c:v>1.606</c:v>
                </c:pt>
                <c:pt idx="8141">
                  <c:v>1.605</c:v>
                </c:pt>
                <c:pt idx="8142">
                  <c:v>1.604</c:v>
                </c:pt>
                <c:pt idx="8143">
                  <c:v>1.604</c:v>
                </c:pt>
                <c:pt idx="8144">
                  <c:v>1.604</c:v>
                </c:pt>
                <c:pt idx="8145">
                  <c:v>1.602</c:v>
                </c:pt>
                <c:pt idx="8146">
                  <c:v>1.602</c:v>
                </c:pt>
                <c:pt idx="8147">
                  <c:v>1.602</c:v>
                </c:pt>
                <c:pt idx="8148">
                  <c:v>1.601</c:v>
                </c:pt>
                <c:pt idx="8149">
                  <c:v>1.601</c:v>
                </c:pt>
                <c:pt idx="8150">
                  <c:v>1.601</c:v>
                </c:pt>
                <c:pt idx="8151">
                  <c:v>1.6</c:v>
                </c:pt>
                <c:pt idx="8152">
                  <c:v>1.599</c:v>
                </c:pt>
                <c:pt idx="8153">
                  <c:v>1.599</c:v>
                </c:pt>
                <c:pt idx="8154">
                  <c:v>1.598</c:v>
                </c:pt>
                <c:pt idx="8155">
                  <c:v>1.597</c:v>
                </c:pt>
                <c:pt idx="8156">
                  <c:v>1.597</c:v>
                </c:pt>
                <c:pt idx="8157">
                  <c:v>1.596</c:v>
                </c:pt>
                <c:pt idx="8158">
                  <c:v>1.596</c:v>
                </c:pt>
                <c:pt idx="8159">
                  <c:v>1.596</c:v>
                </c:pt>
                <c:pt idx="8160">
                  <c:v>1.595</c:v>
                </c:pt>
                <c:pt idx="8161">
                  <c:v>1.594</c:v>
                </c:pt>
                <c:pt idx="8162">
                  <c:v>1.594</c:v>
                </c:pt>
                <c:pt idx="8163">
                  <c:v>1.594</c:v>
                </c:pt>
                <c:pt idx="8164">
                  <c:v>1.592</c:v>
                </c:pt>
                <c:pt idx="8165">
                  <c:v>1.592</c:v>
                </c:pt>
                <c:pt idx="8166">
                  <c:v>1.592</c:v>
                </c:pt>
                <c:pt idx="8167">
                  <c:v>1.591</c:v>
                </c:pt>
                <c:pt idx="8168">
                  <c:v>1.591</c:v>
                </c:pt>
                <c:pt idx="8169">
                  <c:v>1.59</c:v>
                </c:pt>
                <c:pt idx="8170">
                  <c:v>1.59</c:v>
                </c:pt>
                <c:pt idx="8171">
                  <c:v>1.589</c:v>
                </c:pt>
                <c:pt idx="8172">
                  <c:v>1.589</c:v>
                </c:pt>
                <c:pt idx="8173">
                  <c:v>1.589</c:v>
                </c:pt>
                <c:pt idx="8174">
                  <c:v>1.588</c:v>
                </c:pt>
                <c:pt idx="8175">
                  <c:v>1.588</c:v>
                </c:pt>
                <c:pt idx="8176">
                  <c:v>1.587</c:v>
                </c:pt>
                <c:pt idx="8177">
                  <c:v>1.587</c:v>
                </c:pt>
                <c:pt idx="8178">
                  <c:v>1.586</c:v>
                </c:pt>
                <c:pt idx="8179">
                  <c:v>1.586</c:v>
                </c:pt>
                <c:pt idx="8180">
                  <c:v>1.586</c:v>
                </c:pt>
                <c:pt idx="8181">
                  <c:v>1.585</c:v>
                </c:pt>
                <c:pt idx="8182">
                  <c:v>1.584</c:v>
                </c:pt>
                <c:pt idx="8183">
                  <c:v>1.584</c:v>
                </c:pt>
                <c:pt idx="8184">
                  <c:v>1.584</c:v>
                </c:pt>
                <c:pt idx="8185">
                  <c:v>1.583</c:v>
                </c:pt>
                <c:pt idx="8186">
                  <c:v>1.583</c:v>
                </c:pt>
                <c:pt idx="8187">
                  <c:v>1.584</c:v>
                </c:pt>
                <c:pt idx="8188">
                  <c:v>1.583</c:v>
                </c:pt>
                <c:pt idx="8189">
                  <c:v>1.582</c:v>
                </c:pt>
                <c:pt idx="8190">
                  <c:v>1.582</c:v>
                </c:pt>
                <c:pt idx="8191">
                  <c:v>1.581</c:v>
                </c:pt>
                <c:pt idx="8192">
                  <c:v>1.581</c:v>
                </c:pt>
                <c:pt idx="8193">
                  <c:v>1.581</c:v>
                </c:pt>
                <c:pt idx="8194">
                  <c:v>1.58</c:v>
                </c:pt>
                <c:pt idx="8195">
                  <c:v>1.58</c:v>
                </c:pt>
                <c:pt idx="8196">
                  <c:v>1.579</c:v>
                </c:pt>
                <c:pt idx="8197">
                  <c:v>1.579</c:v>
                </c:pt>
                <c:pt idx="8198">
                  <c:v>1.579</c:v>
                </c:pt>
                <c:pt idx="8199">
                  <c:v>1.578</c:v>
                </c:pt>
                <c:pt idx="8200">
                  <c:v>1.578</c:v>
                </c:pt>
                <c:pt idx="8201">
                  <c:v>1.577</c:v>
                </c:pt>
                <c:pt idx="8202">
                  <c:v>1.577</c:v>
                </c:pt>
                <c:pt idx="8203">
                  <c:v>1.577</c:v>
                </c:pt>
                <c:pt idx="8204">
                  <c:v>1.577</c:v>
                </c:pt>
                <c:pt idx="8205">
                  <c:v>1.576</c:v>
                </c:pt>
                <c:pt idx="8206">
                  <c:v>1.576</c:v>
                </c:pt>
                <c:pt idx="8207">
                  <c:v>1.576</c:v>
                </c:pt>
                <c:pt idx="8208">
                  <c:v>1.576</c:v>
                </c:pt>
                <c:pt idx="8209">
                  <c:v>1.575</c:v>
                </c:pt>
                <c:pt idx="8210">
                  <c:v>1.575</c:v>
                </c:pt>
                <c:pt idx="8211">
                  <c:v>1.574</c:v>
                </c:pt>
                <c:pt idx="8212">
                  <c:v>1.574</c:v>
                </c:pt>
                <c:pt idx="8213">
                  <c:v>1.574</c:v>
                </c:pt>
                <c:pt idx="8214">
                  <c:v>1.574</c:v>
                </c:pt>
                <c:pt idx="8215">
                  <c:v>1.574</c:v>
                </c:pt>
                <c:pt idx="8216">
                  <c:v>1.573</c:v>
                </c:pt>
                <c:pt idx="8217">
                  <c:v>1.573</c:v>
                </c:pt>
                <c:pt idx="8218">
                  <c:v>1.573</c:v>
                </c:pt>
                <c:pt idx="8219">
                  <c:v>1.573</c:v>
                </c:pt>
                <c:pt idx="8220">
                  <c:v>1.572</c:v>
                </c:pt>
                <c:pt idx="8221">
                  <c:v>1.572</c:v>
                </c:pt>
                <c:pt idx="8222">
                  <c:v>1.572</c:v>
                </c:pt>
                <c:pt idx="8223">
                  <c:v>1.571</c:v>
                </c:pt>
                <c:pt idx="8224">
                  <c:v>1.571</c:v>
                </c:pt>
                <c:pt idx="8225">
                  <c:v>1.571</c:v>
                </c:pt>
                <c:pt idx="8226">
                  <c:v>1.571</c:v>
                </c:pt>
                <c:pt idx="8227">
                  <c:v>1.57</c:v>
                </c:pt>
                <c:pt idx="8228">
                  <c:v>1.57</c:v>
                </c:pt>
                <c:pt idx="8229">
                  <c:v>1.569</c:v>
                </c:pt>
                <c:pt idx="8230">
                  <c:v>1.569</c:v>
                </c:pt>
                <c:pt idx="8231">
                  <c:v>1.569</c:v>
                </c:pt>
                <c:pt idx="8232">
                  <c:v>1.569</c:v>
                </c:pt>
                <c:pt idx="8233">
                  <c:v>1.569</c:v>
                </c:pt>
                <c:pt idx="8234">
                  <c:v>1.569</c:v>
                </c:pt>
                <c:pt idx="8235">
                  <c:v>1.569</c:v>
                </c:pt>
                <c:pt idx="8236">
                  <c:v>1.569</c:v>
                </c:pt>
                <c:pt idx="8237">
                  <c:v>1.568</c:v>
                </c:pt>
                <c:pt idx="8238">
                  <c:v>1.568</c:v>
                </c:pt>
                <c:pt idx="8239">
                  <c:v>1.568</c:v>
                </c:pt>
                <c:pt idx="8240">
                  <c:v>1.568</c:v>
                </c:pt>
                <c:pt idx="8241">
                  <c:v>1.567</c:v>
                </c:pt>
                <c:pt idx="8242">
                  <c:v>1.567</c:v>
                </c:pt>
                <c:pt idx="8243">
                  <c:v>1.567</c:v>
                </c:pt>
                <c:pt idx="8244">
                  <c:v>1.567</c:v>
                </c:pt>
                <c:pt idx="8245">
                  <c:v>1.567</c:v>
                </c:pt>
                <c:pt idx="8246">
                  <c:v>1.566</c:v>
                </c:pt>
                <c:pt idx="8247">
                  <c:v>1.566</c:v>
                </c:pt>
                <c:pt idx="8248">
                  <c:v>1.566</c:v>
                </c:pt>
                <c:pt idx="8249">
                  <c:v>1.565</c:v>
                </c:pt>
                <c:pt idx="8250">
                  <c:v>1.566</c:v>
                </c:pt>
                <c:pt idx="8251">
                  <c:v>1.565</c:v>
                </c:pt>
                <c:pt idx="8252">
                  <c:v>1.564</c:v>
                </c:pt>
                <c:pt idx="8253">
                  <c:v>1.564</c:v>
                </c:pt>
                <c:pt idx="8254">
                  <c:v>1.565</c:v>
                </c:pt>
                <c:pt idx="8255">
                  <c:v>1.564</c:v>
                </c:pt>
                <c:pt idx="8256">
                  <c:v>1.564</c:v>
                </c:pt>
                <c:pt idx="8257">
                  <c:v>1.563</c:v>
                </c:pt>
                <c:pt idx="8258">
                  <c:v>1.563</c:v>
                </c:pt>
                <c:pt idx="8259">
                  <c:v>1.563</c:v>
                </c:pt>
                <c:pt idx="8260">
                  <c:v>1.563</c:v>
                </c:pt>
                <c:pt idx="8261">
                  <c:v>1.563</c:v>
                </c:pt>
                <c:pt idx="8262">
                  <c:v>1.562</c:v>
                </c:pt>
                <c:pt idx="8263">
                  <c:v>1.562</c:v>
                </c:pt>
                <c:pt idx="8264">
                  <c:v>1.561</c:v>
                </c:pt>
                <c:pt idx="8265">
                  <c:v>1.561</c:v>
                </c:pt>
                <c:pt idx="8266">
                  <c:v>1.561</c:v>
                </c:pt>
                <c:pt idx="8267">
                  <c:v>1.561</c:v>
                </c:pt>
                <c:pt idx="8268">
                  <c:v>1.561</c:v>
                </c:pt>
                <c:pt idx="8269">
                  <c:v>1.561</c:v>
                </c:pt>
                <c:pt idx="8270">
                  <c:v>1.56</c:v>
                </c:pt>
                <c:pt idx="8271">
                  <c:v>1.56</c:v>
                </c:pt>
                <c:pt idx="8272">
                  <c:v>1.56</c:v>
                </c:pt>
                <c:pt idx="8273">
                  <c:v>1.56</c:v>
                </c:pt>
                <c:pt idx="8274">
                  <c:v>1.56</c:v>
                </c:pt>
                <c:pt idx="8275">
                  <c:v>1.56</c:v>
                </c:pt>
                <c:pt idx="8276">
                  <c:v>1.559</c:v>
                </c:pt>
                <c:pt idx="8277">
                  <c:v>1.559</c:v>
                </c:pt>
                <c:pt idx="8278">
                  <c:v>1.559</c:v>
                </c:pt>
                <c:pt idx="8279">
                  <c:v>1.559</c:v>
                </c:pt>
                <c:pt idx="8280">
                  <c:v>1.559</c:v>
                </c:pt>
                <c:pt idx="8281">
                  <c:v>1.558</c:v>
                </c:pt>
                <c:pt idx="8282">
                  <c:v>1.559</c:v>
                </c:pt>
                <c:pt idx="8283">
                  <c:v>1.558</c:v>
                </c:pt>
                <c:pt idx="8284">
                  <c:v>1.558</c:v>
                </c:pt>
                <c:pt idx="8285">
                  <c:v>1.558</c:v>
                </c:pt>
                <c:pt idx="8286">
                  <c:v>1.558</c:v>
                </c:pt>
                <c:pt idx="8287">
                  <c:v>1.558</c:v>
                </c:pt>
                <c:pt idx="8288">
                  <c:v>1.558</c:v>
                </c:pt>
                <c:pt idx="8289">
                  <c:v>1.557</c:v>
                </c:pt>
                <c:pt idx="8290">
                  <c:v>1.557</c:v>
                </c:pt>
                <c:pt idx="8291">
                  <c:v>1.556</c:v>
                </c:pt>
                <c:pt idx="8292">
                  <c:v>1.557</c:v>
                </c:pt>
                <c:pt idx="8293">
                  <c:v>1.556</c:v>
                </c:pt>
                <c:pt idx="8294">
                  <c:v>1.556</c:v>
                </c:pt>
                <c:pt idx="8295">
                  <c:v>1.556</c:v>
                </c:pt>
                <c:pt idx="8296">
                  <c:v>1.556</c:v>
                </c:pt>
                <c:pt idx="8297">
                  <c:v>1.556</c:v>
                </c:pt>
                <c:pt idx="8298">
                  <c:v>1.556</c:v>
                </c:pt>
                <c:pt idx="8299">
                  <c:v>1.556</c:v>
                </c:pt>
                <c:pt idx="8300">
                  <c:v>1.556</c:v>
                </c:pt>
                <c:pt idx="8301">
                  <c:v>1.556</c:v>
                </c:pt>
                <c:pt idx="8302">
                  <c:v>1.556</c:v>
                </c:pt>
                <c:pt idx="8303">
                  <c:v>1.555</c:v>
                </c:pt>
                <c:pt idx="8304">
                  <c:v>1.556</c:v>
                </c:pt>
                <c:pt idx="8305">
                  <c:v>1.555</c:v>
                </c:pt>
                <c:pt idx="8306">
                  <c:v>1.556</c:v>
                </c:pt>
                <c:pt idx="8307">
                  <c:v>1.555</c:v>
                </c:pt>
                <c:pt idx="8308">
                  <c:v>1.554</c:v>
                </c:pt>
                <c:pt idx="8309">
                  <c:v>1.554</c:v>
                </c:pt>
                <c:pt idx="8310">
                  <c:v>1.554</c:v>
                </c:pt>
                <c:pt idx="8311">
                  <c:v>1.554</c:v>
                </c:pt>
                <c:pt idx="8312">
                  <c:v>1.554</c:v>
                </c:pt>
                <c:pt idx="8313">
                  <c:v>1.554</c:v>
                </c:pt>
                <c:pt idx="8314">
                  <c:v>1.554</c:v>
                </c:pt>
                <c:pt idx="8315">
                  <c:v>1.554</c:v>
                </c:pt>
                <c:pt idx="8316">
                  <c:v>1.554</c:v>
                </c:pt>
                <c:pt idx="8317">
                  <c:v>1.554</c:v>
                </c:pt>
                <c:pt idx="8318">
                  <c:v>1.554</c:v>
                </c:pt>
                <c:pt idx="8319">
                  <c:v>1.554</c:v>
                </c:pt>
                <c:pt idx="8320">
                  <c:v>1.554</c:v>
                </c:pt>
                <c:pt idx="8321">
                  <c:v>1.553</c:v>
                </c:pt>
                <c:pt idx="8322">
                  <c:v>1.553</c:v>
                </c:pt>
                <c:pt idx="8323">
                  <c:v>1.553</c:v>
                </c:pt>
                <c:pt idx="8324">
                  <c:v>1.553</c:v>
                </c:pt>
                <c:pt idx="8325">
                  <c:v>1.553</c:v>
                </c:pt>
                <c:pt idx="8326">
                  <c:v>1.553</c:v>
                </c:pt>
                <c:pt idx="8327">
                  <c:v>1.553</c:v>
                </c:pt>
                <c:pt idx="8328">
                  <c:v>1.553</c:v>
                </c:pt>
                <c:pt idx="8329">
                  <c:v>1.553</c:v>
                </c:pt>
                <c:pt idx="8330">
                  <c:v>1.553</c:v>
                </c:pt>
                <c:pt idx="8331">
                  <c:v>1.552</c:v>
                </c:pt>
                <c:pt idx="8332">
                  <c:v>1.552</c:v>
                </c:pt>
                <c:pt idx="8333">
                  <c:v>1.552</c:v>
                </c:pt>
                <c:pt idx="8334">
                  <c:v>1.552</c:v>
                </c:pt>
                <c:pt idx="8335">
                  <c:v>1.551</c:v>
                </c:pt>
                <c:pt idx="8336">
                  <c:v>1.551</c:v>
                </c:pt>
                <c:pt idx="8337">
                  <c:v>1.551</c:v>
                </c:pt>
                <c:pt idx="8338">
                  <c:v>1.551</c:v>
                </c:pt>
                <c:pt idx="8339">
                  <c:v>1.551</c:v>
                </c:pt>
                <c:pt idx="8340">
                  <c:v>1.551</c:v>
                </c:pt>
                <c:pt idx="8341">
                  <c:v>1.551</c:v>
                </c:pt>
                <c:pt idx="8342">
                  <c:v>1.551</c:v>
                </c:pt>
                <c:pt idx="8343">
                  <c:v>1.551</c:v>
                </c:pt>
                <c:pt idx="8344">
                  <c:v>1.551</c:v>
                </c:pt>
                <c:pt idx="8345">
                  <c:v>1.551</c:v>
                </c:pt>
                <c:pt idx="8346">
                  <c:v>1.551</c:v>
                </c:pt>
                <c:pt idx="8347">
                  <c:v>1.551</c:v>
                </c:pt>
                <c:pt idx="8348">
                  <c:v>1.55</c:v>
                </c:pt>
                <c:pt idx="8349">
                  <c:v>1.55</c:v>
                </c:pt>
                <c:pt idx="8350">
                  <c:v>1.55</c:v>
                </c:pt>
                <c:pt idx="8351">
                  <c:v>1.55</c:v>
                </c:pt>
                <c:pt idx="8352">
                  <c:v>1.551</c:v>
                </c:pt>
                <c:pt idx="8353">
                  <c:v>1.55</c:v>
                </c:pt>
                <c:pt idx="8354">
                  <c:v>1.55</c:v>
                </c:pt>
                <c:pt idx="8355">
                  <c:v>1.55</c:v>
                </c:pt>
                <c:pt idx="8356">
                  <c:v>1.55</c:v>
                </c:pt>
                <c:pt idx="8357">
                  <c:v>1.55</c:v>
                </c:pt>
                <c:pt idx="8358">
                  <c:v>1.55</c:v>
                </c:pt>
                <c:pt idx="8359">
                  <c:v>1.549</c:v>
                </c:pt>
                <c:pt idx="8360">
                  <c:v>1.55</c:v>
                </c:pt>
                <c:pt idx="8361">
                  <c:v>1.55</c:v>
                </c:pt>
                <c:pt idx="8362">
                  <c:v>1.55</c:v>
                </c:pt>
                <c:pt idx="8363">
                  <c:v>1.549</c:v>
                </c:pt>
                <c:pt idx="8364">
                  <c:v>1.549</c:v>
                </c:pt>
                <c:pt idx="8365">
                  <c:v>1.549</c:v>
                </c:pt>
                <c:pt idx="8366">
                  <c:v>1.549</c:v>
                </c:pt>
                <c:pt idx="8367">
                  <c:v>1.549</c:v>
                </c:pt>
                <c:pt idx="8368">
                  <c:v>1.549</c:v>
                </c:pt>
                <c:pt idx="8369">
                  <c:v>1.549</c:v>
                </c:pt>
                <c:pt idx="8370">
                  <c:v>1.549</c:v>
                </c:pt>
                <c:pt idx="8371">
                  <c:v>1.549</c:v>
                </c:pt>
                <c:pt idx="8372">
                  <c:v>1.549</c:v>
                </c:pt>
                <c:pt idx="8373">
                  <c:v>1.549</c:v>
                </c:pt>
                <c:pt idx="8374">
                  <c:v>1.549</c:v>
                </c:pt>
                <c:pt idx="8375">
                  <c:v>1.549</c:v>
                </c:pt>
                <c:pt idx="8376">
                  <c:v>1.549</c:v>
                </c:pt>
                <c:pt idx="8377">
                  <c:v>1.549</c:v>
                </c:pt>
                <c:pt idx="8378">
                  <c:v>1.549</c:v>
                </c:pt>
                <c:pt idx="8379">
                  <c:v>1.549</c:v>
                </c:pt>
                <c:pt idx="8380">
                  <c:v>1.549</c:v>
                </c:pt>
                <c:pt idx="8381">
                  <c:v>1.549</c:v>
                </c:pt>
                <c:pt idx="8382">
                  <c:v>1.549</c:v>
                </c:pt>
                <c:pt idx="8383">
                  <c:v>1.548</c:v>
                </c:pt>
                <c:pt idx="8384">
                  <c:v>1.548</c:v>
                </c:pt>
                <c:pt idx="8385">
                  <c:v>1.548</c:v>
                </c:pt>
                <c:pt idx="8386">
                  <c:v>1.549</c:v>
                </c:pt>
                <c:pt idx="8387">
                  <c:v>1.548</c:v>
                </c:pt>
                <c:pt idx="8388">
                  <c:v>1.548</c:v>
                </c:pt>
                <c:pt idx="8389">
                  <c:v>1.548</c:v>
                </c:pt>
                <c:pt idx="8390">
                  <c:v>1.548</c:v>
                </c:pt>
                <c:pt idx="8391">
                  <c:v>1.549</c:v>
                </c:pt>
                <c:pt idx="8392">
                  <c:v>1.548</c:v>
                </c:pt>
                <c:pt idx="8393">
                  <c:v>1.548</c:v>
                </c:pt>
                <c:pt idx="8394">
                  <c:v>1.548</c:v>
                </c:pt>
                <c:pt idx="8395">
                  <c:v>1.548</c:v>
                </c:pt>
                <c:pt idx="8396">
                  <c:v>1.548</c:v>
                </c:pt>
                <c:pt idx="8397">
                  <c:v>1.548</c:v>
                </c:pt>
                <c:pt idx="8398">
                  <c:v>1.548</c:v>
                </c:pt>
                <c:pt idx="8399">
                  <c:v>1.548</c:v>
                </c:pt>
                <c:pt idx="8400">
                  <c:v>1.548</c:v>
                </c:pt>
                <c:pt idx="8401">
                  <c:v>1.548</c:v>
                </c:pt>
                <c:pt idx="8402">
                  <c:v>1.548</c:v>
                </c:pt>
                <c:pt idx="8403">
                  <c:v>1.548</c:v>
                </c:pt>
                <c:pt idx="8404">
                  <c:v>1.548</c:v>
                </c:pt>
                <c:pt idx="8405">
                  <c:v>1.548</c:v>
                </c:pt>
                <c:pt idx="8406">
                  <c:v>1.548</c:v>
                </c:pt>
                <c:pt idx="8407">
                  <c:v>1.548</c:v>
                </c:pt>
                <c:pt idx="8408">
                  <c:v>1.548</c:v>
                </c:pt>
                <c:pt idx="8409">
                  <c:v>1.548</c:v>
                </c:pt>
                <c:pt idx="8410">
                  <c:v>1.548</c:v>
                </c:pt>
                <c:pt idx="8411">
                  <c:v>1.548</c:v>
                </c:pt>
                <c:pt idx="8412">
                  <c:v>1.548</c:v>
                </c:pt>
                <c:pt idx="8413">
                  <c:v>1.548</c:v>
                </c:pt>
                <c:pt idx="8414">
                  <c:v>1.548</c:v>
                </c:pt>
                <c:pt idx="8415">
                  <c:v>1.548</c:v>
                </c:pt>
                <c:pt idx="8416">
                  <c:v>1.548</c:v>
                </c:pt>
                <c:pt idx="8417">
                  <c:v>1.548</c:v>
                </c:pt>
                <c:pt idx="8418">
                  <c:v>1.548</c:v>
                </c:pt>
                <c:pt idx="8419">
                  <c:v>1.548</c:v>
                </c:pt>
                <c:pt idx="8420">
                  <c:v>1.548</c:v>
                </c:pt>
                <c:pt idx="8421">
                  <c:v>1.548</c:v>
                </c:pt>
                <c:pt idx="8422">
                  <c:v>1.548</c:v>
                </c:pt>
                <c:pt idx="8423">
                  <c:v>1.548</c:v>
                </c:pt>
                <c:pt idx="8424">
                  <c:v>1.548</c:v>
                </c:pt>
                <c:pt idx="8425">
                  <c:v>1.547</c:v>
                </c:pt>
                <c:pt idx="8426">
                  <c:v>1.548</c:v>
                </c:pt>
                <c:pt idx="8427">
                  <c:v>1.548</c:v>
                </c:pt>
                <c:pt idx="8428">
                  <c:v>1.548</c:v>
                </c:pt>
                <c:pt idx="8429">
                  <c:v>1.548</c:v>
                </c:pt>
                <c:pt idx="8430">
                  <c:v>1.548</c:v>
                </c:pt>
                <c:pt idx="8431">
                  <c:v>1.547</c:v>
                </c:pt>
                <c:pt idx="8432">
                  <c:v>1.547</c:v>
                </c:pt>
                <c:pt idx="8433">
                  <c:v>1.548</c:v>
                </c:pt>
                <c:pt idx="8434">
                  <c:v>1.548</c:v>
                </c:pt>
                <c:pt idx="8435">
                  <c:v>1.548</c:v>
                </c:pt>
                <c:pt idx="8436">
                  <c:v>1.548</c:v>
                </c:pt>
                <c:pt idx="8437">
                  <c:v>1.548</c:v>
                </c:pt>
                <c:pt idx="8438">
                  <c:v>1.548</c:v>
                </c:pt>
                <c:pt idx="8439">
                  <c:v>1.548</c:v>
                </c:pt>
                <c:pt idx="8440">
                  <c:v>1.548</c:v>
                </c:pt>
                <c:pt idx="8441">
                  <c:v>1.548</c:v>
                </c:pt>
                <c:pt idx="8442">
                  <c:v>1.548</c:v>
                </c:pt>
                <c:pt idx="8443">
                  <c:v>1.548</c:v>
                </c:pt>
                <c:pt idx="8444">
                  <c:v>1.548</c:v>
                </c:pt>
                <c:pt idx="8445">
                  <c:v>1.547</c:v>
                </c:pt>
                <c:pt idx="8446">
                  <c:v>1.548</c:v>
                </c:pt>
                <c:pt idx="8447">
                  <c:v>1.548</c:v>
                </c:pt>
                <c:pt idx="8448">
                  <c:v>1.548</c:v>
                </c:pt>
                <c:pt idx="8449">
                  <c:v>1.548</c:v>
                </c:pt>
                <c:pt idx="8450">
                  <c:v>1.548</c:v>
                </c:pt>
                <c:pt idx="8451">
                  <c:v>1.548</c:v>
                </c:pt>
                <c:pt idx="8452">
                  <c:v>1.548</c:v>
                </c:pt>
                <c:pt idx="8453">
                  <c:v>1.548</c:v>
                </c:pt>
                <c:pt idx="8454">
                  <c:v>1.548</c:v>
                </c:pt>
                <c:pt idx="8455">
                  <c:v>1.548</c:v>
                </c:pt>
                <c:pt idx="8456">
                  <c:v>1.548</c:v>
                </c:pt>
                <c:pt idx="8457">
                  <c:v>1.548</c:v>
                </c:pt>
                <c:pt idx="8458">
                  <c:v>1.548</c:v>
                </c:pt>
                <c:pt idx="8459">
                  <c:v>1.548</c:v>
                </c:pt>
                <c:pt idx="8460">
                  <c:v>1.548</c:v>
                </c:pt>
                <c:pt idx="8461">
                  <c:v>1.548</c:v>
                </c:pt>
                <c:pt idx="8462">
                  <c:v>1.548</c:v>
                </c:pt>
                <c:pt idx="8463">
                  <c:v>1.548</c:v>
                </c:pt>
                <c:pt idx="8464">
                  <c:v>1.548</c:v>
                </c:pt>
                <c:pt idx="8465">
                  <c:v>1.548</c:v>
                </c:pt>
                <c:pt idx="8466">
                  <c:v>1.549</c:v>
                </c:pt>
                <c:pt idx="8467">
                  <c:v>1.548</c:v>
                </c:pt>
                <c:pt idx="8468">
                  <c:v>1.548</c:v>
                </c:pt>
                <c:pt idx="8469">
                  <c:v>1.549</c:v>
                </c:pt>
                <c:pt idx="8470">
                  <c:v>1.549</c:v>
                </c:pt>
                <c:pt idx="8471">
                  <c:v>1.549</c:v>
                </c:pt>
                <c:pt idx="8472">
                  <c:v>1.549</c:v>
                </c:pt>
                <c:pt idx="8473">
                  <c:v>1.549</c:v>
                </c:pt>
                <c:pt idx="8474">
                  <c:v>1.549</c:v>
                </c:pt>
                <c:pt idx="8475">
                  <c:v>1.549</c:v>
                </c:pt>
                <c:pt idx="8476">
                  <c:v>1.549</c:v>
                </c:pt>
                <c:pt idx="8477">
                  <c:v>1.549</c:v>
                </c:pt>
                <c:pt idx="8478">
                  <c:v>1.549</c:v>
                </c:pt>
                <c:pt idx="8479">
                  <c:v>1.549</c:v>
                </c:pt>
                <c:pt idx="8480">
                  <c:v>1.549</c:v>
                </c:pt>
                <c:pt idx="8481">
                  <c:v>1.55</c:v>
                </c:pt>
                <c:pt idx="8482">
                  <c:v>1.549</c:v>
                </c:pt>
                <c:pt idx="8483">
                  <c:v>1.55</c:v>
                </c:pt>
                <c:pt idx="8484">
                  <c:v>1.551</c:v>
                </c:pt>
                <c:pt idx="8485">
                  <c:v>1.55</c:v>
                </c:pt>
                <c:pt idx="8486">
                  <c:v>1.551</c:v>
                </c:pt>
                <c:pt idx="8487">
                  <c:v>1.551</c:v>
                </c:pt>
                <c:pt idx="8488">
                  <c:v>1.551</c:v>
                </c:pt>
                <c:pt idx="8489">
                  <c:v>1.551</c:v>
                </c:pt>
                <c:pt idx="8490">
                  <c:v>1.551</c:v>
                </c:pt>
                <c:pt idx="8491">
                  <c:v>1.551</c:v>
                </c:pt>
                <c:pt idx="8492">
                  <c:v>1.551</c:v>
                </c:pt>
                <c:pt idx="8493">
                  <c:v>1.551</c:v>
                </c:pt>
                <c:pt idx="8494">
                  <c:v>1.551</c:v>
                </c:pt>
                <c:pt idx="8495">
                  <c:v>1.551</c:v>
                </c:pt>
                <c:pt idx="8496">
                  <c:v>1.551</c:v>
                </c:pt>
                <c:pt idx="8497">
                  <c:v>1.551</c:v>
                </c:pt>
                <c:pt idx="8498">
                  <c:v>1.551</c:v>
                </c:pt>
                <c:pt idx="8499">
                  <c:v>1.551</c:v>
                </c:pt>
                <c:pt idx="8500">
                  <c:v>1.552</c:v>
                </c:pt>
                <c:pt idx="8501">
                  <c:v>1.551</c:v>
                </c:pt>
                <c:pt idx="8502">
                  <c:v>1.552</c:v>
                </c:pt>
                <c:pt idx="8503">
                  <c:v>1.552</c:v>
                </c:pt>
                <c:pt idx="8504">
                  <c:v>1.552</c:v>
                </c:pt>
                <c:pt idx="8505">
                  <c:v>1.553</c:v>
                </c:pt>
                <c:pt idx="8506">
                  <c:v>1.552</c:v>
                </c:pt>
                <c:pt idx="8507">
                  <c:v>1.552</c:v>
                </c:pt>
                <c:pt idx="8508">
                  <c:v>1.553</c:v>
                </c:pt>
                <c:pt idx="8509">
                  <c:v>1.553</c:v>
                </c:pt>
                <c:pt idx="8510">
                  <c:v>1.553</c:v>
                </c:pt>
                <c:pt idx="8511">
                  <c:v>1.553</c:v>
                </c:pt>
                <c:pt idx="8512">
                  <c:v>1.553</c:v>
                </c:pt>
                <c:pt idx="8513">
                  <c:v>1.553</c:v>
                </c:pt>
                <c:pt idx="8514">
                  <c:v>1.553</c:v>
                </c:pt>
                <c:pt idx="8515">
                  <c:v>1.553</c:v>
                </c:pt>
                <c:pt idx="8516">
                  <c:v>1.553</c:v>
                </c:pt>
                <c:pt idx="8517">
                  <c:v>1.553</c:v>
                </c:pt>
                <c:pt idx="8518">
                  <c:v>1.554</c:v>
                </c:pt>
                <c:pt idx="8519">
                  <c:v>1.554</c:v>
                </c:pt>
                <c:pt idx="8520">
                  <c:v>1.554</c:v>
                </c:pt>
                <c:pt idx="8521">
                  <c:v>1.554</c:v>
                </c:pt>
                <c:pt idx="8522">
                  <c:v>1.554</c:v>
                </c:pt>
                <c:pt idx="8523">
                  <c:v>1.554</c:v>
                </c:pt>
                <c:pt idx="8524">
                  <c:v>1.554</c:v>
                </c:pt>
                <c:pt idx="8525">
                  <c:v>1.554</c:v>
                </c:pt>
                <c:pt idx="8526">
                  <c:v>1.554</c:v>
                </c:pt>
                <c:pt idx="8527">
                  <c:v>1.554</c:v>
                </c:pt>
                <c:pt idx="8528">
                  <c:v>1.555</c:v>
                </c:pt>
                <c:pt idx="8529">
                  <c:v>1.555</c:v>
                </c:pt>
                <c:pt idx="8530">
                  <c:v>1.555</c:v>
                </c:pt>
                <c:pt idx="8531">
                  <c:v>1.555</c:v>
                </c:pt>
                <c:pt idx="8532">
                  <c:v>1.555</c:v>
                </c:pt>
                <c:pt idx="8533">
                  <c:v>1.556</c:v>
                </c:pt>
                <c:pt idx="8534">
                  <c:v>1.555</c:v>
                </c:pt>
                <c:pt idx="8535">
                  <c:v>1.556</c:v>
                </c:pt>
                <c:pt idx="8536">
                  <c:v>1.556</c:v>
                </c:pt>
                <c:pt idx="8537">
                  <c:v>1.556</c:v>
                </c:pt>
                <c:pt idx="8538">
                  <c:v>1.556</c:v>
                </c:pt>
                <c:pt idx="8539">
                  <c:v>1.556</c:v>
                </c:pt>
                <c:pt idx="8540">
                  <c:v>1.556</c:v>
                </c:pt>
                <c:pt idx="8541">
                  <c:v>1.556</c:v>
                </c:pt>
                <c:pt idx="8542">
                  <c:v>1.556</c:v>
                </c:pt>
                <c:pt idx="8543">
                  <c:v>1.556</c:v>
                </c:pt>
                <c:pt idx="8544">
                  <c:v>1.556</c:v>
                </c:pt>
                <c:pt idx="8545">
                  <c:v>1.556</c:v>
                </c:pt>
                <c:pt idx="8546">
                  <c:v>1.557</c:v>
                </c:pt>
                <c:pt idx="8547">
                  <c:v>1.556</c:v>
                </c:pt>
                <c:pt idx="8548">
                  <c:v>1.557</c:v>
                </c:pt>
                <c:pt idx="8549">
                  <c:v>1.557</c:v>
                </c:pt>
                <c:pt idx="8550">
                  <c:v>1.558</c:v>
                </c:pt>
                <c:pt idx="8551">
                  <c:v>1.558</c:v>
                </c:pt>
                <c:pt idx="8552">
                  <c:v>1.558</c:v>
                </c:pt>
                <c:pt idx="8553">
                  <c:v>1.558</c:v>
                </c:pt>
                <c:pt idx="8554">
                  <c:v>1.558</c:v>
                </c:pt>
                <c:pt idx="8555">
                  <c:v>1.558</c:v>
                </c:pt>
                <c:pt idx="8556">
                  <c:v>1.558</c:v>
                </c:pt>
                <c:pt idx="8557">
                  <c:v>1.558</c:v>
                </c:pt>
                <c:pt idx="8558">
                  <c:v>1.558</c:v>
                </c:pt>
                <c:pt idx="8559">
                  <c:v>1.558</c:v>
                </c:pt>
                <c:pt idx="8560">
                  <c:v>1.558</c:v>
                </c:pt>
                <c:pt idx="8561">
                  <c:v>1.559</c:v>
                </c:pt>
                <c:pt idx="8562">
                  <c:v>1.559</c:v>
                </c:pt>
                <c:pt idx="8563">
                  <c:v>1.559</c:v>
                </c:pt>
                <c:pt idx="8564">
                  <c:v>1.559</c:v>
                </c:pt>
                <c:pt idx="8565">
                  <c:v>1.559</c:v>
                </c:pt>
                <c:pt idx="8566">
                  <c:v>1.559</c:v>
                </c:pt>
                <c:pt idx="8567">
                  <c:v>1.559</c:v>
                </c:pt>
                <c:pt idx="8568">
                  <c:v>1.559</c:v>
                </c:pt>
                <c:pt idx="8569">
                  <c:v>1.559</c:v>
                </c:pt>
                <c:pt idx="8570">
                  <c:v>1.559</c:v>
                </c:pt>
                <c:pt idx="8571">
                  <c:v>1.56</c:v>
                </c:pt>
                <c:pt idx="8572">
                  <c:v>1.561</c:v>
                </c:pt>
                <c:pt idx="8573">
                  <c:v>1.561</c:v>
                </c:pt>
                <c:pt idx="8574">
                  <c:v>1.561</c:v>
                </c:pt>
                <c:pt idx="8575">
                  <c:v>1.561</c:v>
                </c:pt>
                <c:pt idx="8576">
                  <c:v>1.561</c:v>
                </c:pt>
                <c:pt idx="8577">
                  <c:v>1.56</c:v>
                </c:pt>
                <c:pt idx="8578">
                  <c:v>1.56</c:v>
                </c:pt>
                <c:pt idx="8579">
                  <c:v>1.56</c:v>
                </c:pt>
                <c:pt idx="8580">
                  <c:v>1.56</c:v>
                </c:pt>
                <c:pt idx="8581">
                  <c:v>1.56</c:v>
                </c:pt>
                <c:pt idx="8582">
                  <c:v>1.56</c:v>
                </c:pt>
                <c:pt idx="8583">
                  <c:v>1.559</c:v>
                </c:pt>
                <c:pt idx="8584">
                  <c:v>1.56</c:v>
                </c:pt>
                <c:pt idx="8585">
                  <c:v>1.56</c:v>
                </c:pt>
                <c:pt idx="8586">
                  <c:v>1.56</c:v>
                </c:pt>
                <c:pt idx="8587">
                  <c:v>1.561</c:v>
                </c:pt>
                <c:pt idx="8588">
                  <c:v>1.561</c:v>
                </c:pt>
                <c:pt idx="8589">
                  <c:v>1.561</c:v>
                </c:pt>
                <c:pt idx="8590">
                  <c:v>1.561</c:v>
                </c:pt>
                <c:pt idx="8591">
                  <c:v>1.563</c:v>
                </c:pt>
                <c:pt idx="8592">
                  <c:v>1.564</c:v>
                </c:pt>
                <c:pt idx="8593">
                  <c:v>1.566</c:v>
                </c:pt>
                <c:pt idx="8594">
                  <c:v>1.569</c:v>
                </c:pt>
                <c:pt idx="8595">
                  <c:v>1.573</c:v>
                </c:pt>
                <c:pt idx="8596">
                  <c:v>1.575</c:v>
                </c:pt>
                <c:pt idx="8597">
                  <c:v>1.577</c:v>
                </c:pt>
                <c:pt idx="8598">
                  <c:v>1.579</c:v>
                </c:pt>
                <c:pt idx="8599">
                  <c:v>1.581</c:v>
                </c:pt>
                <c:pt idx="8600">
                  <c:v>1.583</c:v>
                </c:pt>
                <c:pt idx="8601">
                  <c:v>1.584</c:v>
                </c:pt>
                <c:pt idx="8602">
                  <c:v>1.586</c:v>
                </c:pt>
                <c:pt idx="8603">
                  <c:v>1.587</c:v>
                </c:pt>
                <c:pt idx="8604">
                  <c:v>1.588</c:v>
                </c:pt>
                <c:pt idx="8605">
                  <c:v>1.589</c:v>
                </c:pt>
                <c:pt idx="8606">
                  <c:v>1.591</c:v>
                </c:pt>
                <c:pt idx="8607">
                  <c:v>1.591</c:v>
                </c:pt>
                <c:pt idx="8608">
                  <c:v>1.591</c:v>
                </c:pt>
                <c:pt idx="8609">
                  <c:v>1.592</c:v>
                </c:pt>
                <c:pt idx="8610">
                  <c:v>1.593</c:v>
                </c:pt>
                <c:pt idx="8611">
                  <c:v>1.594</c:v>
                </c:pt>
                <c:pt idx="8612">
                  <c:v>1.594</c:v>
                </c:pt>
                <c:pt idx="8613">
                  <c:v>1.594</c:v>
                </c:pt>
                <c:pt idx="8614">
                  <c:v>1.595</c:v>
                </c:pt>
                <c:pt idx="8615">
                  <c:v>1.596</c:v>
                </c:pt>
                <c:pt idx="8616">
                  <c:v>1.597</c:v>
                </c:pt>
                <c:pt idx="8617">
                  <c:v>1.597</c:v>
                </c:pt>
                <c:pt idx="8618">
                  <c:v>1.598</c:v>
                </c:pt>
                <c:pt idx="8619">
                  <c:v>1.599</c:v>
                </c:pt>
                <c:pt idx="8620">
                  <c:v>1.6</c:v>
                </c:pt>
                <c:pt idx="8621">
                  <c:v>1.6</c:v>
                </c:pt>
                <c:pt idx="8622">
                  <c:v>1.601</c:v>
                </c:pt>
                <c:pt idx="8623">
                  <c:v>1.601</c:v>
                </c:pt>
                <c:pt idx="8624">
                  <c:v>1.601</c:v>
                </c:pt>
                <c:pt idx="8625">
                  <c:v>1.602</c:v>
                </c:pt>
                <c:pt idx="8626">
                  <c:v>1.602</c:v>
                </c:pt>
                <c:pt idx="8627">
                  <c:v>1.602</c:v>
                </c:pt>
                <c:pt idx="8628">
                  <c:v>1.602</c:v>
                </c:pt>
                <c:pt idx="8629">
                  <c:v>1.603</c:v>
                </c:pt>
                <c:pt idx="8630">
                  <c:v>1.603</c:v>
                </c:pt>
                <c:pt idx="8631">
                  <c:v>1.604</c:v>
                </c:pt>
                <c:pt idx="8632">
                  <c:v>1.604</c:v>
                </c:pt>
                <c:pt idx="8633">
                  <c:v>1.604</c:v>
                </c:pt>
                <c:pt idx="8634">
                  <c:v>1.604</c:v>
                </c:pt>
                <c:pt idx="8635">
                  <c:v>1.604</c:v>
                </c:pt>
                <c:pt idx="8636">
                  <c:v>1.604</c:v>
                </c:pt>
                <c:pt idx="8637">
                  <c:v>1.603</c:v>
                </c:pt>
                <c:pt idx="8638">
                  <c:v>1.604</c:v>
                </c:pt>
                <c:pt idx="8639">
                  <c:v>1.603</c:v>
                </c:pt>
                <c:pt idx="8640">
                  <c:v>1.602</c:v>
                </c:pt>
                <c:pt idx="8641">
                  <c:v>1.602</c:v>
                </c:pt>
                <c:pt idx="8642">
                  <c:v>1.602</c:v>
                </c:pt>
                <c:pt idx="8643">
                  <c:v>1.602</c:v>
                </c:pt>
                <c:pt idx="8644">
                  <c:v>1.602</c:v>
                </c:pt>
                <c:pt idx="8645">
                  <c:v>1.602</c:v>
                </c:pt>
                <c:pt idx="8646">
                  <c:v>1.602</c:v>
                </c:pt>
                <c:pt idx="8647">
                  <c:v>1.602</c:v>
                </c:pt>
                <c:pt idx="8648">
                  <c:v>1.602</c:v>
                </c:pt>
                <c:pt idx="8649">
                  <c:v>1.601</c:v>
                </c:pt>
                <c:pt idx="8650">
                  <c:v>1.601</c:v>
                </c:pt>
                <c:pt idx="8651">
                  <c:v>1.601</c:v>
                </c:pt>
                <c:pt idx="8652">
                  <c:v>1.601</c:v>
                </c:pt>
                <c:pt idx="8653">
                  <c:v>1.601</c:v>
                </c:pt>
                <c:pt idx="8654">
                  <c:v>1.601</c:v>
                </c:pt>
                <c:pt idx="8655">
                  <c:v>1.601</c:v>
                </c:pt>
                <c:pt idx="8656">
                  <c:v>1.601</c:v>
                </c:pt>
                <c:pt idx="8657">
                  <c:v>1.601</c:v>
                </c:pt>
                <c:pt idx="8658">
                  <c:v>1.601</c:v>
                </c:pt>
                <c:pt idx="8659">
                  <c:v>1.601</c:v>
                </c:pt>
                <c:pt idx="8660">
                  <c:v>1.601</c:v>
                </c:pt>
                <c:pt idx="8661">
                  <c:v>1.6</c:v>
                </c:pt>
                <c:pt idx="8662">
                  <c:v>1.601</c:v>
                </c:pt>
                <c:pt idx="8663">
                  <c:v>1.6</c:v>
                </c:pt>
                <c:pt idx="8664">
                  <c:v>1.6</c:v>
                </c:pt>
                <c:pt idx="8665">
                  <c:v>1.599</c:v>
                </c:pt>
                <c:pt idx="8666">
                  <c:v>1.599</c:v>
                </c:pt>
                <c:pt idx="8667">
                  <c:v>1.599</c:v>
                </c:pt>
                <c:pt idx="8668">
                  <c:v>1.599</c:v>
                </c:pt>
                <c:pt idx="8669">
                  <c:v>1.599</c:v>
                </c:pt>
                <c:pt idx="8670">
                  <c:v>1.599</c:v>
                </c:pt>
                <c:pt idx="8671">
                  <c:v>1.598</c:v>
                </c:pt>
                <c:pt idx="8672">
                  <c:v>1.598</c:v>
                </c:pt>
                <c:pt idx="8673">
                  <c:v>1.597</c:v>
                </c:pt>
                <c:pt idx="8674">
                  <c:v>1.597</c:v>
                </c:pt>
                <c:pt idx="8675">
                  <c:v>1.596</c:v>
                </c:pt>
                <c:pt idx="8676">
                  <c:v>1.597</c:v>
                </c:pt>
                <c:pt idx="8677">
                  <c:v>1.596</c:v>
                </c:pt>
                <c:pt idx="8678">
                  <c:v>1.596</c:v>
                </c:pt>
                <c:pt idx="8679">
                  <c:v>1.596</c:v>
                </c:pt>
                <c:pt idx="8680">
                  <c:v>1.595</c:v>
                </c:pt>
                <c:pt idx="8681">
                  <c:v>1.594</c:v>
                </c:pt>
                <c:pt idx="8682">
                  <c:v>1.594</c:v>
                </c:pt>
                <c:pt idx="8683">
                  <c:v>1.594</c:v>
                </c:pt>
                <c:pt idx="8684">
                  <c:v>1.594</c:v>
                </c:pt>
                <c:pt idx="8685">
                  <c:v>1.594</c:v>
                </c:pt>
                <c:pt idx="8686">
                  <c:v>1.594</c:v>
                </c:pt>
                <c:pt idx="8687">
                  <c:v>1.594</c:v>
                </c:pt>
                <c:pt idx="8688">
                  <c:v>1.594</c:v>
                </c:pt>
                <c:pt idx="8689">
                  <c:v>1.593</c:v>
                </c:pt>
                <c:pt idx="8690">
                  <c:v>1.594</c:v>
                </c:pt>
                <c:pt idx="8691">
                  <c:v>1.593</c:v>
                </c:pt>
                <c:pt idx="8692">
                  <c:v>1.593</c:v>
                </c:pt>
                <c:pt idx="8693">
                  <c:v>1.593</c:v>
                </c:pt>
                <c:pt idx="8694">
                  <c:v>1.594</c:v>
                </c:pt>
                <c:pt idx="8695">
                  <c:v>1.593</c:v>
                </c:pt>
                <c:pt idx="8696">
                  <c:v>1.592</c:v>
                </c:pt>
                <c:pt idx="8697">
                  <c:v>1.593</c:v>
                </c:pt>
                <c:pt idx="8698">
                  <c:v>1.592</c:v>
                </c:pt>
                <c:pt idx="8699">
                  <c:v>1.592</c:v>
                </c:pt>
                <c:pt idx="8700">
                  <c:v>1.592</c:v>
                </c:pt>
                <c:pt idx="8701">
                  <c:v>1.592</c:v>
                </c:pt>
                <c:pt idx="8702">
                  <c:v>1.592</c:v>
                </c:pt>
                <c:pt idx="8703">
                  <c:v>1.592</c:v>
                </c:pt>
                <c:pt idx="8704">
                  <c:v>1.591</c:v>
                </c:pt>
                <c:pt idx="8705">
                  <c:v>1.591</c:v>
                </c:pt>
                <c:pt idx="8706">
                  <c:v>1.591</c:v>
                </c:pt>
                <c:pt idx="8707">
                  <c:v>1.591</c:v>
                </c:pt>
                <c:pt idx="8708">
                  <c:v>1.591</c:v>
                </c:pt>
                <c:pt idx="8709">
                  <c:v>1.591</c:v>
                </c:pt>
                <c:pt idx="8710">
                  <c:v>1.591</c:v>
                </c:pt>
                <c:pt idx="8711">
                  <c:v>1.591</c:v>
                </c:pt>
                <c:pt idx="8712">
                  <c:v>1.59</c:v>
                </c:pt>
                <c:pt idx="8713">
                  <c:v>1.589</c:v>
                </c:pt>
                <c:pt idx="8714">
                  <c:v>1.589</c:v>
                </c:pt>
                <c:pt idx="8715">
                  <c:v>1.59</c:v>
                </c:pt>
                <c:pt idx="8716">
                  <c:v>1.589</c:v>
                </c:pt>
                <c:pt idx="8717">
                  <c:v>1.589</c:v>
                </c:pt>
                <c:pt idx="8718">
                  <c:v>1.589</c:v>
                </c:pt>
                <c:pt idx="8719">
                  <c:v>1.589</c:v>
                </c:pt>
                <c:pt idx="8720">
                  <c:v>1.589</c:v>
                </c:pt>
                <c:pt idx="8721">
                  <c:v>1.589</c:v>
                </c:pt>
                <c:pt idx="8722">
                  <c:v>1.589</c:v>
                </c:pt>
                <c:pt idx="8723">
                  <c:v>1.589</c:v>
                </c:pt>
                <c:pt idx="8724">
                  <c:v>1.589</c:v>
                </c:pt>
                <c:pt idx="8725">
                  <c:v>1.589</c:v>
                </c:pt>
                <c:pt idx="8726">
                  <c:v>1.589</c:v>
                </c:pt>
                <c:pt idx="8727">
                  <c:v>1.589</c:v>
                </c:pt>
                <c:pt idx="8728">
                  <c:v>1.589</c:v>
                </c:pt>
                <c:pt idx="8729">
                  <c:v>1.589</c:v>
                </c:pt>
                <c:pt idx="8730">
                  <c:v>1.589</c:v>
                </c:pt>
                <c:pt idx="8731">
                  <c:v>1.589</c:v>
                </c:pt>
                <c:pt idx="8732">
                  <c:v>1.589</c:v>
                </c:pt>
                <c:pt idx="8733">
                  <c:v>1.589</c:v>
                </c:pt>
                <c:pt idx="8734">
                  <c:v>1.589</c:v>
                </c:pt>
                <c:pt idx="8735">
                  <c:v>1.589</c:v>
                </c:pt>
                <c:pt idx="8736">
                  <c:v>1.589</c:v>
                </c:pt>
                <c:pt idx="8737">
                  <c:v>1.589</c:v>
                </c:pt>
                <c:pt idx="8738">
                  <c:v>1.589</c:v>
                </c:pt>
                <c:pt idx="8739">
                  <c:v>1.589</c:v>
                </c:pt>
                <c:pt idx="8740">
                  <c:v>1.589</c:v>
                </c:pt>
                <c:pt idx="8741">
                  <c:v>1.589</c:v>
                </c:pt>
                <c:pt idx="8742">
                  <c:v>1.589</c:v>
                </c:pt>
                <c:pt idx="8743">
                  <c:v>1.589</c:v>
                </c:pt>
                <c:pt idx="8744">
                  <c:v>1.589</c:v>
                </c:pt>
                <c:pt idx="8745">
                  <c:v>1.589</c:v>
                </c:pt>
                <c:pt idx="8746">
                  <c:v>1.589</c:v>
                </c:pt>
                <c:pt idx="8747">
                  <c:v>1.589</c:v>
                </c:pt>
                <c:pt idx="8748">
                  <c:v>1.589</c:v>
                </c:pt>
                <c:pt idx="8749">
                  <c:v>1.589</c:v>
                </c:pt>
                <c:pt idx="8750">
                  <c:v>1.589</c:v>
                </c:pt>
                <c:pt idx="8751">
                  <c:v>1.589</c:v>
                </c:pt>
                <c:pt idx="8752">
                  <c:v>1.589</c:v>
                </c:pt>
                <c:pt idx="8753">
                  <c:v>1.589</c:v>
                </c:pt>
                <c:pt idx="8754">
                  <c:v>1.589</c:v>
                </c:pt>
                <c:pt idx="8755">
                  <c:v>1.589</c:v>
                </c:pt>
                <c:pt idx="8756">
                  <c:v>1.588</c:v>
                </c:pt>
                <c:pt idx="8757">
                  <c:v>1.588</c:v>
                </c:pt>
                <c:pt idx="8758">
                  <c:v>1.589</c:v>
                </c:pt>
                <c:pt idx="8759">
                  <c:v>1.588</c:v>
                </c:pt>
                <c:pt idx="8760">
                  <c:v>1.588</c:v>
                </c:pt>
                <c:pt idx="8761">
                  <c:v>1.588</c:v>
                </c:pt>
                <c:pt idx="8762">
                  <c:v>1.588</c:v>
                </c:pt>
                <c:pt idx="8763">
                  <c:v>1.588</c:v>
                </c:pt>
                <c:pt idx="8764">
                  <c:v>1.588</c:v>
                </c:pt>
                <c:pt idx="8765">
                  <c:v>1.588</c:v>
                </c:pt>
                <c:pt idx="8766">
                  <c:v>1.588</c:v>
                </c:pt>
                <c:pt idx="8767">
                  <c:v>1.588</c:v>
                </c:pt>
                <c:pt idx="8768">
                  <c:v>1.588</c:v>
                </c:pt>
                <c:pt idx="8769">
                  <c:v>1.588</c:v>
                </c:pt>
                <c:pt idx="8770">
                  <c:v>1.588</c:v>
                </c:pt>
                <c:pt idx="8771">
                  <c:v>1.587</c:v>
                </c:pt>
                <c:pt idx="8772">
                  <c:v>1.587</c:v>
                </c:pt>
                <c:pt idx="8773">
                  <c:v>1.587</c:v>
                </c:pt>
                <c:pt idx="8774">
                  <c:v>1.587</c:v>
                </c:pt>
                <c:pt idx="8775">
                  <c:v>1.587</c:v>
                </c:pt>
                <c:pt idx="8776">
                  <c:v>1.587</c:v>
                </c:pt>
                <c:pt idx="8777">
                  <c:v>1.587</c:v>
                </c:pt>
                <c:pt idx="8778">
                  <c:v>1.586</c:v>
                </c:pt>
                <c:pt idx="8779">
                  <c:v>1.586</c:v>
                </c:pt>
                <c:pt idx="8780">
                  <c:v>1.587</c:v>
                </c:pt>
                <c:pt idx="8781">
                  <c:v>1.586</c:v>
                </c:pt>
                <c:pt idx="8782">
                  <c:v>1.586</c:v>
                </c:pt>
                <c:pt idx="8783">
                  <c:v>1.586</c:v>
                </c:pt>
                <c:pt idx="8784">
                  <c:v>1.586</c:v>
                </c:pt>
                <c:pt idx="8785">
                  <c:v>1.586</c:v>
                </c:pt>
                <c:pt idx="8786">
                  <c:v>1.586</c:v>
                </c:pt>
                <c:pt idx="8787">
                  <c:v>1.586</c:v>
                </c:pt>
                <c:pt idx="8788">
                  <c:v>1.586</c:v>
                </c:pt>
                <c:pt idx="8789">
                  <c:v>1.586</c:v>
                </c:pt>
                <c:pt idx="8790">
                  <c:v>1.586</c:v>
                </c:pt>
                <c:pt idx="8791">
                  <c:v>1.586</c:v>
                </c:pt>
                <c:pt idx="8792">
                  <c:v>1.586</c:v>
                </c:pt>
                <c:pt idx="8793">
                  <c:v>1.586</c:v>
                </c:pt>
                <c:pt idx="8794">
                  <c:v>1.586</c:v>
                </c:pt>
                <c:pt idx="8795">
                  <c:v>1.585</c:v>
                </c:pt>
                <c:pt idx="8796">
                  <c:v>1.585</c:v>
                </c:pt>
                <c:pt idx="8797">
                  <c:v>1.584</c:v>
                </c:pt>
                <c:pt idx="8798">
                  <c:v>1.585</c:v>
                </c:pt>
                <c:pt idx="8799">
                  <c:v>1.584</c:v>
                </c:pt>
                <c:pt idx="8800">
                  <c:v>1.584</c:v>
                </c:pt>
                <c:pt idx="8801">
                  <c:v>1.584</c:v>
                </c:pt>
                <c:pt idx="8802">
                  <c:v>1.584</c:v>
                </c:pt>
                <c:pt idx="8803">
                  <c:v>1.585</c:v>
                </c:pt>
                <c:pt idx="8804">
                  <c:v>1.585</c:v>
                </c:pt>
                <c:pt idx="8805">
                  <c:v>1.584</c:v>
                </c:pt>
                <c:pt idx="8806">
                  <c:v>1.584</c:v>
                </c:pt>
                <c:pt idx="8807">
                  <c:v>1.584</c:v>
                </c:pt>
                <c:pt idx="8808">
                  <c:v>1.584</c:v>
                </c:pt>
                <c:pt idx="8809">
                  <c:v>1.584</c:v>
                </c:pt>
                <c:pt idx="8810">
                  <c:v>1.584</c:v>
                </c:pt>
                <c:pt idx="8811">
                  <c:v>1.584</c:v>
                </c:pt>
                <c:pt idx="8812">
                  <c:v>1.584</c:v>
                </c:pt>
                <c:pt idx="8813">
                  <c:v>1.584</c:v>
                </c:pt>
                <c:pt idx="8814">
                  <c:v>1.584</c:v>
                </c:pt>
                <c:pt idx="8815">
                  <c:v>1.583</c:v>
                </c:pt>
                <c:pt idx="8816">
                  <c:v>1.584</c:v>
                </c:pt>
                <c:pt idx="8817">
                  <c:v>1.584</c:v>
                </c:pt>
                <c:pt idx="8818">
                  <c:v>1.584</c:v>
                </c:pt>
                <c:pt idx="8819">
                  <c:v>1.583</c:v>
                </c:pt>
                <c:pt idx="8820">
                  <c:v>1.584</c:v>
                </c:pt>
                <c:pt idx="8821">
                  <c:v>1.584</c:v>
                </c:pt>
                <c:pt idx="8822">
                  <c:v>1.584</c:v>
                </c:pt>
                <c:pt idx="8823">
                  <c:v>1.584</c:v>
                </c:pt>
                <c:pt idx="8824">
                  <c:v>1.584</c:v>
                </c:pt>
                <c:pt idx="8825">
                  <c:v>1.584</c:v>
                </c:pt>
                <c:pt idx="8826">
                  <c:v>1.584</c:v>
                </c:pt>
                <c:pt idx="8827">
                  <c:v>1.584</c:v>
                </c:pt>
                <c:pt idx="8828">
                  <c:v>1.584</c:v>
                </c:pt>
                <c:pt idx="8829">
                  <c:v>1.584</c:v>
                </c:pt>
                <c:pt idx="8830">
                  <c:v>1.584</c:v>
                </c:pt>
                <c:pt idx="8831">
                  <c:v>1.584</c:v>
                </c:pt>
                <c:pt idx="8832">
                  <c:v>1.584</c:v>
                </c:pt>
                <c:pt idx="8833">
                  <c:v>1.584</c:v>
                </c:pt>
                <c:pt idx="8834">
                  <c:v>1.584</c:v>
                </c:pt>
                <c:pt idx="8835">
                  <c:v>1.584</c:v>
                </c:pt>
                <c:pt idx="8836">
                  <c:v>1.584</c:v>
                </c:pt>
                <c:pt idx="8837">
                  <c:v>1.584</c:v>
                </c:pt>
                <c:pt idx="8838">
                  <c:v>1.584</c:v>
                </c:pt>
                <c:pt idx="8839">
                  <c:v>1.584</c:v>
                </c:pt>
                <c:pt idx="8840">
                  <c:v>1.584</c:v>
                </c:pt>
                <c:pt idx="8841">
                  <c:v>1.584</c:v>
                </c:pt>
                <c:pt idx="8842">
                  <c:v>1.584</c:v>
                </c:pt>
                <c:pt idx="8843">
                  <c:v>1.584</c:v>
                </c:pt>
                <c:pt idx="8844">
                  <c:v>1.584</c:v>
                </c:pt>
                <c:pt idx="8845">
                  <c:v>1.584</c:v>
                </c:pt>
                <c:pt idx="8846">
                  <c:v>1.584</c:v>
                </c:pt>
                <c:pt idx="8847">
                  <c:v>1.584</c:v>
                </c:pt>
                <c:pt idx="8848">
                  <c:v>1.584</c:v>
                </c:pt>
                <c:pt idx="8849">
                  <c:v>1.584</c:v>
                </c:pt>
                <c:pt idx="8850">
                  <c:v>1.584</c:v>
                </c:pt>
                <c:pt idx="8851">
                  <c:v>1.584</c:v>
                </c:pt>
                <c:pt idx="8852">
                  <c:v>1.584</c:v>
                </c:pt>
                <c:pt idx="8853">
                  <c:v>1.584</c:v>
                </c:pt>
                <c:pt idx="8854">
                  <c:v>1.584</c:v>
                </c:pt>
                <c:pt idx="8855">
                  <c:v>1.584</c:v>
                </c:pt>
                <c:pt idx="8856">
                  <c:v>1.584</c:v>
                </c:pt>
                <c:pt idx="8857">
                  <c:v>1.584</c:v>
                </c:pt>
                <c:pt idx="8858">
                  <c:v>1.584</c:v>
                </c:pt>
                <c:pt idx="8859">
                  <c:v>1.584</c:v>
                </c:pt>
                <c:pt idx="8860">
                  <c:v>1.584</c:v>
                </c:pt>
                <c:pt idx="8861">
                  <c:v>1.583</c:v>
                </c:pt>
                <c:pt idx="8862">
                  <c:v>1.583</c:v>
                </c:pt>
                <c:pt idx="8863">
                  <c:v>1.583</c:v>
                </c:pt>
                <c:pt idx="8864">
                  <c:v>1.583</c:v>
                </c:pt>
                <c:pt idx="8865">
                  <c:v>1.584</c:v>
                </c:pt>
                <c:pt idx="8866">
                  <c:v>1.584</c:v>
                </c:pt>
                <c:pt idx="8867">
                  <c:v>1.583</c:v>
                </c:pt>
                <c:pt idx="8868">
                  <c:v>1.583</c:v>
                </c:pt>
                <c:pt idx="8869">
                  <c:v>1.583</c:v>
                </c:pt>
                <c:pt idx="8870">
                  <c:v>1.584</c:v>
                </c:pt>
                <c:pt idx="8871">
                  <c:v>1.584</c:v>
                </c:pt>
                <c:pt idx="8872">
                  <c:v>1.584</c:v>
                </c:pt>
                <c:pt idx="8873">
                  <c:v>1.583</c:v>
                </c:pt>
                <c:pt idx="8874">
                  <c:v>1.584</c:v>
                </c:pt>
                <c:pt idx="8875">
                  <c:v>1.584</c:v>
                </c:pt>
                <c:pt idx="8876">
                  <c:v>1.584</c:v>
                </c:pt>
                <c:pt idx="8877">
                  <c:v>1.584</c:v>
                </c:pt>
                <c:pt idx="8878">
                  <c:v>1.584</c:v>
                </c:pt>
                <c:pt idx="8879">
                  <c:v>1.584</c:v>
                </c:pt>
                <c:pt idx="8880">
                  <c:v>1.584</c:v>
                </c:pt>
                <c:pt idx="8881">
                  <c:v>1.584</c:v>
                </c:pt>
                <c:pt idx="8882">
                  <c:v>1.584</c:v>
                </c:pt>
                <c:pt idx="8883">
                  <c:v>1.584</c:v>
                </c:pt>
                <c:pt idx="8884">
                  <c:v>1.584</c:v>
                </c:pt>
                <c:pt idx="8885">
                  <c:v>1.584</c:v>
                </c:pt>
                <c:pt idx="8886">
                  <c:v>1.584</c:v>
                </c:pt>
                <c:pt idx="8887">
                  <c:v>1.584</c:v>
                </c:pt>
                <c:pt idx="8888">
                  <c:v>1.584</c:v>
                </c:pt>
                <c:pt idx="8889">
                  <c:v>1.584</c:v>
                </c:pt>
                <c:pt idx="8890">
                  <c:v>1.584</c:v>
                </c:pt>
                <c:pt idx="8891">
                  <c:v>1.584</c:v>
                </c:pt>
                <c:pt idx="8892">
                  <c:v>1.584</c:v>
                </c:pt>
                <c:pt idx="8893">
                  <c:v>1.584</c:v>
                </c:pt>
                <c:pt idx="8894">
                  <c:v>1.584</c:v>
                </c:pt>
                <c:pt idx="8895">
                  <c:v>1.583</c:v>
                </c:pt>
                <c:pt idx="8896">
                  <c:v>1.584</c:v>
                </c:pt>
                <c:pt idx="8897">
                  <c:v>1.584</c:v>
                </c:pt>
                <c:pt idx="8898">
                  <c:v>1.583</c:v>
                </c:pt>
                <c:pt idx="8899">
                  <c:v>1.584</c:v>
                </c:pt>
                <c:pt idx="8900">
                  <c:v>1.583</c:v>
                </c:pt>
                <c:pt idx="8901">
                  <c:v>1.584</c:v>
                </c:pt>
                <c:pt idx="8902">
                  <c:v>1.584</c:v>
                </c:pt>
                <c:pt idx="8903">
                  <c:v>1.584</c:v>
                </c:pt>
                <c:pt idx="8904">
                  <c:v>1.583</c:v>
                </c:pt>
                <c:pt idx="8905">
                  <c:v>1.583</c:v>
                </c:pt>
                <c:pt idx="8906">
                  <c:v>1.583</c:v>
                </c:pt>
                <c:pt idx="8907">
                  <c:v>1.583</c:v>
                </c:pt>
                <c:pt idx="8908">
                  <c:v>1.583</c:v>
                </c:pt>
                <c:pt idx="8909">
                  <c:v>1.583</c:v>
                </c:pt>
                <c:pt idx="8910">
                  <c:v>1.583</c:v>
                </c:pt>
                <c:pt idx="8911">
                  <c:v>1.582</c:v>
                </c:pt>
                <c:pt idx="8912">
                  <c:v>1.582</c:v>
                </c:pt>
                <c:pt idx="8913">
                  <c:v>1.583</c:v>
                </c:pt>
                <c:pt idx="8914">
                  <c:v>1.583</c:v>
                </c:pt>
                <c:pt idx="8915">
                  <c:v>1.582</c:v>
                </c:pt>
                <c:pt idx="8916">
                  <c:v>1.582</c:v>
                </c:pt>
                <c:pt idx="8917">
                  <c:v>1.582</c:v>
                </c:pt>
                <c:pt idx="8918">
                  <c:v>1.582</c:v>
                </c:pt>
                <c:pt idx="8919">
                  <c:v>1.582</c:v>
                </c:pt>
                <c:pt idx="8920">
                  <c:v>1.582</c:v>
                </c:pt>
                <c:pt idx="8921">
                  <c:v>1.582</c:v>
                </c:pt>
                <c:pt idx="8922">
                  <c:v>1.582</c:v>
                </c:pt>
                <c:pt idx="8923">
                  <c:v>1.582</c:v>
                </c:pt>
                <c:pt idx="8924">
                  <c:v>1.582</c:v>
                </c:pt>
                <c:pt idx="8925">
                  <c:v>1.582</c:v>
                </c:pt>
                <c:pt idx="8926">
                  <c:v>1.582</c:v>
                </c:pt>
                <c:pt idx="8927">
                  <c:v>1.582</c:v>
                </c:pt>
                <c:pt idx="8928">
                  <c:v>1.582</c:v>
                </c:pt>
                <c:pt idx="8929">
                  <c:v>1.582</c:v>
                </c:pt>
                <c:pt idx="8930">
                  <c:v>1.582</c:v>
                </c:pt>
                <c:pt idx="8931">
                  <c:v>1.582</c:v>
                </c:pt>
                <c:pt idx="8932">
                  <c:v>1.582</c:v>
                </c:pt>
                <c:pt idx="8933">
                  <c:v>1.582</c:v>
                </c:pt>
                <c:pt idx="8934">
                  <c:v>1.582</c:v>
                </c:pt>
                <c:pt idx="8935">
                  <c:v>1.582</c:v>
                </c:pt>
                <c:pt idx="8936">
                  <c:v>1.582</c:v>
                </c:pt>
                <c:pt idx="8937">
                  <c:v>1.582</c:v>
                </c:pt>
                <c:pt idx="8938">
                  <c:v>1.582</c:v>
                </c:pt>
                <c:pt idx="8939">
                  <c:v>1.582</c:v>
                </c:pt>
                <c:pt idx="8940">
                  <c:v>1.582</c:v>
                </c:pt>
                <c:pt idx="8941">
                  <c:v>1.582</c:v>
                </c:pt>
                <c:pt idx="8942">
                  <c:v>1.582</c:v>
                </c:pt>
                <c:pt idx="8943">
                  <c:v>1.582</c:v>
                </c:pt>
                <c:pt idx="8944">
                  <c:v>1.582</c:v>
                </c:pt>
                <c:pt idx="8945">
                  <c:v>1.582</c:v>
                </c:pt>
                <c:pt idx="8946">
                  <c:v>1.582</c:v>
                </c:pt>
                <c:pt idx="8947">
                  <c:v>1.582</c:v>
                </c:pt>
                <c:pt idx="8948">
                  <c:v>1.582</c:v>
                </c:pt>
                <c:pt idx="8949">
                  <c:v>1.582</c:v>
                </c:pt>
                <c:pt idx="8950">
                  <c:v>1.582</c:v>
                </c:pt>
                <c:pt idx="8951">
                  <c:v>1.582</c:v>
                </c:pt>
                <c:pt idx="8952">
                  <c:v>1.582</c:v>
                </c:pt>
                <c:pt idx="8953">
                  <c:v>1.582</c:v>
                </c:pt>
                <c:pt idx="8954">
                  <c:v>1.582</c:v>
                </c:pt>
                <c:pt idx="8955">
                  <c:v>1.582</c:v>
                </c:pt>
                <c:pt idx="8956">
                  <c:v>1.582</c:v>
                </c:pt>
                <c:pt idx="8957">
                  <c:v>1.582</c:v>
                </c:pt>
                <c:pt idx="8958">
                  <c:v>1.582</c:v>
                </c:pt>
                <c:pt idx="8959">
                  <c:v>1.582</c:v>
                </c:pt>
                <c:pt idx="8960">
                  <c:v>1.582</c:v>
                </c:pt>
                <c:pt idx="8961">
                  <c:v>1.582</c:v>
                </c:pt>
                <c:pt idx="8962">
                  <c:v>1.582</c:v>
                </c:pt>
                <c:pt idx="8963">
                  <c:v>1.582</c:v>
                </c:pt>
                <c:pt idx="8964">
                  <c:v>1.581</c:v>
                </c:pt>
                <c:pt idx="8965">
                  <c:v>1.581</c:v>
                </c:pt>
                <c:pt idx="8966">
                  <c:v>1.582</c:v>
                </c:pt>
                <c:pt idx="8967">
                  <c:v>1.581</c:v>
                </c:pt>
                <c:pt idx="8968">
                  <c:v>1.581</c:v>
                </c:pt>
                <c:pt idx="8969">
                  <c:v>1.581</c:v>
                </c:pt>
                <c:pt idx="8970">
                  <c:v>1.582</c:v>
                </c:pt>
                <c:pt idx="8971">
                  <c:v>1.582</c:v>
                </c:pt>
                <c:pt idx="8972">
                  <c:v>1.581</c:v>
                </c:pt>
                <c:pt idx="8973">
                  <c:v>1.581</c:v>
                </c:pt>
                <c:pt idx="8974">
                  <c:v>1.581</c:v>
                </c:pt>
                <c:pt idx="8975">
                  <c:v>1.581</c:v>
                </c:pt>
                <c:pt idx="8976">
                  <c:v>1.581</c:v>
                </c:pt>
                <c:pt idx="8977">
                  <c:v>1.581</c:v>
                </c:pt>
                <c:pt idx="8978">
                  <c:v>1.581</c:v>
                </c:pt>
                <c:pt idx="8979">
                  <c:v>1.581</c:v>
                </c:pt>
                <c:pt idx="8980">
                  <c:v>1.582</c:v>
                </c:pt>
                <c:pt idx="8981">
                  <c:v>1.582</c:v>
                </c:pt>
                <c:pt idx="8982">
                  <c:v>1.581</c:v>
                </c:pt>
                <c:pt idx="8983">
                  <c:v>1.581</c:v>
                </c:pt>
                <c:pt idx="8984">
                  <c:v>1.582</c:v>
                </c:pt>
                <c:pt idx="8985">
                  <c:v>1.582</c:v>
                </c:pt>
                <c:pt idx="8986">
                  <c:v>1.582</c:v>
                </c:pt>
                <c:pt idx="8987">
                  <c:v>1.582</c:v>
                </c:pt>
                <c:pt idx="8988">
                  <c:v>1.581</c:v>
                </c:pt>
                <c:pt idx="8989">
                  <c:v>1.581</c:v>
                </c:pt>
                <c:pt idx="8990">
                  <c:v>1.582</c:v>
                </c:pt>
                <c:pt idx="8991">
                  <c:v>1.582</c:v>
                </c:pt>
                <c:pt idx="8992">
                  <c:v>1.581</c:v>
                </c:pt>
                <c:pt idx="8993">
                  <c:v>1.581</c:v>
                </c:pt>
                <c:pt idx="8994">
                  <c:v>1.581</c:v>
                </c:pt>
                <c:pt idx="8995">
                  <c:v>1.581</c:v>
                </c:pt>
                <c:pt idx="8996">
                  <c:v>1.582</c:v>
                </c:pt>
                <c:pt idx="8997">
                  <c:v>1.581</c:v>
                </c:pt>
                <c:pt idx="8998">
                  <c:v>1.581</c:v>
                </c:pt>
                <c:pt idx="8999">
                  <c:v>1.581</c:v>
                </c:pt>
                <c:pt idx="9000">
                  <c:v>1.581</c:v>
                </c:pt>
                <c:pt idx="9001">
                  <c:v>1.581</c:v>
                </c:pt>
                <c:pt idx="9002">
                  <c:v>1.581</c:v>
                </c:pt>
                <c:pt idx="9003">
                  <c:v>1.581</c:v>
                </c:pt>
                <c:pt idx="9004">
                  <c:v>1.581</c:v>
                </c:pt>
                <c:pt idx="9005">
                  <c:v>1.581</c:v>
                </c:pt>
                <c:pt idx="9006">
                  <c:v>1.581</c:v>
                </c:pt>
                <c:pt idx="9007">
                  <c:v>1.581</c:v>
                </c:pt>
                <c:pt idx="9008">
                  <c:v>1.581</c:v>
                </c:pt>
                <c:pt idx="9009">
                  <c:v>1.581</c:v>
                </c:pt>
                <c:pt idx="9010">
                  <c:v>1.581</c:v>
                </c:pt>
                <c:pt idx="9011">
                  <c:v>1.581</c:v>
                </c:pt>
                <c:pt idx="9012">
                  <c:v>1.581</c:v>
                </c:pt>
                <c:pt idx="9013">
                  <c:v>1.581</c:v>
                </c:pt>
                <c:pt idx="9014">
                  <c:v>1.581</c:v>
                </c:pt>
                <c:pt idx="9015">
                  <c:v>1.581</c:v>
                </c:pt>
                <c:pt idx="9016">
                  <c:v>1.581</c:v>
                </c:pt>
                <c:pt idx="9017">
                  <c:v>1.581</c:v>
                </c:pt>
                <c:pt idx="9018">
                  <c:v>1.581</c:v>
                </c:pt>
                <c:pt idx="9019">
                  <c:v>1.581</c:v>
                </c:pt>
                <c:pt idx="9020">
                  <c:v>1.581</c:v>
                </c:pt>
                <c:pt idx="9021">
                  <c:v>1.581</c:v>
                </c:pt>
                <c:pt idx="9022">
                  <c:v>1.581</c:v>
                </c:pt>
                <c:pt idx="9023">
                  <c:v>1.581</c:v>
                </c:pt>
                <c:pt idx="9024">
                  <c:v>1.581</c:v>
                </c:pt>
                <c:pt idx="9025">
                  <c:v>1.581</c:v>
                </c:pt>
                <c:pt idx="9026">
                  <c:v>1.581</c:v>
                </c:pt>
                <c:pt idx="9027">
                  <c:v>1.581</c:v>
                </c:pt>
                <c:pt idx="9028">
                  <c:v>1.581</c:v>
                </c:pt>
                <c:pt idx="9029">
                  <c:v>1.581</c:v>
                </c:pt>
                <c:pt idx="9030">
                  <c:v>1.581</c:v>
                </c:pt>
                <c:pt idx="9031">
                  <c:v>1.581</c:v>
                </c:pt>
                <c:pt idx="9032">
                  <c:v>1.581</c:v>
                </c:pt>
                <c:pt idx="9033">
                  <c:v>1.581</c:v>
                </c:pt>
                <c:pt idx="9034">
                  <c:v>1.581</c:v>
                </c:pt>
                <c:pt idx="9035">
                  <c:v>1.581</c:v>
                </c:pt>
                <c:pt idx="9036">
                  <c:v>1.581</c:v>
                </c:pt>
                <c:pt idx="9037">
                  <c:v>1.581</c:v>
                </c:pt>
                <c:pt idx="9038">
                  <c:v>1.581</c:v>
                </c:pt>
                <c:pt idx="9039">
                  <c:v>1.581</c:v>
                </c:pt>
                <c:pt idx="9040">
                  <c:v>1.581</c:v>
                </c:pt>
                <c:pt idx="9041">
                  <c:v>1.581</c:v>
                </c:pt>
                <c:pt idx="9042">
                  <c:v>1.581</c:v>
                </c:pt>
                <c:pt idx="9043">
                  <c:v>1.581</c:v>
                </c:pt>
                <c:pt idx="9044">
                  <c:v>1.581</c:v>
                </c:pt>
                <c:pt idx="9045">
                  <c:v>1.581</c:v>
                </c:pt>
                <c:pt idx="9046">
                  <c:v>1.581</c:v>
                </c:pt>
                <c:pt idx="9047">
                  <c:v>1.581</c:v>
                </c:pt>
                <c:pt idx="9048">
                  <c:v>1.581</c:v>
                </c:pt>
                <c:pt idx="9049">
                  <c:v>1.581</c:v>
                </c:pt>
                <c:pt idx="9050">
                  <c:v>1.581</c:v>
                </c:pt>
                <c:pt idx="9051">
                  <c:v>1.581</c:v>
                </c:pt>
                <c:pt idx="9052">
                  <c:v>1.581</c:v>
                </c:pt>
                <c:pt idx="9053">
                  <c:v>1.581</c:v>
                </c:pt>
                <c:pt idx="9054">
                  <c:v>1.581</c:v>
                </c:pt>
                <c:pt idx="9055">
                  <c:v>1.581</c:v>
                </c:pt>
                <c:pt idx="9056">
                  <c:v>1.581</c:v>
                </c:pt>
                <c:pt idx="9057">
                  <c:v>1.581</c:v>
                </c:pt>
                <c:pt idx="9058">
                  <c:v>1.58</c:v>
                </c:pt>
                <c:pt idx="9059">
                  <c:v>1.58</c:v>
                </c:pt>
                <c:pt idx="9060">
                  <c:v>1.58</c:v>
                </c:pt>
                <c:pt idx="9061">
                  <c:v>1.58</c:v>
                </c:pt>
                <c:pt idx="9062">
                  <c:v>1.58</c:v>
                </c:pt>
                <c:pt idx="9063">
                  <c:v>1.58</c:v>
                </c:pt>
                <c:pt idx="9064">
                  <c:v>1.58</c:v>
                </c:pt>
                <c:pt idx="9065">
                  <c:v>1.58</c:v>
                </c:pt>
                <c:pt idx="9066">
                  <c:v>1.58</c:v>
                </c:pt>
                <c:pt idx="9067">
                  <c:v>1.58</c:v>
                </c:pt>
                <c:pt idx="9068">
                  <c:v>1.581</c:v>
                </c:pt>
                <c:pt idx="9069">
                  <c:v>1.579</c:v>
                </c:pt>
                <c:pt idx="9070">
                  <c:v>1.58</c:v>
                </c:pt>
                <c:pt idx="9071">
                  <c:v>1.58</c:v>
                </c:pt>
                <c:pt idx="9072">
                  <c:v>1.58</c:v>
                </c:pt>
                <c:pt idx="9073">
                  <c:v>1.58</c:v>
                </c:pt>
                <c:pt idx="9074">
                  <c:v>1.58</c:v>
                </c:pt>
                <c:pt idx="9075">
                  <c:v>1.58</c:v>
                </c:pt>
                <c:pt idx="9076">
                  <c:v>1.58</c:v>
                </c:pt>
                <c:pt idx="9077">
                  <c:v>1.58</c:v>
                </c:pt>
                <c:pt idx="9078">
                  <c:v>1.579</c:v>
                </c:pt>
                <c:pt idx="9079">
                  <c:v>1.579</c:v>
                </c:pt>
                <c:pt idx="9080">
                  <c:v>1.579</c:v>
                </c:pt>
                <c:pt idx="9081">
                  <c:v>1.579</c:v>
                </c:pt>
                <c:pt idx="9082">
                  <c:v>1.58</c:v>
                </c:pt>
                <c:pt idx="9083">
                  <c:v>1.579</c:v>
                </c:pt>
                <c:pt idx="9084">
                  <c:v>1.579</c:v>
                </c:pt>
                <c:pt idx="9085">
                  <c:v>1.579</c:v>
                </c:pt>
                <c:pt idx="9086">
                  <c:v>1.579</c:v>
                </c:pt>
                <c:pt idx="9087">
                  <c:v>1.579</c:v>
                </c:pt>
                <c:pt idx="9088">
                  <c:v>1.579</c:v>
                </c:pt>
                <c:pt idx="9089">
                  <c:v>1.579</c:v>
                </c:pt>
                <c:pt idx="9090">
                  <c:v>1.579</c:v>
                </c:pt>
                <c:pt idx="9091">
                  <c:v>1.579</c:v>
                </c:pt>
                <c:pt idx="9092">
                  <c:v>1.579</c:v>
                </c:pt>
                <c:pt idx="9093">
                  <c:v>1.579</c:v>
                </c:pt>
                <c:pt idx="9094">
                  <c:v>1.579</c:v>
                </c:pt>
                <c:pt idx="9095">
                  <c:v>1.579</c:v>
                </c:pt>
                <c:pt idx="9096">
                  <c:v>1.579</c:v>
                </c:pt>
                <c:pt idx="9097">
                  <c:v>1.579</c:v>
                </c:pt>
                <c:pt idx="9098">
                  <c:v>1.58</c:v>
                </c:pt>
                <c:pt idx="9099">
                  <c:v>1.58</c:v>
                </c:pt>
                <c:pt idx="9100">
                  <c:v>1.581</c:v>
                </c:pt>
                <c:pt idx="9101">
                  <c:v>1.581</c:v>
                </c:pt>
                <c:pt idx="9102">
                  <c:v>1.581</c:v>
                </c:pt>
                <c:pt idx="9103">
                  <c:v>1.581</c:v>
                </c:pt>
                <c:pt idx="9104">
                  <c:v>1.581</c:v>
                </c:pt>
                <c:pt idx="9105">
                  <c:v>1.581</c:v>
                </c:pt>
                <c:pt idx="9106">
                  <c:v>1.581</c:v>
                </c:pt>
                <c:pt idx="9107">
                  <c:v>1.581</c:v>
                </c:pt>
                <c:pt idx="9108">
                  <c:v>1.581</c:v>
                </c:pt>
                <c:pt idx="9109">
                  <c:v>1.581</c:v>
                </c:pt>
                <c:pt idx="9110">
                  <c:v>1.582</c:v>
                </c:pt>
                <c:pt idx="9111">
                  <c:v>1.581</c:v>
                </c:pt>
                <c:pt idx="9112">
                  <c:v>1.581</c:v>
                </c:pt>
                <c:pt idx="9113">
                  <c:v>1.582</c:v>
                </c:pt>
                <c:pt idx="9114">
                  <c:v>1.581</c:v>
                </c:pt>
                <c:pt idx="9115">
                  <c:v>1.582</c:v>
                </c:pt>
                <c:pt idx="9116">
                  <c:v>1.581</c:v>
                </c:pt>
                <c:pt idx="9117">
                  <c:v>1.582</c:v>
                </c:pt>
                <c:pt idx="9118">
                  <c:v>1.581</c:v>
                </c:pt>
                <c:pt idx="9119">
                  <c:v>1.581</c:v>
                </c:pt>
                <c:pt idx="9120">
                  <c:v>1.581</c:v>
                </c:pt>
                <c:pt idx="9121">
                  <c:v>1.581</c:v>
                </c:pt>
                <c:pt idx="9122">
                  <c:v>1.581</c:v>
                </c:pt>
                <c:pt idx="9123">
                  <c:v>1.581</c:v>
                </c:pt>
                <c:pt idx="9124">
                  <c:v>1.581</c:v>
                </c:pt>
                <c:pt idx="9125">
                  <c:v>1.581</c:v>
                </c:pt>
                <c:pt idx="9126">
                  <c:v>1.581</c:v>
                </c:pt>
                <c:pt idx="9127">
                  <c:v>1.581</c:v>
                </c:pt>
                <c:pt idx="9128">
                  <c:v>1.582</c:v>
                </c:pt>
                <c:pt idx="9129">
                  <c:v>1.581</c:v>
                </c:pt>
                <c:pt idx="9130">
                  <c:v>1.581</c:v>
                </c:pt>
                <c:pt idx="9131">
                  <c:v>1.581</c:v>
                </c:pt>
                <c:pt idx="9132">
                  <c:v>1.582</c:v>
                </c:pt>
                <c:pt idx="9133">
                  <c:v>1.581</c:v>
                </c:pt>
                <c:pt idx="9134">
                  <c:v>1.581</c:v>
                </c:pt>
                <c:pt idx="9135">
                  <c:v>1.582</c:v>
                </c:pt>
                <c:pt idx="9136">
                  <c:v>1.582</c:v>
                </c:pt>
                <c:pt idx="9137">
                  <c:v>1.581</c:v>
                </c:pt>
                <c:pt idx="9138">
                  <c:v>1.581</c:v>
                </c:pt>
                <c:pt idx="9139">
                  <c:v>1.581</c:v>
                </c:pt>
                <c:pt idx="9140">
                  <c:v>1.582</c:v>
                </c:pt>
                <c:pt idx="9141">
                  <c:v>1.581</c:v>
                </c:pt>
                <c:pt idx="9142">
                  <c:v>1.582</c:v>
                </c:pt>
                <c:pt idx="9143">
                  <c:v>1.581</c:v>
                </c:pt>
                <c:pt idx="9144">
                  <c:v>1.582</c:v>
                </c:pt>
                <c:pt idx="9145">
                  <c:v>1.582</c:v>
                </c:pt>
                <c:pt idx="9146">
                  <c:v>1.581</c:v>
                </c:pt>
                <c:pt idx="9147">
                  <c:v>1.581</c:v>
                </c:pt>
                <c:pt idx="9148">
                  <c:v>1.581</c:v>
                </c:pt>
                <c:pt idx="9149">
                  <c:v>1.581</c:v>
                </c:pt>
                <c:pt idx="9150">
                  <c:v>1.581</c:v>
                </c:pt>
                <c:pt idx="9151">
                  <c:v>1.581</c:v>
                </c:pt>
                <c:pt idx="9152">
                  <c:v>1.581</c:v>
                </c:pt>
                <c:pt idx="9153">
                  <c:v>1.581</c:v>
                </c:pt>
                <c:pt idx="9154">
                  <c:v>1.581</c:v>
                </c:pt>
                <c:pt idx="9155">
                  <c:v>1.581</c:v>
                </c:pt>
                <c:pt idx="9156">
                  <c:v>1.581</c:v>
                </c:pt>
                <c:pt idx="9157">
                  <c:v>1.581</c:v>
                </c:pt>
                <c:pt idx="9158">
                  <c:v>1.581</c:v>
                </c:pt>
                <c:pt idx="9159">
                  <c:v>1.581</c:v>
                </c:pt>
                <c:pt idx="9160">
                  <c:v>1.581</c:v>
                </c:pt>
                <c:pt idx="9161">
                  <c:v>1.581</c:v>
                </c:pt>
                <c:pt idx="9162">
                  <c:v>1.581</c:v>
                </c:pt>
                <c:pt idx="9163">
                  <c:v>1.581</c:v>
                </c:pt>
                <c:pt idx="9164">
                  <c:v>1.581</c:v>
                </c:pt>
                <c:pt idx="9165">
                  <c:v>1.581</c:v>
                </c:pt>
                <c:pt idx="9166">
                  <c:v>1.581</c:v>
                </c:pt>
                <c:pt idx="9167">
                  <c:v>1.581</c:v>
                </c:pt>
                <c:pt idx="9168">
                  <c:v>1.581</c:v>
                </c:pt>
                <c:pt idx="9169">
                  <c:v>1.58</c:v>
                </c:pt>
                <c:pt idx="9170">
                  <c:v>1.581</c:v>
                </c:pt>
                <c:pt idx="9171">
                  <c:v>1.581</c:v>
                </c:pt>
                <c:pt idx="9172">
                  <c:v>1.581</c:v>
                </c:pt>
                <c:pt idx="9173">
                  <c:v>1.581</c:v>
                </c:pt>
                <c:pt idx="9174">
                  <c:v>1.581</c:v>
                </c:pt>
                <c:pt idx="9175">
                  <c:v>1.581</c:v>
                </c:pt>
                <c:pt idx="9176">
                  <c:v>1.581</c:v>
                </c:pt>
                <c:pt idx="9177">
                  <c:v>1.581</c:v>
                </c:pt>
                <c:pt idx="9178">
                  <c:v>1.581</c:v>
                </c:pt>
                <c:pt idx="9179">
                  <c:v>1.581</c:v>
                </c:pt>
                <c:pt idx="9180">
                  <c:v>1.581</c:v>
                </c:pt>
                <c:pt idx="9181">
                  <c:v>1.581</c:v>
                </c:pt>
                <c:pt idx="9182">
                  <c:v>1.581</c:v>
                </c:pt>
                <c:pt idx="9183">
                  <c:v>1.581</c:v>
                </c:pt>
                <c:pt idx="9184">
                  <c:v>1.581</c:v>
                </c:pt>
                <c:pt idx="9185">
                  <c:v>1.58</c:v>
                </c:pt>
                <c:pt idx="9186">
                  <c:v>1.581</c:v>
                </c:pt>
                <c:pt idx="9187">
                  <c:v>1.58</c:v>
                </c:pt>
                <c:pt idx="9188">
                  <c:v>1.581</c:v>
                </c:pt>
                <c:pt idx="9189">
                  <c:v>1.581</c:v>
                </c:pt>
                <c:pt idx="9190">
                  <c:v>1.58</c:v>
                </c:pt>
                <c:pt idx="9191">
                  <c:v>1.581</c:v>
                </c:pt>
                <c:pt idx="9192">
                  <c:v>1.581</c:v>
                </c:pt>
                <c:pt idx="9193">
                  <c:v>1.581</c:v>
                </c:pt>
                <c:pt idx="9194">
                  <c:v>1.581</c:v>
                </c:pt>
                <c:pt idx="9195">
                  <c:v>1.581</c:v>
                </c:pt>
                <c:pt idx="9196">
                  <c:v>1.581</c:v>
                </c:pt>
                <c:pt idx="9197">
                  <c:v>1.581</c:v>
                </c:pt>
                <c:pt idx="9198">
                  <c:v>1.581</c:v>
                </c:pt>
                <c:pt idx="9199">
                  <c:v>1.581</c:v>
                </c:pt>
                <c:pt idx="9200">
                  <c:v>1.581</c:v>
                </c:pt>
                <c:pt idx="9201">
                  <c:v>1.581</c:v>
                </c:pt>
                <c:pt idx="9202">
                  <c:v>1.581</c:v>
                </c:pt>
                <c:pt idx="9203">
                  <c:v>1.581</c:v>
                </c:pt>
                <c:pt idx="9204">
                  <c:v>1.581</c:v>
                </c:pt>
                <c:pt idx="9205">
                  <c:v>1.58</c:v>
                </c:pt>
                <c:pt idx="9206">
                  <c:v>1.58</c:v>
                </c:pt>
                <c:pt idx="9207">
                  <c:v>1.581</c:v>
                </c:pt>
                <c:pt idx="9208">
                  <c:v>1.58</c:v>
                </c:pt>
                <c:pt idx="9209">
                  <c:v>1.58</c:v>
                </c:pt>
                <c:pt idx="9210">
                  <c:v>1.58</c:v>
                </c:pt>
                <c:pt idx="9211">
                  <c:v>1.58</c:v>
                </c:pt>
                <c:pt idx="9212">
                  <c:v>1.58</c:v>
                </c:pt>
                <c:pt idx="9213">
                  <c:v>1.58</c:v>
                </c:pt>
                <c:pt idx="9214">
                  <c:v>1.58</c:v>
                </c:pt>
                <c:pt idx="9215">
                  <c:v>1.58</c:v>
                </c:pt>
                <c:pt idx="9216">
                  <c:v>1.58</c:v>
                </c:pt>
                <c:pt idx="9217">
                  <c:v>1.58</c:v>
                </c:pt>
                <c:pt idx="9218">
                  <c:v>1.58</c:v>
                </c:pt>
                <c:pt idx="9219">
                  <c:v>1.58</c:v>
                </c:pt>
                <c:pt idx="9220">
                  <c:v>1.58</c:v>
                </c:pt>
                <c:pt idx="9221">
                  <c:v>1.58</c:v>
                </c:pt>
                <c:pt idx="9222">
                  <c:v>1.579</c:v>
                </c:pt>
                <c:pt idx="9223">
                  <c:v>1.58</c:v>
                </c:pt>
                <c:pt idx="9224">
                  <c:v>1.58</c:v>
                </c:pt>
                <c:pt idx="9225">
                  <c:v>1.58</c:v>
                </c:pt>
                <c:pt idx="9226">
                  <c:v>1.58</c:v>
                </c:pt>
                <c:pt idx="9227">
                  <c:v>1.579</c:v>
                </c:pt>
                <c:pt idx="9228">
                  <c:v>1.58</c:v>
                </c:pt>
                <c:pt idx="9229">
                  <c:v>1.58</c:v>
                </c:pt>
                <c:pt idx="9230">
                  <c:v>1.579</c:v>
                </c:pt>
                <c:pt idx="9231">
                  <c:v>1.58</c:v>
                </c:pt>
                <c:pt idx="9232">
                  <c:v>1.579</c:v>
                </c:pt>
                <c:pt idx="9233">
                  <c:v>1.58</c:v>
                </c:pt>
                <c:pt idx="9234">
                  <c:v>1.579</c:v>
                </c:pt>
                <c:pt idx="9235">
                  <c:v>1.579</c:v>
                </c:pt>
                <c:pt idx="9236">
                  <c:v>1.579</c:v>
                </c:pt>
                <c:pt idx="9237">
                  <c:v>1.579</c:v>
                </c:pt>
                <c:pt idx="9238">
                  <c:v>1.579</c:v>
                </c:pt>
                <c:pt idx="9239">
                  <c:v>1.579</c:v>
                </c:pt>
                <c:pt idx="9240">
                  <c:v>1.579</c:v>
                </c:pt>
                <c:pt idx="9241">
                  <c:v>1.579</c:v>
                </c:pt>
                <c:pt idx="9242">
                  <c:v>1.579</c:v>
                </c:pt>
                <c:pt idx="9243">
                  <c:v>1.579</c:v>
                </c:pt>
                <c:pt idx="9244">
                  <c:v>1.579</c:v>
                </c:pt>
                <c:pt idx="9245">
                  <c:v>1.579</c:v>
                </c:pt>
                <c:pt idx="9246">
                  <c:v>1.579</c:v>
                </c:pt>
                <c:pt idx="9247">
                  <c:v>1.579</c:v>
                </c:pt>
                <c:pt idx="9248">
                  <c:v>1.579</c:v>
                </c:pt>
                <c:pt idx="9249">
                  <c:v>1.579</c:v>
                </c:pt>
                <c:pt idx="9250">
                  <c:v>1.579</c:v>
                </c:pt>
                <c:pt idx="9251">
                  <c:v>1.579</c:v>
                </c:pt>
                <c:pt idx="9252">
                  <c:v>1.579</c:v>
                </c:pt>
                <c:pt idx="9253">
                  <c:v>1.579</c:v>
                </c:pt>
                <c:pt idx="9254">
                  <c:v>1.579</c:v>
                </c:pt>
                <c:pt idx="9255">
                  <c:v>1.579</c:v>
                </c:pt>
                <c:pt idx="9256">
                  <c:v>1.579</c:v>
                </c:pt>
                <c:pt idx="9257">
                  <c:v>1.579</c:v>
                </c:pt>
                <c:pt idx="9258">
                  <c:v>1.581</c:v>
                </c:pt>
                <c:pt idx="9259">
                  <c:v>1.582</c:v>
                </c:pt>
                <c:pt idx="9260">
                  <c:v>1.582</c:v>
                </c:pt>
                <c:pt idx="9261">
                  <c:v>1.584</c:v>
                </c:pt>
                <c:pt idx="9262">
                  <c:v>1.584</c:v>
                </c:pt>
                <c:pt idx="9263">
                  <c:v>1.584</c:v>
                </c:pt>
                <c:pt idx="9264">
                  <c:v>1.585</c:v>
                </c:pt>
                <c:pt idx="9265">
                  <c:v>1.585</c:v>
                </c:pt>
                <c:pt idx="9266">
                  <c:v>1.586</c:v>
                </c:pt>
                <c:pt idx="9267">
                  <c:v>1.586</c:v>
                </c:pt>
                <c:pt idx="9268">
                  <c:v>1.586</c:v>
                </c:pt>
                <c:pt idx="9269">
                  <c:v>1.586</c:v>
                </c:pt>
                <c:pt idx="9270">
                  <c:v>1.586</c:v>
                </c:pt>
                <c:pt idx="9271">
                  <c:v>1.587</c:v>
                </c:pt>
                <c:pt idx="9272">
                  <c:v>1.587</c:v>
                </c:pt>
                <c:pt idx="9273">
                  <c:v>1.587</c:v>
                </c:pt>
                <c:pt idx="9274">
                  <c:v>1.587</c:v>
                </c:pt>
                <c:pt idx="9275">
                  <c:v>1.587</c:v>
                </c:pt>
                <c:pt idx="9276">
                  <c:v>1.588</c:v>
                </c:pt>
                <c:pt idx="9277">
                  <c:v>1.588</c:v>
                </c:pt>
                <c:pt idx="9278">
                  <c:v>1.589</c:v>
                </c:pt>
                <c:pt idx="9279">
                  <c:v>1.589</c:v>
                </c:pt>
                <c:pt idx="9280">
                  <c:v>1.589</c:v>
                </c:pt>
                <c:pt idx="9281">
                  <c:v>1.589</c:v>
                </c:pt>
                <c:pt idx="9282">
                  <c:v>1.589</c:v>
                </c:pt>
                <c:pt idx="9283">
                  <c:v>1.589</c:v>
                </c:pt>
                <c:pt idx="9284">
                  <c:v>1.59</c:v>
                </c:pt>
                <c:pt idx="9285">
                  <c:v>1.589</c:v>
                </c:pt>
                <c:pt idx="9286">
                  <c:v>1.59</c:v>
                </c:pt>
                <c:pt idx="9287">
                  <c:v>1.589</c:v>
                </c:pt>
                <c:pt idx="9288">
                  <c:v>1.59</c:v>
                </c:pt>
                <c:pt idx="9289">
                  <c:v>1.59</c:v>
                </c:pt>
                <c:pt idx="9290">
                  <c:v>1.59</c:v>
                </c:pt>
                <c:pt idx="9291">
                  <c:v>1.591</c:v>
                </c:pt>
                <c:pt idx="9292">
                  <c:v>1.59</c:v>
                </c:pt>
                <c:pt idx="9293">
                  <c:v>1.59</c:v>
                </c:pt>
                <c:pt idx="9294">
                  <c:v>1.59</c:v>
                </c:pt>
                <c:pt idx="9295">
                  <c:v>1.59</c:v>
                </c:pt>
                <c:pt idx="9296">
                  <c:v>1.59</c:v>
                </c:pt>
                <c:pt idx="9297">
                  <c:v>1.589</c:v>
                </c:pt>
                <c:pt idx="9298">
                  <c:v>1.589</c:v>
                </c:pt>
                <c:pt idx="9299">
                  <c:v>1.589</c:v>
                </c:pt>
                <c:pt idx="9300">
                  <c:v>1.589</c:v>
                </c:pt>
                <c:pt idx="9301">
                  <c:v>1.589</c:v>
                </c:pt>
                <c:pt idx="9302">
                  <c:v>1.59</c:v>
                </c:pt>
                <c:pt idx="9303">
                  <c:v>1.59</c:v>
                </c:pt>
                <c:pt idx="9304">
                  <c:v>1.59</c:v>
                </c:pt>
                <c:pt idx="9305">
                  <c:v>1.59</c:v>
                </c:pt>
                <c:pt idx="9306">
                  <c:v>1.59</c:v>
                </c:pt>
                <c:pt idx="9307">
                  <c:v>1.59</c:v>
                </c:pt>
                <c:pt idx="9308">
                  <c:v>1.59</c:v>
                </c:pt>
                <c:pt idx="9309">
                  <c:v>1.59</c:v>
                </c:pt>
                <c:pt idx="9310">
                  <c:v>1.589</c:v>
                </c:pt>
                <c:pt idx="9311">
                  <c:v>1.589</c:v>
                </c:pt>
                <c:pt idx="9312">
                  <c:v>1.59</c:v>
                </c:pt>
                <c:pt idx="9313">
                  <c:v>1.589</c:v>
                </c:pt>
                <c:pt idx="9314">
                  <c:v>1.59</c:v>
                </c:pt>
                <c:pt idx="9315">
                  <c:v>1.59</c:v>
                </c:pt>
                <c:pt idx="9316">
                  <c:v>1.589</c:v>
                </c:pt>
                <c:pt idx="9317">
                  <c:v>1.589</c:v>
                </c:pt>
                <c:pt idx="9318">
                  <c:v>1.588</c:v>
                </c:pt>
                <c:pt idx="9319">
                  <c:v>1.587</c:v>
                </c:pt>
                <c:pt idx="9320">
                  <c:v>1.587</c:v>
                </c:pt>
                <c:pt idx="9321">
                  <c:v>1.588</c:v>
                </c:pt>
                <c:pt idx="9322">
                  <c:v>1.593</c:v>
                </c:pt>
                <c:pt idx="9323">
                  <c:v>1.599</c:v>
                </c:pt>
                <c:pt idx="9324">
                  <c:v>1.607</c:v>
                </c:pt>
                <c:pt idx="9325">
                  <c:v>1.619</c:v>
                </c:pt>
                <c:pt idx="9326">
                  <c:v>1.632</c:v>
                </c:pt>
                <c:pt idx="9327">
                  <c:v>1.641</c:v>
                </c:pt>
                <c:pt idx="9328">
                  <c:v>1.644</c:v>
                </c:pt>
                <c:pt idx="9329">
                  <c:v>1.646</c:v>
                </c:pt>
                <c:pt idx="9330">
                  <c:v>1.65</c:v>
                </c:pt>
                <c:pt idx="9331">
                  <c:v>1.656</c:v>
                </c:pt>
                <c:pt idx="9332">
                  <c:v>1.661</c:v>
                </c:pt>
                <c:pt idx="9333">
                  <c:v>1.664</c:v>
                </c:pt>
                <c:pt idx="9334">
                  <c:v>1.665</c:v>
                </c:pt>
                <c:pt idx="9335">
                  <c:v>1.664</c:v>
                </c:pt>
                <c:pt idx="9336">
                  <c:v>1.664</c:v>
                </c:pt>
                <c:pt idx="9337">
                  <c:v>1.665</c:v>
                </c:pt>
                <c:pt idx="9338">
                  <c:v>1.671</c:v>
                </c:pt>
                <c:pt idx="9339">
                  <c:v>1.678</c:v>
                </c:pt>
                <c:pt idx="9340">
                  <c:v>1.687</c:v>
                </c:pt>
                <c:pt idx="9341">
                  <c:v>1.694</c:v>
                </c:pt>
                <c:pt idx="9342">
                  <c:v>1.698</c:v>
                </c:pt>
                <c:pt idx="9343">
                  <c:v>1.701</c:v>
                </c:pt>
                <c:pt idx="9344">
                  <c:v>1.707</c:v>
                </c:pt>
                <c:pt idx="9345">
                  <c:v>1.714</c:v>
                </c:pt>
                <c:pt idx="9346">
                  <c:v>1.722</c:v>
                </c:pt>
                <c:pt idx="9347">
                  <c:v>1.725</c:v>
                </c:pt>
                <c:pt idx="9348">
                  <c:v>1.724</c:v>
                </c:pt>
                <c:pt idx="9349">
                  <c:v>1.719</c:v>
                </c:pt>
                <c:pt idx="9350">
                  <c:v>1.715</c:v>
                </c:pt>
                <c:pt idx="9351">
                  <c:v>1.716</c:v>
                </c:pt>
                <c:pt idx="9352">
                  <c:v>1.72</c:v>
                </c:pt>
                <c:pt idx="9353">
                  <c:v>1.726</c:v>
                </c:pt>
                <c:pt idx="9354">
                  <c:v>1.731</c:v>
                </c:pt>
                <c:pt idx="9355">
                  <c:v>1.734</c:v>
                </c:pt>
                <c:pt idx="9356">
                  <c:v>1.735</c:v>
                </c:pt>
                <c:pt idx="9357">
                  <c:v>1.732</c:v>
                </c:pt>
                <c:pt idx="9358">
                  <c:v>1.733</c:v>
                </c:pt>
                <c:pt idx="9359">
                  <c:v>1.735</c:v>
                </c:pt>
                <c:pt idx="9360">
                  <c:v>1.738</c:v>
                </c:pt>
                <c:pt idx="9361">
                  <c:v>1.741</c:v>
                </c:pt>
                <c:pt idx="9362">
                  <c:v>1.743</c:v>
                </c:pt>
                <c:pt idx="9363">
                  <c:v>1.742</c:v>
                </c:pt>
                <c:pt idx="9364">
                  <c:v>1.741</c:v>
                </c:pt>
                <c:pt idx="9365">
                  <c:v>1.74</c:v>
                </c:pt>
                <c:pt idx="9366">
                  <c:v>1.742</c:v>
                </c:pt>
                <c:pt idx="9367">
                  <c:v>1.744</c:v>
                </c:pt>
                <c:pt idx="9368">
                  <c:v>1.747</c:v>
                </c:pt>
                <c:pt idx="9369">
                  <c:v>1.749</c:v>
                </c:pt>
                <c:pt idx="9370">
                  <c:v>1.749</c:v>
                </c:pt>
                <c:pt idx="9371">
                  <c:v>1.752</c:v>
                </c:pt>
                <c:pt idx="9372">
                  <c:v>1.756</c:v>
                </c:pt>
                <c:pt idx="9373">
                  <c:v>1.757</c:v>
                </c:pt>
                <c:pt idx="9374">
                  <c:v>1.759</c:v>
                </c:pt>
                <c:pt idx="9375">
                  <c:v>1.762</c:v>
                </c:pt>
                <c:pt idx="9376">
                  <c:v>1.765</c:v>
                </c:pt>
                <c:pt idx="9377">
                  <c:v>1.767</c:v>
                </c:pt>
                <c:pt idx="9378">
                  <c:v>1.768</c:v>
                </c:pt>
                <c:pt idx="9379">
                  <c:v>1.769</c:v>
                </c:pt>
                <c:pt idx="9380">
                  <c:v>1.77</c:v>
                </c:pt>
                <c:pt idx="9381">
                  <c:v>1.772</c:v>
                </c:pt>
                <c:pt idx="9382">
                  <c:v>1.775</c:v>
                </c:pt>
                <c:pt idx="9383">
                  <c:v>1.778</c:v>
                </c:pt>
                <c:pt idx="9384">
                  <c:v>1.782</c:v>
                </c:pt>
                <c:pt idx="9385">
                  <c:v>1.786</c:v>
                </c:pt>
                <c:pt idx="9386">
                  <c:v>1.789</c:v>
                </c:pt>
                <c:pt idx="9387">
                  <c:v>1.791</c:v>
                </c:pt>
                <c:pt idx="9388">
                  <c:v>1.791</c:v>
                </c:pt>
                <c:pt idx="9389">
                  <c:v>1.791</c:v>
                </c:pt>
                <c:pt idx="9390">
                  <c:v>1.791</c:v>
                </c:pt>
                <c:pt idx="9391">
                  <c:v>1.791</c:v>
                </c:pt>
                <c:pt idx="9392">
                  <c:v>1.791</c:v>
                </c:pt>
                <c:pt idx="9393">
                  <c:v>1.793</c:v>
                </c:pt>
                <c:pt idx="9394">
                  <c:v>1.795</c:v>
                </c:pt>
                <c:pt idx="9395">
                  <c:v>1.796</c:v>
                </c:pt>
                <c:pt idx="9396">
                  <c:v>1.797</c:v>
                </c:pt>
                <c:pt idx="9397">
                  <c:v>1.797</c:v>
                </c:pt>
                <c:pt idx="9398">
                  <c:v>1.799</c:v>
                </c:pt>
                <c:pt idx="9399">
                  <c:v>1.801</c:v>
                </c:pt>
                <c:pt idx="9400">
                  <c:v>1.803</c:v>
                </c:pt>
                <c:pt idx="9401">
                  <c:v>1.806</c:v>
                </c:pt>
                <c:pt idx="9402">
                  <c:v>1.806</c:v>
                </c:pt>
                <c:pt idx="9403">
                  <c:v>1.807</c:v>
                </c:pt>
                <c:pt idx="9404">
                  <c:v>1.807</c:v>
                </c:pt>
                <c:pt idx="9405">
                  <c:v>1.808</c:v>
                </c:pt>
                <c:pt idx="9406">
                  <c:v>1.808</c:v>
                </c:pt>
                <c:pt idx="9407">
                  <c:v>1.809</c:v>
                </c:pt>
                <c:pt idx="9408">
                  <c:v>1.809</c:v>
                </c:pt>
                <c:pt idx="9409">
                  <c:v>1.811</c:v>
                </c:pt>
                <c:pt idx="9410">
                  <c:v>1.811</c:v>
                </c:pt>
                <c:pt idx="9411">
                  <c:v>1.812</c:v>
                </c:pt>
                <c:pt idx="9412">
                  <c:v>1.812</c:v>
                </c:pt>
                <c:pt idx="9413">
                  <c:v>1.816</c:v>
                </c:pt>
                <c:pt idx="9414">
                  <c:v>1.822</c:v>
                </c:pt>
                <c:pt idx="9415">
                  <c:v>1.825</c:v>
                </c:pt>
                <c:pt idx="9416">
                  <c:v>1.827</c:v>
                </c:pt>
                <c:pt idx="9417">
                  <c:v>1.829</c:v>
                </c:pt>
                <c:pt idx="9418">
                  <c:v>1.832</c:v>
                </c:pt>
                <c:pt idx="9419">
                  <c:v>1.834</c:v>
                </c:pt>
                <c:pt idx="9420">
                  <c:v>1.836</c:v>
                </c:pt>
                <c:pt idx="9421">
                  <c:v>1.837</c:v>
                </c:pt>
                <c:pt idx="9422">
                  <c:v>1.838</c:v>
                </c:pt>
                <c:pt idx="9423">
                  <c:v>1.84</c:v>
                </c:pt>
                <c:pt idx="9424">
                  <c:v>1.84</c:v>
                </c:pt>
                <c:pt idx="9425">
                  <c:v>1.841</c:v>
                </c:pt>
                <c:pt idx="9426">
                  <c:v>1.842</c:v>
                </c:pt>
                <c:pt idx="9427">
                  <c:v>1.843</c:v>
                </c:pt>
                <c:pt idx="9428">
                  <c:v>1.844</c:v>
                </c:pt>
                <c:pt idx="9429">
                  <c:v>1.844</c:v>
                </c:pt>
                <c:pt idx="9430">
                  <c:v>1.844</c:v>
                </c:pt>
                <c:pt idx="9431">
                  <c:v>1.844</c:v>
                </c:pt>
                <c:pt idx="9432">
                  <c:v>1.844</c:v>
                </c:pt>
                <c:pt idx="9433">
                  <c:v>1.844</c:v>
                </c:pt>
                <c:pt idx="9434">
                  <c:v>1.844</c:v>
                </c:pt>
                <c:pt idx="9435">
                  <c:v>1.844</c:v>
                </c:pt>
                <c:pt idx="9436">
                  <c:v>1.844</c:v>
                </c:pt>
                <c:pt idx="9437">
                  <c:v>1.844</c:v>
                </c:pt>
                <c:pt idx="9438">
                  <c:v>1.845</c:v>
                </c:pt>
                <c:pt idx="9439">
                  <c:v>1.846</c:v>
                </c:pt>
                <c:pt idx="9440">
                  <c:v>1.846</c:v>
                </c:pt>
                <c:pt idx="9441">
                  <c:v>1.846</c:v>
                </c:pt>
                <c:pt idx="9442">
                  <c:v>1.846</c:v>
                </c:pt>
                <c:pt idx="9443">
                  <c:v>1.847</c:v>
                </c:pt>
                <c:pt idx="9444">
                  <c:v>1.847</c:v>
                </c:pt>
                <c:pt idx="9445">
                  <c:v>1.847</c:v>
                </c:pt>
                <c:pt idx="9446">
                  <c:v>1.847</c:v>
                </c:pt>
                <c:pt idx="9447">
                  <c:v>1.847</c:v>
                </c:pt>
                <c:pt idx="9448">
                  <c:v>1.847</c:v>
                </c:pt>
                <c:pt idx="9449">
                  <c:v>1.847</c:v>
                </c:pt>
                <c:pt idx="9450">
                  <c:v>1.846</c:v>
                </c:pt>
                <c:pt idx="9451">
                  <c:v>1.846</c:v>
                </c:pt>
                <c:pt idx="9452">
                  <c:v>1.846</c:v>
                </c:pt>
                <c:pt idx="9453">
                  <c:v>1.845</c:v>
                </c:pt>
                <c:pt idx="9454">
                  <c:v>1.846</c:v>
                </c:pt>
                <c:pt idx="9455">
                  <c:v>1.846</c:v>
                </c:pt>
                <c:pt idx="9456">
                  <c:v>1.845</c:v>
                </c:pt>
                <c:pt idx="9457">
                  <c:v>1.845</c:v>
                </c:pt>
                <c:pt idx="9458">
                  <c:v>1.845</c:v>
                </c:pt>
                <c:pt idx="9459">
                  <c:v>1.846</c:v>
                </c:pt>
                <c:pt idx="9460">
                  <c:v>1.846</c:v>
                </c:pt>
                <c:pt idx="9461">
                  <c:v>1.845</c:v>
                </c:pt>
                <c:pt idx="9462">
                  <c:v>1.846</c:v>
                </c:pt>
                <c:pt idx="9463">
                  <c:v>1.845</c:v>
                </c:pt>
                <c:pt idx="9464">
                  <c:v>1.846</c:v>
                </c:pt>
                <c:pt idx="9465">
                  <c:v>1.845</c:v>
                </c:pt>
                <c:pt idx="9466">
                  <c:v>1.844</c:v>
                </c:pt>
                <c:pt idx="9467">
                  <c:v>1.844</c:v>
                </c:pt>
                <c:pt idx="9468">
                  <c:v>1.844</c:v>
                </c:pt>
                <c:pt idx="9469">
                  <c:v>1.845</c:v>
                </c:pt>
                <c:pt idx="9470">
                  <c:v>1.846</c:v>
                </c:pt>
                <c:pt idx="9471">
                  <c:v>1.846</c:v>
                </c:pt>
                <c:pt idx="9472">
                  <c:v>1.846</c:v>
                </c:pt>
                <c:pt idx="9473">
                  <c:v>1.845</c:v>
                </c:pt>
                <c:pt idx="9474">
                  <c:v>1.844</c:v>
                </c:pt>
                <c:pt idx="9475">
                  <c:v>1.844</c:v>
                </c:pt>
                <c:pt idx="9476">
                  <c:v>1.843</c:v>
                </c:pt>
                <c:pt idx="9477">
                  <c:v>1.843</c:v>
                </c:pt>
                <c:pt idx="9478">
                  <c:v>1.843</c:v>
                </c:pt>
                <c:pt idx="9479">
                  <c:v>1.844</c:v>
                </c:pt>
                <c:pt idx="9480">
                  <c:v>1.845</c:v>
                </c:pt>
                <c:pt idx="9481">
                  <c:v>1.847</c:v>
                </c:pt>
                <c:pt idx="9482">
                  <c:v>1.849</c:v>
                </c:pt>
                <c:pt idx="9483">
                  <c:v>1.852</c:v>
                </c:pt>
                <c:pt idx="9484">
                  <c:v>1.854</c:v>
                </c:pt>
                <c:pt idx="9485">
                  <c:v>1.855</c:v>
                </c:pt>
                <c:pt idx="9486">
                  <c:v>1.855</c:v>
                </c:pt>
                <c:pt idx="9487">
                  <c:v>1.854</c:v>
                </c:pt>
                <c:pt idx="9488">
                  <c:v>1.852</c:v>
                </c:pt>
                <c:pt idx="9489">
                  <c:v>1.852</c:v>
                </c:pt>
                <c:pt idx="9490">
                  <c:v>1.851</c:v>
                </c:pt>
                <c:pt idx="9491">
                  <c:v>1.85</c:v>
                </c:pt>
                <c:pt idx="9492">
                  <c:v>1.849</c:v>
                </c:pt>
                <c:pt idx="9493">
                  <c:v>1.847</c:v>
                </c:pt>
                <c:pt idx="9494">
                  <c:v>1.847</c:v>
                </c:pt>
                <c:pt idx="9495">
                  <c:v>1.847</c:v>
                </c:pt>
                <c:pt idx="9496">
                  <c:v>1.846</c:v>
                </c:pt>
                <c:pt idx="9497">
                  <c:v>1.845</c:v>
                </c:pt>
                <c:pt idx="9498">
                  <c:v>1.845</c:v>
                </c:pt>
                <c:pt idx="9499">
                  <c:v>1.844</c:v>
                </c:pt>
                <c:pt idx="9500">
                  <c:v>1.844</c:v>
                </c:pt>
                <c:pt idx="9501">
                  <c:v>1.844</c:v>
                </c:pt>
                <c:pt idx="9502">
                  <c:v>1.842</c:v>
                </c:pt>
                <c:pt idx="9503">
                  <c:v>1.842</c:v>
                </c:pt>
                <c:pt idx="9504">
                  <c:v>1.841</c:v>
                </c:pt>
                <c:pt idx="9505">
                  <c:v>1.84</c:v>
                </c:pt>
                <c:pt idx="9506">
                  <c:v>1.84</c:v>
                </c:pt>
                <c:pt idx="9507">
                  <c:v>1.841</c:v>
                </c:pt>
                <c:pt idx="9508">
                  <c:v>1.842</c:v>
                </c:pt>
                <c:pt idx="9509">
                  <c:v>1.846</c:v>
                </c:pt>
                <c:pt idx="9510">
                  <c:v>1.851</c:v>
                </c:pt>
                <c:pt idx="9511">
                  <c:v>1.856</c:v>
                </c:pt>
                <c:pt idx="9512">
                  <c:v>1.858</c:v>
                </c:pt>
                <c:pt idx="9513">
                  <c:v>1.858</c:v>
                </c:pt>
                <c:pt idx="9514">
                  <c:v>1.857</c:v>
                </c:pt>
                <c:pt idx="9515">
                  <c:v>1.856</c:v>
                </c:pt>
                <c:pt idx="9516">
                  <c:v>1.856</c:v>
                </c:pt>
                <c:pt idx="9517">
                  <c:v>1.856</c:v>
                </c:pt>
                <c:pt idx="9518">
                  <c:v>1.856</c:v>
                </c:pt>
                <c:pt idx="9519">
                  <c:v>1.856</c:v>
                </c:pt>
                <c:pt idx="9520">
                  <c:v>1.856</c:v>
                </c:pt>
                <c:pt idx="9521">
                  <c:v>1.856</c:v>
                </c:pt>
                <c:pt idx="9522">
                  <c:v>1.856</c:v>
                </c:pt>
                <c:pt idx="9523">
                  <c:v>1.856</c:v>
                </c:pt>
                <c:pt idx="9524">
                  <c:v>1.859</c:v>
                </c:pt>
                <c:pt idx="9525">
                  <c:v>1.862</c:v>
                </c:pt>
                <c:pt idx="9526">
                  <c:v>1.865</c:v>
                </c:pt>
                <c:pt idx="9527">
                  <c:v>1.868</c:v>
                </c:pt>
                <c:pt idx="9528">
                  <c:v>1.872</c:v>
                </c:pt>
                <c:pt idx="9529">
                  <c:v>1.882</c:v>
                </c:pt>
                <c:pt idx="9530">
                  <c:v>1.901</c:v>
                </c:pt>
                <c:pt idx="9531">
                  <c:v>1.928</c:v>
                </c:pt>
                <c:pt idx="9532">
                  <c:v>1.978</c:v>
                </c:pt>
                <c:pt idx="9533">
                  <c:v>2.047</c:v>
                </c:pt>
                <c:pt idx="9534">
                  <c:v>2.088</c:v>
                </c:pt>
                <c:pt idx="9535">
                  <c:v>2.116</c:v>
                </c:pt>
                <c:pt idx="9536">
                  <c:v>2.155</c:v>
                </c:pt>
                <c:pt idx="9537">
                  <c:v>2.194</c:v>
                </c:pt>
                <c:pt idx="9538">
                  <c:v>2.22</c:v>
                </c:pt>
                <c:pt idx="9539">
                  <c:v>2.238</c:v>
                </c:pt>
                <c:pt idx="9540">
                  <c:v>2.251</c:v>
                </c:pt>
                <c:pt idx="9541">
                  <c:v>2.264</c:v>
                </c:pt>
                <c:pt idx="9542">
                  <c:v>2.276</c:v>
                </c:pt>
                <c:pt idx="9543">
                  <c:v>2.287</c:v>
                </c:pt>
                <c:pt idx="9544">
                  <c:v>2.298</c:v>
                </c:pt>
                <c:pt idx="9545">
                  <c:v>2.323</c:v>
                </c:pt>
                <c:pt idx="9546">
                  <c:v>2.347</c:v>
                </c:pt>
                <c:pt idx="9547">
                  <c:v>2.361</c:v>
                </c:pt>
                <c:pt idx="9548">
                  <c:v>2.369</c:v>
                </c:pt>
                <c:pt idx="9549">
                  <c:v>2.386</c:v>
                </c:pt>
                <c:pt idx="9550">
                  <c:v>2.406</c:v>
                </c:pt>
                <c:pt idx="9551">
                  <c:v>2.42</c:v>
                </c:pt>
                <c:pt idx="9552">
                  <c:v>2.432</c:v>
                </c:pt>
                <c:pt idx="9553">
                  <c:v>2.44</c:v>
                </c:pt>
                <c:pt idx="9554">
                  <c:v>2.447</c:v>
                </c:pt>
                <c:pt idx="9555">
                  <c:v>2.455</c:v>
                </c:pt>
                <c:pt idx="9556">
                  <c:v>2.464</c:v>
                </c:pt>
                <c:pt idx="9557">
                  <c:v>2.469</c:v>
                </c:pt>
                <c:pt idx="9558">
                  <c:v>2.475</c:v>
                </c:pt>
                <c:pt idx="9559">
                  <c:v>2.482</c:v>
                </c:pt>
                <c:pt idx="9560">
                  <c:v>2.491</c:v>
                </c:pt>
                <c:pt idx="9561">
                  <c:v>2.503</c:v>
                </c:pt>
                <c:pt idx="9562">
                  <c:v>2.513</c:v>
                </c:pt>
                <c:pt idx="9563">
                  <c:v>2.521</c:v>
                </c:pt>
                <c:pt idx="9564">
                  <c:v>2.528</c:v>
                </c:pt>
                <c:pt idx="9565">
                  <c:v>2.533</c:v>
                </c:pt>
                <c:pt idx="9566">
                  <c:v>2.544</c:v>
                </c:pt>
                <c:pt idx="9567">
                  <c:v>2.564</c:v>
                </c:pt>
                <c:pt idx="9568">
                  <c:v>2.583</c:v>
                </c:pt>
                <c:pt idx="9569">
                  <c:v>2.597</c:v>
                </c:pt>
                <c:pt idx="9570">
                  <c:v>2.607</c:v>
                </c:pt>
                <c:pt idx="9571">
                  <c:v>2.615</c:v>
                </c:pt>
                <c:pt idx="9572">
                  <c:v>2.622</c:v>
                </c:pt>
                <c:pt idx="9573">
                  <c:v>2.631</c:v>
                </c:pt>
                <c:pt idx="9574">
                  <c:v>2.643</c:v>
                </c:pt>
                <c:pt idx="9575">
                  <c:v>2.652</c:v>
                </c:pt>
                <c:pt idx="9576">
                  <c:v>2.659</c:v>
                </c:pt>
                <c:pt idx="9577">
                  <c:v>2.665</c:v>
                </c:pt>
                <c:pt idx="9578">
                  <c:v>2.676</c:v>
                </c:pt>
                <c:pt idx="9579">
                  <c:v>2.693</c:v>
                </c:pt>
                <c:pt idx="9580">
                  <c:v>2.708</c:v>
                </c:pt>
                <c:pt idx="9581">
                  <c:v>2.72</c:v>
                </c:pt>
                <c:pt idx="9582">
                  <c:v>2.728</c:v>
                </c:pt>
                <c:pt idx="9583">
                  <c:v>2.735</c:v>
                </c:pt>
                <c:pt idx="9584">
                  <c:v>2.742</c:v>
                </c:pt>
                <c:pt idx="9585">
                  <c:v>2.747</c:v>
                </c:pt>
                <c:pt idx="9586">
                  <c:v>2.75</c:v>
                </c:pt>
                <c:pt idx="9587">
                  <c:v>2.754</c:v>
                </c:pt>
                <c:pt idx="9588">
                  <c:v>2.76</c:v>
                </c:pt>
                <c:pt idx="9589">
                  <c:v>2.776</c:v>
                </c:pt>
                <c:pt idx="9590">
                  <c:v>2.791</c:v>
                </c:pt>
                <c:pt idx="9591">
                  <c:v>2.802</c:v>
                </c:pt>
                <c:pt idx="9592">
                  <c:v>2.81</c:v>
                </c:pt>
                <c:pt idx="9593">
                  <c:v>2.816</c:v>
                </c:pt>
                <c:pt idx="9594">
                  <c:v>2.825</c:v>
                </c:pt>
                <c:pt idx="9595">
                  <c:v>2.834</c:v>
                </c:pt>
                <c:pt idx="9596">
                  <c:v>2.839</c:v>
                </c:pt>
                <c:pt idx="9597">
                  <c:v>2.846</c:v>
                </c:pt>
                <c:pt idx="9598">
                  <c:v>2.852</c:v>
                </c:pt>
                <c:pt idx="9599">
                  <c:v>2.86</c:v>
                </c:pt>
                <c:pt idx="9600">
                  <c:v>2.866</c:v>
                </c:pt>
                <c:pt idx="9601">
                  <c:v>2.869</c:v>
                </c:pt>
                <c:pt idx="9602">
                  <c:v>2.87</c:v>
                </c:pt>
                <c:pt idx="9603">
                  <c:v>2.872</c:v>
                </c:pt>
                <c:pt idx="9604">
                  <c:v>2.876</c:v>
                </c:pt>
                <c:pt idx="9605">
                  <c:v>2.883</c:v>
                </c:pt>
                <c:pt idx="9606">
                  <c:v>2.891</c:v>
                </c:pt>
                <c:pt idx="9607">
                  <c:v>2.9</c:v>
                </c:pt>
                <c:pt idx="9608">
                  <c:v>2.91</c:v>
                </c:pt>
                <c:pt idx="9609">
                  <c:v>2.921</c:v>
                </c:pt>
                <c:pt idx="9610">
                  <c:v>2.933</c:v>
                </c:pt>
                <c:pt idx="9611">
                  <c:v>2.95</c:v>
                </c:pt>
                <c:pt idx="9612">
                  <c:v>2.97</c:v>
                </c:pt>
                <c:pt idx="9613">
                  <c:v>2.991</c:v>
                </c:pt>
                <c:pt idx="9614">
                  <c:v>3.011</c:v>
                </c:pt>
                <c:pt idx="9615">
                  <c:v>3.031</c:v>
                </c:pt>
                <c:pt idx="9616">
                  <c:v>3.05</c:v>
                </c:pt>
                <c:pt idx="9617">
                  <c:v>3.068</c:v>
                </c:pt>
                <c:pt idx="9618">
                  <c:v>3.083</c:v>
                </c:pt>
                <c:pt idx="9619">
                  <c:v>3.098</c:v>
                </c:pt>
                <c:pt idx="9620">
                  <c:v>3.119</c:v>
                </c:pt>
                <c:pt idx="9621">
                  <c:v>3.134</c:v>
                </c:pt>
                <c:pt idx="9622">
                  <c:v>3.113</c:v>
                </c:pt>
                <c:pt idx="9623">
                  <c:v>3.095</c:v>
                </c:pt>
                <c:pt idx="9624">
                  <c:v>3.093</c:v>
                </c:pt>
                <c:pt idx="9625">
                  <c:v>3.1</c:v>
                </c:pt>
                <c:pt idx="9626">
                  <c:v>3.11</c:v>
                </c:pt>
                <c:pt idx="9627">
                  <c:v>3.121</c:v>
                </c:pt>
                <c:pt idx="9628">
                  <c:v>3.131</c:v>
                </c:pt>
                <c:pt idx="9629">
                  <c:v>3.142</c:v>
                </c:pt>
                <c:pt idx="9630">
                  <c:v>3.154</c:v>
                </c:pt>
                <c:pt idx="9631">
                  <c:v>3.165</c:v>
                </c:pt>
                <c:pt idx="9632">
                  <c:v>3.145</c:v>
                </c:pt>
                <c:pt idx="9633">
                  <c:v>3.085</c:v>
                </c:pt>
                <c:pt idx="9634">
                  <c:v>3.042</c:v>
                </c:pt>
                <c:pt idx="9635">
                  <c:v>3.005</c:v>
                </c:pt>
                <c:pt idx="9636">
                  <c:v>2.967</c:v>
                </c:pt>
                <c:pt idx="9637">
                  <c:v>2.941</c:v>
                </c:pt>
                <c:pt idx="9638">
                  <c:v>2.922</c:v>
                </c:pt>
                <c:pt idx="9639">
                  <c:v>2.895</c:v>
                </c:pt>
                <c:pt idx="9640">
                  <c:v>2.859</c:v>
                </c:pt>
                <c:pt idx="9641">
                  <c:v>2.829</c:v>
                </c:pt>
                <c:pt idx="9642">
                  <c:v>2.819</c:v>
                </c:pt>
                <c:pt idx="9643">
                  <c:v>2.835</c:v>
                </c:pt>
                <c:pt idx="9644">
                  <c:v>2.902</c:v>
                </c:pt>
                <c:pt idx="9645">
                  <c:v>3.083</c:v>
                </c:pt>
                <c:pt idx="9646">
                  <c:v>3.401</c:v>
                </c:pt>
                <c:pt idx="9647">
                  <c:v>3.847</c:v>
                </c:pt>
                <c:pt idx="9648">
                  <c:v>4.381</c:v>
                </c:pt>
                <c:pt idx="9649">
                  <c:v>4.681</c:v>
                </c:pt>
                <c:pt idx="9650">
                  <c:v>4.58</c:v>
                </c:pt>
                <c:pt idx="9651">
                  <c:v>4.364</c:v>
                </c:pt>
                <c:pt idx="9652">
                  <c:v>4.211</c:v>
                </c:pt>
                <c:pt idx="9653">
                  <c:v>4.435</c:v>
                </c:pt>
                <c:pt idx="9654">
                  <c:v>4.846</c:v>
                </c:pt>
                <c:pt idx="9655">
                  <c:v>5.217</c:v>
                </c:pt>
                <c:pt idx="9656">
                  <c:v>5.507</c:v>
                </c:pt>
                <c:pt idx="9657">
                  <c:v>5.723</c:v>
                </c:pt>
                <c:pt idx="9658">
                  <c:v>5.892</c:v>
                </c:pt>
                <c:pt idx="9659">
                  <c:v>6.033</c:v>
                </c:pt>
                <c:pt idx="9660">
                  <c:v>6.153</c:v>
                </c:pt>
                <c:pt idx="9661">
                  <c:v>6.261</c:v>
                </c:pt>
                <c:pt idx="9662">
                  <c:v>6.358</c:v>
                </c:pt>
                <c:pt idx="9663">
                  <c:v>6.448</c:v>
                </c:pt>
                <c:pt idx="9664">
                  <c:v>6.535</c:v>
                </c:pt>
                <c:pt idx="9665">
                  <c:v>6.614</c:v>
                </c:pt>
                <c:pt idx="9666">
                  <c:v>6.69</c:v>
                </c:pt>
                <c:pt idx="9667">
                  <c:v>6.761</c:v>
                </c:pt>
                <c:pt idx="9668">
                  <c:v>6.829</c:v>
                </c:pt>
                <c:pt idx="9669">
                  <c:v>6.893</c:v>
                </c:pt>
                <c:pt idx="9670">
                  <c:v>6.954</c:v>
                </c:pt>
                <c:pt idx="9671">
                  <c:v>7.011</c:v>
                </c:pt>
                <c:pt idx="9672">
                  <c:v>7.065</c:v>
                </c:pt>
                <c:pt idx="9673">
                  <c:v>7.117</c:v>
                </c:pt>
                <c:pt idx="9674">
                  <c:v>7.167</c:v>
                </c:pt>
                <c:pt idx="9675">
                  <c:v>7.217</c:v>
                </c:pt>
                <c:pt idx="9676">
                  <c:v>7.27</c:v>
                </c:pt>
                <c:pt idx="9677">
                  <c:v>7.323</c:v>
                </c:pt>
                <c:pt idx="9678">
                  <c:v>7.375</c:v>
                </c:pt>
                <c:pt idx="9679">
                  <c:v>7.422</c:v>
                </c:pt>
                <c:pt idx="9680">
                  <c:v>7.466</c:v>
                </c:pt>
                <c:pt idx="9681">
                  <c:v>7.507</c:v>
                </c:pt>
                <c:pt idx="9682">
                  <c:v>7.546</c:v>
                </c:pt>
                <c:pt idx="9683">
                  <c:v>7.624</c:v>
                </c:pt>
                <c:pt idx="9684">
                  <c:v>11.176</c:v>
                </c:pt>
                <c:pt idx="9685">
                  <c:v>18.174</c:v>
                </c:pt>
                <c:pt idx="9686">
                  <c:v>22.636</c:v>
                </c:pt>
                <c:pt idx="9687">
                  <c:v>24.151</c:v>
                </c:pt>
                <c:pt idx="9688">
                  <c:v>24.363</c:v>
                </c:pt>
                <c:pt idx="9689">
                  <c:v>24.165</c:v>
                </c:pt>
                <c:pt idx="9690">
                  <c:v>23.862</c:v>
                </c:pt>
                <c:pt idx="9691">
                  <c:v>23.553</c:v>
                </c:pt>
                <c:pt idx="9692">
                  <c:v>23.262</c:v>
                </c:pt>
                <c:pt idx="9693">
                  <c:v>22.995</c:v>
                </c:pt>
                <c:pt idx="9694">
                  <c:v>22.752</c:v>
                </c:pt>
                <c:pt idx="9695">
                  <c:v>22.529</c:v>
                </c:pt>
                <c:pt idx="9696">
                  <c:v>22.323</c:v>
                </c:pt>
                <c:pt idx="9697">
                  <c:v>22.133</c:v>
                </c:pt>
                <c:pt idx="9698">
                  <c:v>21.955</c:v>
                </c:pt>
                <c:pt idx="9699">
                  <c:v>21.789</c:v>
                </c:pt>
                <c:pt idx="9700">
                  <c:v>21.632</c:v>
                </c:pt>
                <c:pt idx="9701">
                  <c:v>21.486</c:v>
                </c:pt>
                <c:pt idx="9702">
                  <c:v>21.346</c:v>
                </c:pt>
                <c:pt idx="9703">
                  <c:v>21.214</c:v>
                </c:pt>
                <c:pt idx="9704">
                  <c:v>21.088</c:v>
                </c:pt>
                <c:pt idx="9705">
                  <c:v>20.968</c:v>
                </c:pt>
                <c:pt idx="9706">
                  <c:v>20.854</c:v>
                </c:pt>
                <c:pt idx="9707">
                  <c:v>20.744</c:v>
                </c:pt>
                <c:pt idx="9708">
                  <c:v>20.64</c:v>
                </c:pt>
                <c:pt idx="9709">
                  <c:v>20.539</c:v>
                </c:pt>
                <c:pt idx="9710">
                  <c:v>20.442</c:v>
                </c:pt>
                <c:pt idx="9711">
                  <c:v>20.349</c:v>
                </c:pt>
                <c:pt idx="9712">
                  <c:v>20.261</c:v>
                </c:pt>
                <c:pt idx="9713">
                  <c:v>20.174</c:v>
                </c:pt>
                <c:pt idx="9714">
                  <c:v>20.09</c:v>
                </c:pt>
                <c:pt idx="9715">
                  <c:v>20.011</c:v>
                </c:pt>
                <c:pt idx="9716">
                  <c:v>19.932</c:v>
                </c:pt>
                <c:pt idx="9717">
                  <c:v>19.858</c:v>
                </c:pt>
                <c:pt idx="9718">
                  <c:v>19.784</c:v>
                </c:pt>
                <c:pt idx="9719">
                  <c:v>19.713</c:v>
                </c:pt>
                <c:pt idx="9720">
                  <c:v>19.644</c:v>
                </c:pt>
                <c:pt idx="9721">
                  <c:v>19.579</c:v>
                </c:pt>
                <c:pt idx="9722">
                  <c:v>19.513</c:v>
                </c:pt>
                <c:pt idx="9723">
                  <c:v>19.45</c:v>
                </c:pt>
                <c:pt idx="9724">
                  <c:v>19.389</c:v>
                </c:pt>
                <c:pt idx="9725">
                  <c:v>19.329</c:v>
                </c:pt>
                <c:pt idx="9726">
                  <c:v>19.272</c:v>
                </c:pt>
                <c:pt idx="9727">
                  <c:v>19.215</c:v>
                </c:pt>
                <c:pt idx="9728">
                  <c:v>19.161</c:v>
                </c:pt>
                <c:pt idx="9729">
                  <c:v>19.107</c:v>
                </c:pt>
                <c:pt idx="9730">
                  <c:v>19.054</c:v>
                </c:pt>
                <c:pt idx="9731">
                  <c:v>19.003</c:v>
                </c:pt>
                <c:pt idx="9732">
                  <c:v>18.953</c:v>
                </c:pt>
                <c:pt idx="9733">
                  <c:v>18.904</c:v>
                </c:pt>
                <c:pt idx="9734">
                  <c:v>18.856</c:v>
                </c:pt>
                <c:pt idx="9735">
                  <c:v>18.81</c:v>
                </c:pt>
                <c:pt idx="9736">
                  <c:v>18.764</c:v>
                </c:pt>
                <c:pt idx="9737">
                  <c:v>18.72</c:v>
                </c:pt>
                <c:pt idx="9738">
                  <c:v>18.676</c:v>
                </c:pt>
                <c:pt idx="9739">
                  <c:v>18.634</c:v>
                </c:pt>
                <c:pt idx="9740">
                  <c:v>18.592</c:v>
                </c:pt>
                <c:pt idx="9741">
                  <c:v>18.551</c:v>
                </c:pt>
                <c:pt idx="9742">
                  <c:v>18.511</c:v>
                </c:pt>
                <c:pt idx="9743">
                  <c:v>18.471</c:v>
                </c:pt>
                <c:pt idx="9744">
                  <c:v>18.433</c:v>
                </c:pt>
                <c:pt idx="9745">
                  <c:v>18.395</c:v>
                </c:pt>
                <c:pt idx="9746">
                  <c:v>18.358</c:v>
                </c:pt>
                <c:pt idx="9747">
                  <c:v>18.321</c:v>
                </c:pt>
                <c:pt idx="9748">
                  <c:v>18.286</c:v>
                </c:pt>
                <c:pt idx="9749">
                  <c:v>18.25</c:v>
                </c:pt>
                <c:pt idx="9750">
                  <c:v>18.216</c:v>
                </c:pt>
                <c:pt idx="9751">
                  <c:v>18.183</c:v>
                </c:pt>
                <c:pt idx="9752">
                  <c:v>18.149</c:v>
                </c:pt>
                <c:pt idx="9753">
                  <c:v>18.116</c:v>
                </c:pt>
                <c:pt idx="9754">
                  <c:v>18.084</c:v>
                </c:pt>
                <c:pt idx="9755">
                  <c:v>18.053</c:v>
                </c:pt>
                <c:pt idx="9756">
                  <c:v>18.021</c:v>
                </c:pt>
                <c:pt idx="9757">
                  <c:v>17.991</c:v>
                </c:pt>
                <c:pt idx="9758">
                  <c:v>17.961</c:v>
                </c:pt>
                <c:pt idx="9759">
                  <c:v>17.932</c:v>
                </c:pt>
                <c:pt idx="9760">
                  <c:v>17.902</c:v>
                </c:pt>
                <c:pt idx="9761">
                  <c:v>17.874</c:v>
                </c:pt>
                <c:pt idx="9762">
                  <c:v>17.846</c:v>
                </c:pt>
                <c:pt idx="9763">
                  <c:v>17.818</c:v>
                </c:pt>
                <c:pt idx="9764">
                  <c:v>17.793</c:v>
                </c:pt>
                <c:pt idx="9765">
                  <c:v>17.767</c:v>
                </c:pt>
                <c:pt idx="9766">
                  <c:v>17.742</c:v>
                </c:pt>
                <c:pt idx="9767">
                  <c:v>17.716</c:v>
                </c:pt>
                <c:pt idx="9768">
                  <c:v>17.69</c:v>
                </c:pt>
                <c:pt idx="9769">
                  <c:v>17.664</c:v>
                </c:pt>
                <c:pt idx="9770">
                  <c:v>17.639</c:v>
                </c:pt>
                <c:pt idx="9771">
                  <c:v>17.614</c:v>
                </c:pt>
                <c:pt idx="9772">
                  <c:v>17.59</c:v>
                </c:pt>
                <c:pt idx="9773">
                  <c:v>17.566</c:v>
                </c:pt>
                <c:pt idx="9774">
                  <c:v>17.542</c:v>
                </c:pt>
                <c:pt idx="9775">
                  <c:v>17.518</c:v>
                </c:pt>
                <c:pt idx="9776">
                  <c:v>17.496</c:v>
                </c:pt>
                <c:pt idx="9777">
                  <c:v>17.472</c:v>
                </c:pt>
                <c:pt idx="9778">
                  <c:v>17.451</c:v>
                </c:pt>
                <c:pt idx="9779">
                  <c:v>17.429</c:v>
                </c:pt>
                <c:pt idx="9780">
                  <c:v>17.407</c:v>
                </c:pt>
                <c:pt idx="9781">
                  <c:v>17.385</c:v>
                </c:pt>
                <c:pt idx="9782">
                  <c:v>17.364</c:v>
                </c:pt>
                <c:pt idx="9783">
                  <c:v>17.343</c:v>
                </c:pt>
                <c:pt idx="9784">
                  <c:v>17.322</c:v>
                </c:pt>
                <c:pt idx="9785">
                  <c:v>17.302</c:v>
                </c:pt>
                <c:pt idx="9786">
                  <c:v>17.282</c:v>
                </c:pt>
                <c:pt idx="9787">
                  <c:v>17.263</c:v>
                </c:pt>
                <c:pt idx="9788">
                  <c:v>17.243</c:v>
                </c:pt>
                <c:pt idx="9789">
                  <c:v>17.224</c:v>
                </c:pt>
                <c:pt idx="9790">
                  <c:v>17.204</c:v>
                </c:pt>
                <c:pt idx="9791">
                  <c:v>17.185</c:v>
                </c:pt>
                <c:pt idx="9792">
                  <c:v>17.167</c:v>
                </c:pt>
                <c:pt idx="9793">
                  <c:v>17.149</c:v>
                </c:pt>
                <c:pt idx="9794">
                  <c:v>17.131</c:v>
                </c:pt>
                <c:pt idx="9795">
                  <c:v>17.112</c:v>
                </c:pt>
                <c:pt idx="9796">
                  <c:v>17.094</c:v>
                </c:pt>
                <c:pt idx="9797">
                  <c:v>17.077</c:v>
                </c:pt>
                <c:pt idx="9798">
                  <c:v>17.06</c:v>
                </c:pt>
                <c:pt idx="9799">
                  <c:v>17.043</c:v>
                </c:pt>
                <c:pt idx="9800">
                  <c:v>17.026</c:v>
                </c:pt>
                <c:pt idx="9801">
                  <c:v>17.009</c:v>
                </c:pt>
                <c:pt idx="9802">
                  <c:v>16.993</c:v>
                </c:pt>
                <c:pt idx="9803">
                  <c:v>16.976</c:v>
                </c:pt>
                <c:pt idx="9804">
                  <c:v>16.96</c:v>
                </c:pt>
                <c:pt idx="9805">
                  <c:v>16.944</c:v>
                </c:pt>
                <c:pt idx="9806">
                  <c:v>16.928</c:v>
                </c:pt>
                <c:pt idx="9807">
                  <c:v>16.912</c:v>
                </c:pt>
                <c:pt idx="9808">
                  <c:v>16.897</c:v>
                </c:pt>
                <c:pt idx="9809">
                  <c:v>16.882</c:v>
                </c:pt>
                <c:pt idx="9810">
                  <c:v>16.867</c:v>
                </c:pt>
                <c:pt idx="9811">
                  <c:v>16.852</c:v>
                </c:pt>
                <c:pt idx="9812">
                  <c:v>16.837</c:v>
                </c:pt>
                <c:pt idx="9813">
                  <c:v>16.822</c:v>
                </c:pt>
                <c:pt idx="9814">
                  <c:v>16.808</c:v>
                </c:pt>
                <c:pt idx="9815">
                  <c:v>16.793</c:v>
                </c:pt>
                <c:pt idx="9816">
                  <c:v>16.779</c:v>
                </c:pt>
                <c:pt idx="9817">
                  <c:v>16.765</c:v>
                </c:pt>
                <c:pt idx="9818">
                  <c:v>16.751</c:v>
                </c:pt>
                <c:pt idx="9819">
                  <c:v>16.738</c:v>
                </c:pt>
                <c:pt idx="9820">
                  <c:v>16.724</c:v>
                </c:pt>
                <c:pt idx="9821">
                  <c:v>16.711</c:v>
                </c:pt>
                <c:pt idx="9822">
                  <c:v>16.698</c:v>
                </c:pt>
                <c:pt idx="9823">
                  <c:v>16.692</c:v>
                </c:pt>
                <c:pt idx="9824">
                  <c:v>16.692</c:v>
                </c:pt>
                <c:pt idx="9825">
                  <c:v>16.684</c:v>
                </c:pt>
                <c:pt idx="9826">
                  <c:v>16.671</c:v>
                </c:pt>
                <c:pt idx="9827">
                  <c:v>16.656</c:v>
                </c:pt>
                <c:pt idx="9828">
                  <c:v>16.64</c:v>
                </c:pt>
                <c:pt idx="9829">
                  <c:v>16.624</c:v>
                </c:pt>
                <c:pt idx="9830">
                  <c:v>16.608</c:v>
                </c:pt>
                <c:pt idx="9831">
                  <c:v>16.592</c:v>
                </c:pt>
                <c:pt idx="9832">
                  <c:v>16.577</c:v>
                </c:pt>
                <c:pt idx="9833">
                  <c:v>16.563</c:v>
                </c:pt>
                <c:pt idx="9834">
                  <c:v>16.547</c:v>
                </c:pt>
                <c:pt idx="9835">
                  <c:v>16.532</c:v>
                </c:pt>
                <c:pt idx="9836">
                  <c:v>16.519</c:v>
                </c:pt>
                <c:pt idx="9837">
                  <c:v>16.505</c:v>
                </c:pt>
                <c:pt idx="9838">
                  <c:v>16.49</c:v>
                </c:pt>
                <c:pt idx="9839">
                  <c:v>16.477</c:v>
                </c:pt>
                <c:pt idx="9840">
                  <c:v>16.464</c:v>
                </c:pt>
                <c:pt idx="9841">
                  <c:v>16.45</c:v>
                </c:pt>
                <c:pt idx="9842">
                  <c:v>16.436</c:v>
                </c:pt>
                <c:pt idx="9843">
                  <c:v>16.424</c:v>
                </c:pt>
                <c:pt idx="9844">
                  <c:v>16.412</c:v>
                </c:pt>
                <c:pt idx="9845">
                  <c:v>16.399</c:v>
                </c:pt>
                <c:pt idx="9846">
                  <c:v>16.387</c:v>
                </c:pt>
                <c:pt idx="9847">
                  <c:v>16.374</c:v>
                </c:pt>
                <c:pt idx="9848">
                  <c:v>16.362</c:v>
                </c:pt>
                <c:pt idx="9849">
                  <c:v>16.35</c:v>
                </c:pt>
                <c:pt idx="9850">
                  <c:v>16.338</c:v>
                </c:pt>
                <c:pt idx="9851">
                  <c:v>16.327</c:v>
                </c:pt>
                <c:pt idx="9852">
                  <c:v>16.315</c:v>
                </c:pt>
                <c:pt idx="9853">
                  <c:v>16.304</c:v>
                </c:pt>
                <c:pt idx="9854">
                  <c:v>16.293</c:v>
                </c:pt>
                <c:pt idx="9855">
                  <c:v>16.281</c:v>
                </c:pt>
                <c:pt idx="9856">
                  <c:v>16.271</c:v>
                </c:pt>
                <c:pt idx="9857">
                  <c:v>16.26</c:v>
                </c:pt>
                <c:pt idx="9858">
                  <c:v>16.249</c:v>
                </c:pt>
                <c:pt idx="9859">
                  <c:v>16.238</c:v>
                </c:pt>
                <c:pt idx="9860">
                  <c:v>16.227</c:v>
                </c:pt>
                <c:pt idx="9861">
                  <c:v>16.217</c:v>
                </c:pt>
                <c:pt idx="9862">
                  <c:v>16.207</c:v>
                </c:pt>
                <c:pt idx="9863">
                  <c:v>16.197</c:v>
                </c:pt>
                <c:pt idx="9864">
                  <c:v>16.187</c:v>
                </c:pt>
                <c:pt idx="9865">
                  <c:v>16.177</c:v>
                </c:pt>
                <c:pt idx="9866">
                  <c:v>16.167</c:v>
                </c:pt>
                <c:pt idx="9867">
                  <c:v>16.157</c:v>
                </c:pt>
                <c:pt idx="9868">
                  <c:v>16.147</c:v>
                </c:pt>
                <c:pt idx="9869">
                  <c:v>16.137</c:v>
                </c:pt>
                <c:pt idx="9870">
                  <c:v>16.128</c:v>
                </c:pt>
                <c:pt idx="9871">
                  <c:v>16.119</c:v>
                </c:pt>
                <c:pt idx="9872">
                  <c:v>16.111</c:v>
                </c:pt>
                <c:pt idx="9873">
                  <c:v>16.101</c:v>
                </c:pt>
                <c:pt idx="9874">
                  <c:v>16.091</c:v>
                </c:pt>
                <c:pt idx="9875">
                  <c:v>16.082</c:v>
                </c:pt>
                <c:pt idx="9876">
                  <c:v>16.074</c:v>
                </c:pt>
                <c:pt idx="9877">
                  <c:v>16.065</c:v>
                </c:pt>
                <c:pt idx="9878">
                  <c:v>16.056</c:v>
                </c:pt>
                <c:pt idx="9879">
                  <c:v>16.047</c:v>
                </c:pt>
                <c:pt idx="9880">
                  <c:v>16.038</c:v>
                </c:pt>
                <c:pt idx="9881">
                  <c:v>16.03</c:v>
                </c:pt>
                <c:pt idx="9882">
                  <c:v>16.022</c:v>
                </c:pt>
                <c:pt idx="9883">
                  <c:v>16.013</c:v>
                </c:pt>
                <c:pt idx="9884">
                  <c:v>16.008</c:v>
                </c:pt>
                <c:pt idx="9885">
                  <c:v>16.005</c:v>
                </c:pt>
                <c:pt idx="9886">
                  <c:v>15.999</c:v>
                </c:pt>
                <c:pt idx="9887">
                  <c:v>15.99</c:v>
                </c:pt>
                <c:pt idx="9888">
                  <c:v>15.979</c:v>
                </c:pt>
                <c:pt idx="9889">
                  <c:v>15.97</c:v>
                </c:pt>
                <c:pt idx="9890">
                  <c:v>15.96</c:v>
                </c:pt>
                <c:pt idx="9891">
                  <c:v>15.95</c:v>
                </c:pt>
                <c:pt idx="9892">
                  <c:v>15.94</c:v>
                </c:pt>
                <c:pt idx="9893">
                  <c:v>15.932</c:v>
                </c:pt>
                <c:pt idx="9894">
                  <c:v>15.922</c:v>
                </c:pt>
                <c:pt idx="9895">
                  <c:v>15.913</c:v>
                </c:pt>
                <c:pt idx="9896">
                  <c:v>15.904</c:v>
                </c:pt>
                <c:pt idx="9897">
                  <c:v>15.895</c:v>
                </c:pt>
                <c:pt idx="9898">
                  <c:v>15.886</c:v>
                </c:pt>
                <c:pt idx="9899">
                  <c:v>15.878</c:v>
                </c:pt>
                <c:pt idx="9900">
                  <c:v>15.869</c:v>
                </c:pt>
                <c:pt idx="9901">
                  <c:v>15.861</c:v>
                </c:pt>
                <c:pt idx="9902">
                  <c:v>15.853</c:v>
                </c:pt>
                <c:pt idx="9903">
                  <c:v>15.845</c:v>
                </c:pt>
                <c:pt idx="9904">
                  <c:v>15.836</c:v>
                </c:pt>
                <c:pt idx="9905">
                  <c:v>15.829</c:v>
                </c:pt>
                <c:pt idx="9906">
                  <c:v>15.821</c:v>
                </c:pt>
                <c:pt idx="9907">
                  <c:v>15.814</c:v>
                </c:pt>
                <c:pt idx="9908">
                  <c:v>15.806</c:v>
                </c:pt>
                <c:pt idx="9909">
                  <c:v>15.798</c:v>
                </c:pt>
                <c:pt idx="9910">
                  <c:v>15.791</c:v>
                </c:pt>
                <c:pt idx="9911">
                  <c:v>15.783</c:v>
                </c:pt>
                <c:pt idx="9912">
                  <c:v>15.776</c:v>
                </c:pt>
                <c:pt idx="9913">
                  <c:v>15.769</c:v>
                </c:pt>
                <c:pt idx="9914">
                  <c:v>15.762</c:v>
                </c:pt>
                <c:pt idx="9915">
                  <c:v>15.755</c:v>
                </c:pt>
                <c:pt idx="9916">
                  <c:v>15.747</c:v>
                </c:pt>
                <c:pt idx="9917">
                  <c:v>15.74</c:v>
                </c:pt>
                <c:pt idx="9918">
                  <c:v>15.734</c:v>
                </c:pt>
                <c:pt idx="9919">
                  <c:v>15.727</c:v>
                </c:pt>
                <c:pt idx="9920">
                  <c:v>15.72</c:v>
                </c:pt>
                <c:pt idx="9921">
                  <c:v>15.713</c:v>
                </c:pt>
                <c:pt idx="9922">
                  <c:v>15.707</c:v>
                </c:pt>
                <c:pt idx="9923">
                  <c:v>15.7</c:v>
                </c:pt>
                <c:pt idx="9924">
                  <c:v>15.693</c:v>
                </c:pt>
                <c:pt idx="9925">
                  <c:v>15.687</c:v>
                </c:pt>
                <c:pt idx="9926">
                  <c:v>15.68</c:v>
                </c:pt>
                <c:pt idx="9927">
                  <c:v>15.674</c:v>
                </c:pt>
                <c:pt idx="9928">
                  <c:v>15.667</c:v>
                </c:pt>
                <c:pt idx="9929">
                  <c:v>15.661</c:v>
                </c:pt>
                <c:pt idx="9930">
                  <c:v>15.655</c:v>
                </c:pt>
                <c:pt idx="9931">
                  <c:v>15.649</c:v>
                </c:pt>
                <c:pt idx="9932">
                  <c:v>15.643</c:v>
                </c:pt>
                <c:pt idx="9933">
                  <c:v>15.637</c:v>
                </c:pt>
                <c:pt idx="9934">
                  <c:v>15.631</c:v>
                </c:pt>
                <c:pt idx="9935">
                  <c:v>15.625</c:v>
                </c:pt>
                <c:pt idx="9936">
                  <c:v>15.619</c:v>
                </c:pt>
                <c:pt idx="9937">
                  <c:v>15.613</c:v>
                </c:pt>
                <c:pt idx="9938">
                  <c:v>15.606</c:v>
                </c:pt>
                <c:pt idx="9939">
                  <c:v>15.601</c:v>
                </c:pt>
                <c:pt idx="9940">
                  <c:v>15.596</c:v>
                </c:pt>
                <c:pt idx="9941">
                  <c:v>15.59</c:v>
                </c:pt>
                <c:pt idx="9942">
                  <c:v>15.584</c:v>
                </c:pt>
                <c:pt idx="9943">
                  <c:v>15.578</c:v>
                </c:pt>
                <c:pt idx="9944">
                  <c:v>15.573</c:v>
                </c:pt>
                <c:pt idx="9945">
                  <c:v>15.567</c:v>
                </c:pt>
                <c:pt idx="9946">
                  <c:v>15.562</c:v>
                </c:pt>
                <c:pt idx="9947">
                  <c:v>15.556</c:v>
                </c:pt>
                <c:pt idx="9948">
                  <c:v>15.551</c:v>
                </c:pt>
                <c:pt idx="9949">
                  <c:v>15.546</c:v>
                </c:pt>
                <c:pt idx="9950">
                  <c:v>15.54</c:v>
                </c:pt>
                <c:pt idx="9951">
                  <c:v>15.535</c:v>
                </c:pt>
                <c:pt idx="9952">
                  <c:v>15.53</c:v>
                </c:pt>
                <c:pt idx="9953">
                  <c:v>15.525</c:v>
                </c:pt>
                <c:pt idx="9954">
                  <c:v>15.519</c:v>
                </c:pt>
                <c:pt idx="9955">
                  <c:v>15.514</c:v>
                </c:pt>
                <c:pt idx="9956">
                  <c:v>15.509</c:v>
                </c:pt>
                <c:pt idx="9957">
                  <c:v>15.503</c:v>
                </c:pt>
                <c:pt idx="9958">
                  <c:v>15.499</c:v>
                </c:pt>
                <c:pt idx="9959">
                  <c:v>15.494</c:v>
                </c:pt>
                <c:pt idx="9960">
                  <c:v>15.489</c:v>
                </c:pt>
                <c:pt idx="9961">
                  <c:v>15.484</c:v>
                </c:pt>
                <c:pt idx="9962">
                  <c:v>15.479</c:v>
                </c:pt>
                <c:pt idx="9963">
                  <c:v>15.474</c:v>
                </c:pt>
                <c:pt idx="9964">
                  <c:v>15.469</c:v>
                </c:pt>
                <c:pt idx="9965">
                  <c:v>15.464</c:v>
                </c:pt>
                <c:pt idx="9966">
                  <c:v>15.459</c:v>
                </c:pt>
                <c:pt idx="9967">
                  <c:v>15.455</c:v>
                </c:pt>
                <c:pt idx="9968">
                  <c:v>15.449</c:v>
                </c:pt>
                <c:pt idx="9969">
                  <c:v>15.445</c:v>
                </c:pt>
                <c:pt idx="9970">
                  <c:v>15.44</c:v>
                </c:pt>
                <c:pt idx="9971">
                  <c:v>15.436</c:v>
                </c:pt>
                <c:pt idx="9972">
                  <c:v>15.431</c:v>
                </c:pt>
                <c:pt idx="9973">
                  <c:v>15.427</c:v>
                </c:pt>
                <c:pt idx="9974">
                  <c:v>15.422</c:v>
                </c:pt>
                <c:pt idx="9975">
                  <c:v>15.417</c:v>
                </c:pt>
                <c:pt idx="9976">
                  <c:v>15.413</c:v>
                </c:pt>
                <c:pt idx="9977">
                  <c:v>15.408</c:v>
                </c:pt>
                <c:pt idx="9978">
                  <c:v>15.404</c:v>
                </c:pt>
                <c:pt idx="9979">
                  <c:v>15.4</c:v>
                </c:pt>
                <c:pt idx="9980">
                  <c:v>15.395</c:v>
                </c:pt>
                <c:pt idx="9981">
                  <c:v>15.39</c:v>
                </c:pt>
                <c:pt idx="9982">
                  <c:v>15.386</c:v>
                </c:pt>
                <c:pt idx="9983">
                  <c:v>15.382</c:v>
                </c:pt>
                <c:pt idx="9984">
                  <c:v>15.378</c:v>
                </c:pt>
                <c:pt idx="9985">
                  <c:v>15.373</c:v>
                </c:pt>
                <c:pt idx="9986">
                  <c:v>15.369</c:v>
                </c:pt>
                <c:pt idx="9987">
                  <c:v>15.365</c:v>
                </c:pt>
                <c:pt idx="9988">
                  <c:v>15.361</c:v>
                </c:pt>
                <c:pt idx="9989">
                  <c:v>15.356</c:v>
                </c:pt>
                <c:pt idx="9990">
                  <c:v>15.353</c:v>
                </c:pt>
                <c:pt idx="9991">
                  <c:v>15.348</c:v>
                </c:pt>
                <c:pt idx="9992">
                  <c:v>15.344</c:v>
                </c:pt>
                <c:pt idx="9993">
                  <c:v>15.34</c:v>
                </c:pt>
                <c:pt idx="9994">
                  <c:v>15.336</c:v>
                </c:pt>
                <c:pt idx="9995">
                  <c:v>15.332</c:v>
                </c:pt>
                <c:pt idx="9996">
                  <c:v>15.328</c:v>
                </c:pt>
                <c:pt idx="9997">
                  <c:v>15.324</c:v>
                </c:pt>
                <c:pt idx="9998">
                  <c:v>15.319</c:v>
                </c:pt>
                <c:pt idx="9999">
                  <c:v>15.316</c:v>
                </c:pt>
                <c:pt idx="10000">
                  <c:v>15.312</c:v>
                </c:pt>
                <c:pt idx="10001">
                  <c:v>15.308</c:v>
                </c:pt>
                <c:pt idx="10002">
                  <c:v>15.304</c:v>
                </c:pt>
                <c:pt idx="10003">
                  <c:v>15.301</c:v>
                </c:pt>
                <c:pt idx="10004">
                  <c:v>15.296</c:v>
                </c:pt>
                <c:pt idx="10005">
                  <c:v>15.293</c:v>
                </c:pt>
                <c:pt idx="10006">
                  <c:v>15.289</c:v>
                </c:pt>
                <c:pt idx="10007">
                  <c:v>15.285</c:v>
                </c:pt>
                <c:pt idx="10008">
                  <c:v>15.281</c:v>
                </c:pt>
                <c:pt idx="10009">
                  <c:v>15.278</c:v>
                </c:pt>
                <c:pt idx="10010">
                  <c:v>15.274</c:v>
                </c:pt>
                <c:pt idx="10011">
                  <c:v>15.27</c:v>
                </c:pt>
                <c:pt idx="10012">
                  <c:v>15.267</c:v>
                </c:pt>
                <c:pt idx="10013">
                  <c:v>15.264</c:v>
                </c:pt>
                <c:pt idx="10014">
                  <c:v>15.261</c:v>
                </c:pt>
                <c:pt idx="10015">
                  <c:v>15.256</c:v>
                </c:pt>
                <c:pt idx="10016">
                  <c:v>15.252</c:v>
                </c:pt>
                <c:pt idx="10017">
                  <c:v>15.249</c:v>
                </c:pt>
                <c:pt idx="10018">
                  <c:v>15.245</c:v>
                </c:pt>
                <c:pt idx="10019">
                  <c:v>15.241</c:v>
                </c:pt>
                <c:pt idx="10020">
                  <c:v>15.237</c:v>
                </c:pt>
                <c:pt idx="10021">
                  <c:v>15.234</c:v>
                </c:pt>
                <c:pt idx="10022">
                  <c:v>15.23</c:v>
                </c:pt>
                <c:pt idx="10023">
                  <c:v>15.227</c:v>
                </c:pt>
                <c:pt idx="10024">
                  <c:v>15.223</c:v>
                </c:pt>
                <c:pt idx="10025">
                  <c:v>15.22</c:v>
                </c:pt>
                <c:pt idx="10026">
                  <c:v>15.216</c:v>
                </c:pt>
                <c:pt idx="10027">
                  <c:v>15.213</c:v>
                </c:pt>
                <c:pt idx="10028">
                  <c:v>15.209</c:v>
                </c:pt>
                <c:pt idx="10029">
                  <c:v>15.205</c:v>
                </c:pt>
                <c:pt idx="10030">
                  <c:v>15.202</c:v>
                </c:pt>
                <c:pt idx="10031">
                  <c:v>15.199</c:v>
                </c:pt>
                <c:pt idx="10032">
                  <c:v>15.196</c:v>
                </c:pt>
                <c:pt idx="10033">
                  <c:v>15.193</c:v>
                </c:pt>
                <c:pt idx="10034">
                  <c:v>15.189</c:v>
                </c:pt>
                <c:pt idx="10035">
                  <c:v>15.185</c:v>
                </c:pt>
                <c:pt idx="10036">
                  <c:v>15.182</c:v>
                </c:pt>
                <c:pt idx="10037">
                  <c:v>15.178</c:v>
                </c:pt>
                <c:pt idx="10038">
                  <c:v>15.175</c:v>
                </c:pt>
                <c:pt idx="10039">
                  <c:v>15.172</c:v>
                </c:pt>
                <c:pt idx="10040">
                  <c:v>15.169</c:v>
                </c:pt>
                <c:pt idx="10041">
                  <c:v>15.166</c:v>
                </c:pt>
                <c:pt idx="10042">
                  <c:v>15.163</c:v>
                </c:pt>
                <c:pt idx="10043">
                  <c:v>15.16</c:v>
                </c:pt>
                <c:pt idx="10044">
                  <c:v>15.156</c:v>
                </c:pt>
                <c:pt idx="10045">
                  <c:v>15.153</c:v>
                </c:pt>
                <c:pt idx="10046">
                  <c:v>15.15</c:v>
                </c:pt>
                <c:pt idx="10047">
                  <c:v>15.147</c:v>
                </c:pt>
                <c:pt idx="10048">
                  <c:v>15.144</c:v>
                </c:pt>
                <c:pt idx="10049">
                  <c:v>15.141</c:v>
                </c:pt>
                <c:pt idx="10050">
                  <c:v>15.137</c:v>
                </c:pt>
                <c:pt idx="10051">
                  <c:v>15.134</c:v>
                </c:pt>
                <c:pt idx="10052">
                  <c:v>15.131</c:v>
                </c:pt>
                <c:pt idx="10053">
                  <c:v>15.128</c:v>
                </c:pt>
                <c:pt idx="10054">
                  <c:v>15.125</c:v>
                </c:pt>
                <c:pt idx="10055">
                  <c:v>15.122</c:v>
                </c:pt>
                <c:pt idx="10056">
                  <c:v>15.119</c:v>
                </c:pt>
                <c:pt idx="10057">
                  <c:v>15.116</c:v>
                </c:pt>
                <c:pt idx="10058">
                  <c:v>15.113</c:v>
                </c:pt>
                <c:pt idx="10059">
                  <c:v>15.11</c:v>
                </c:pt>
                <c:pt idx="10060">
                  <c:v>15.107</c:v>
                </c:pt>
                <c:pt idx="10061">
                  <c:v>15.104</c:v>
                </c:pt>
                <c:pt idx="10062">
                  <c:v>15.102</c:v>
                </c:pt>
                <c:pt idx="10063">
                  <c:v>15.099</c:v>
                </c:pt>
                <c:pt idx="10064">
                  <c:v>15.096</c:v>
                </c:pt>
                <c:pt idx="10065">
                  <c:v>15.093</c:v>
                </c:pt>
                <c:pt idx="10066">
                  <c:v>15.09</c:v>
                </c:pt>
                <c:pt idx="10067">
                  <c:v>15.087</c:v>
                </c:pt>
                <c:pt idx="10068">
                  <c:v>15.084</c:v>
                </c:pt>
                <c:pt idx="10069">
                  <c:v>15.081</c:v>
                </c:pt>
                <c:pt idx="10070">
                  <c:v>15.078</c:v>
                </c:pt>
                <c:pt idx="10071">
                  <c:v>15.075</c:v>
                </c:pt>
                <c:pt idx="10072">
                  <c:v>15.072</c:v>
                </c:pt>
                <c:pt idx="10073">
                  <c:v>15.069</c:v>
                </c:pt>
                <c:pt idx="10074">
                  <c:v>15.067</c:v>
                </c:pt>
                <c:pt idx="10075">
                  <c:v>15.065</c:v>
                </c:pt>
                <c:pt idx="10076">
                  <c:v>15.061</c:v>
                </c:pt>
                <c:pt idx="10077">
                  <c:v>15.058</c:v>
                </c:pt>
                <c:pt idx="10078">
                  <c:v>15.056</c:v>
                </c:pt>
                <c:pt idx="10079">
                  <c:v>15.053</c:v>
                </c:pt>
                <c:pt idx="10080">
                  <c:v>15.051</c:v>
                </c:pt>
                <c:pt idx="10081">
                  <c:v>15.047</c:v>
                </c:pt>
                <c:pt idx="10082">
                  <c:v>15.045</c:v>
                </c:pt>
                <c:pt idx="10083">
                  <c:v>15.042</c:v>
                </c:pt>
                <c:pt idx="10084">
                  <c:v>15.04</c:v>
                </c:pt>
                <c:pt idx="10085">
                  <c:v>15.037</c:v>
                </c:pt>
                <c:pt idx="10086">
                  <c:v>15.034</c:v>
                </c:pt>
                <c:pt idx="10087">
                  <c:v>15.031</c:v>
                </c:pt>
                <c:pt idx="10088">
                  <c:v>15.029</c:v>
                </c:pt>
                <c:pt idx="10089">
                  <c:v>15.026</c:v>
                </c:pt>
                <c:pt idx="10090">
                  <c:v>15.024</c:v>
                </c:pt>
                <c:pt idx="10091">
                  <c:v>15.021</c:v>
                </c:pt>
                <c:pt idx="10092">
                  <c:v>15.019</c:v>
                </c:pt>
                <c:pt idx="10093">
                  <c:v>15.017</c:v>
                </c:pt>
                <c:pt idx="10094">
                  <c:v>15.014</c:v>
                </c:pt>
                <c:pt idx="10095">
                  <c:v>15.011</c:v>
                </c:pt>
                <c:pt idx="10096">
                  <c:v>15.008</c:v>
                </c:pt>
                <c:pt idx="10097">
                  <c:v>15.006</c:v>
                </c:pt>
                <c:pt idx="10098">
                  <c:v>15.003</c:v>
                </c:pt>
                <c:pt idx="10099">
                  <c:v>15.001</c:v>
                </c:pt>
                <c:pt idx="10100">
                  <c:v>14.999</c:v>
                </c:pt>
                <c:pt idx="10101">
                  <c:v>14.996</c:v>
                </c:pt>
                <c:pt idx="10102">
                  <c:v>14.993</c:v>
                </c:pt>
                <c:pt idx="10103">
                  <c:v>14.991</c:v>
                </c:pt>
                <c:pt idx="10104">
                  <c:v>14.988</c:v>
                </c:pt>
                <c:pt idx="10105">
                  <c:v>14.986</c:v>
                </c:pt>
                <c:pt idx="10106">
                  <c:v>14.984</c:v>
                </c:pt>
                <c:pt idx="10107">
                  <c:v>14.981</c:v>
                </c:pt>
                <c:pt idx="10108">
                  <c:v>14.978</c:v>
                </c:pt>
                <c:pt idx="10109">
                  <c:v>14.977</c:v>
                </c:pt>
                <c:pt idx="10110">
                  <c:v>14.975</c:v>
                </c:pt>
                <c:pt idx="10111">
                  <c:v>14.972</c:v>
                </c:pt>
                <c:pt idx="10112">
                  <c:v>14.969</c:v>
                </c:pt>
                <c:pt idx="10113">
                  <c:v>14.966</c:v>
                </c:pt>
                <c:pt idx="10114">
                  <c:v>14.965</c:v>
                </c:pt>
                <c:pt idx="10115">
                  <c:v>14.962</c:v>
                </c:pt>
                <c:pt idx="10116">
                  <c:v>14.96</c:v>
                </c:pt>
                <c:pt idx="10117">
                  <c:v>14.957</c:v>
                </c:pt>
                <c:pt idx="10118">
                  <c:v>14.955</c:v>
                </c:pt>
                <c:pt idx="10119">
                  <c:v>14.953</c:v>
                </c:pt>
                <c:pt idx="10120">
                  <c:v>14.951</c:v>
                </c:pt>
                <c:pt idx="10121">
                  <c:v>14.948</c:v>
                </c:pt>
                <c:pt idx="10122">
                  <c:v>14.946</c:v>
                </c:pt>
                <c:pt idx="10123">
                  <c:v>14.945</c:v>
                </c:pt>
                <c:pt idx="10124">
                  <c:v>14.943</c:v>
                </c:pt>
                <c:pt idx="10125">
                  <c:v>14.941</c:v>
                </c:pt>
                <c:pt idx="10126">
                  <c:v>14.939</c:v>
                </c:pt>
                <c:pt idx="10127">
                  <c:v>14.937</c:v>
                </c:pt>
                <c:pt idx="10128">
                  <c:v>14.936</c:v>
                </c:pt>
                <c:pt idx="10129">
                  <c:v>14.934</c:v>
                </c:pt>
                <c:pt idx="10130">
                  <c:v>14.931</c:v>
                </c:pt>
                <c:pt idx="10131">
                  <c:v>14.928</c:v>
                </c:pt>
                <c:pt idx="10132">
                  <c:v>14.925</c:v>
                </c:pt>
                <c:pt idx="10133">
                  <c:v>14.922</c:v>
                </c:pt>
                <c:pt idx="10134">
                  <c:v>14.919</c:v>
                </c:pt>
                <c:pt idx="10135">
                  <c:v>14.916</c:v>
                </c:pt>
                <c:pt idx="10136">
                  <c:v>14.913</c:v>
                </c:pt>
                <c:pt idx="10137">
                  <c:v>14.91</c:v>
                </c:pt>
                <c:pt idx="10138">
                  <c:v>14.907</c:v>
                </c:pt>
                <c:pt idx="10139">
                  <c:v>14.904</c:v>
                </c:pt>
                <c:pt idx="10140">
                  <c:v>14.901</c:v>
                </c:pt>
                <c:pt idx="10141">
                  <c:v>14.899</c:v>
                </c:pt>
                <c:pt idx="10142">
                  <c:v>14.896</c:v>
                </c:pt>
                <c:pt idx="10143">
                  <c:v>14.894</c:v>
                </c:pt>
                <c:pt idx="10144">
                  <c:v>14.891</c:v>
                </c:pt>
                <c:pt idx="10145">
                  <c:v>14.888</c:v>
                </c:pt>
                <c:pt idx="10146">
                  <c:v>14.886</c:v>
                </c:pt>
                <c:pt idx="10147">
                  <c:v>14.883</c:v>
                </c:pt>
                <c:pt idx="10148">
                  <c:v>14.88</c:v>
                </c:pt>
                <c:pt idx="10149">
                  <c:v>14.877</c:v>
                </c:pt>
                <c:pt idx="10150">
                  <c:v>14.875</c:v>
                </c:pt>
                <c:pt idx="10151">
                  <c:v>14.873</c:v>
                </c:pt>
                <c:pt idx="10152">
                  <c:v>14.87</c:v>
                </c:pt>
                <c:pt idx="10153">
                  <c:v>14.867</c:v>
                </c:pt>
                <c:pt idx="10154">
                  <c:v>14.865</c:v>
                </c:pt>
                <c:pt idx="10155">
                  <c:v>14.862</c:v>
                </c:pt>
                <c:pt idx="10156">
                  <c:v>14.859</c:v>
                </c:pt>
                <c:pt idx="10157">
                  <c:v>14.857</c:v>
                </c:pt>
                <c:pt idx="10158">
                  <c:v>14.855</c:v>
                </c:pt>
                <c:pt idx="10159">
                  <c:v>14.852</c:v>
                </c:pt>
                <c:pt idx="10160">
                  <c:v>14.85</c:v>
                </c:pt>
                <c:pt idx="10161">
                  <c:v>14.847</c:v>
                </c:pt>
                <c:pt idx="10162">
                  <c:v>14.845</c:v>
                </c:pt>
                <c:pt idx="10163">
                  <c:v>14.842</c:v>
                </c:pt>
                <c:pt idx="10164">
                  <c:v>14.841</c:v>
                </c:pt>
                <c:pt idx="10165">
                  <c:v>14.838</c:v>
                </c:pt>
                <c:pt idx="10166">
                  <c:v>14.835</c:v>
                </c:pt>
                <c:pt idx="10167">
                  <c:v>14.833</c:v>
                </c:pt>
                <c:pt idx="10168">
                  <c:v>14.831</c:v>
                </c:pt>
                <c:pt idx="10169">
                  <c:v>14.829</c:v>
                </c:pt>
                <c:pt idx="10170">
                  <c:v>14.826</c:v>
                </c:pt>
                <c:pt idx="10171">
                  <c:v>14.823</c:v>
                </c:pt>
                <c:pt idx="10172">
                  <c:v>14.821</c:v>
                </c:pt>
                <c:pt idx="10173">
                  <c:v>14.819</c:v>
                </c:pt>
                <c:pt idx="10174">
                  <c:v>14.817</c:v>
                </c:pt>
                <c:pt idx="10175">
                  <c:v>14.814</c:v>
                </c:pt>
                <c:pt idx="10176">
                  <c:v>14.813</c:v>
                </c:pt>
                <c:pt idx="10177">
                  <c:v>14.81</c:v>
                </c:pt>
                <c:pt idx="10178">
                  <c:v>14.808</c:v>
                </c:pt>
                <c:pt idx="10179">
                  <c:v>14.806</c:v>
                </c:pt>
                <c:pt idx="10180">
                  <c:v>14.804</c:v>
                </c:pt>
                <c:pt idx="10181">
                  <c:v>14.802</c:v>
                </c:pt>
                <c:pt idx="10182">
                  <c:v>14.799</c:v>
                </c:pt>
                <c:pt idx="10183">
                  <c:v>14.797</c:v>
                </c:pt>
                <c:pt idx="10184">
                  <c:v>14.795</c:v>
                </c:pt>
                <c:pt idx="10185">
                  <c:v>14.793</c:v>
                </c:pt>
                <c:pt idx="10186">
                  <c:v>14.791</c:v>
                </c:pt>
                <c:pt idx="10187">
                  <c:v>14.789</c:v>
                </c:pt>
                <c:pt idx="10188">
                  <c:v>14.786</c:v>
                </c:pt>
                <c:pt idx="10189">
                  <c:v>14.784</c:v>
                </c:pt>
                <c:pt idx="10190">
                  <c:v>14.782</c:v>
                </c:pt>
                <c:pt idx="10191">
                  <c:v>14.78</c:v>
                </c:pt>
                <c:pt idx="10192">
                  <c:v>14.779</c:v>
                </c:pt>
                <c:pt idx="10193">
                  <c:v>14.776</c:v>
                </c:pt>
                <c:pt idx="10194">
                  <c:v>14.774</c:v>
                </c:pt>
                <c:pt idx="10195">
                  <c:v>14.772</c:v>
                </c:pt>
                <c:pt idx="10196">
                  <c:v>14.77</c:v>
                </c:pt>
                <c:pt idx="10197">
                  <c:v>14.767</c:v>
                </c:pt>
                <c:pt idx="10198">
                  <c:v>14.766</c:v>
                </c:pt>
                <c:pt idx="10199">
                  <c:v>14.764</c:v>
                </c:pt>
                <c:pt idx="10200">
                  <c:v>14.761</c:v>
                </c:pt>
                <c:pt idx="10201">
                  <c:v>14.759</c:v>
                </c:pt>
                <c:pt idx="10202">
                  <c:v>14.758</c:v>
                </c:pt>
                <c:pt idx="10203">
                  <c:v>14.755</c:v>
                </c:pt>
                <c:pt idx="10204">
                  <c:v>14.754</c:v>
                </c:pt>
                <c:pt idx="10205">
                  <c:v>14.752</c:v>
                </c:pt>
                <c:pt idx="10206">
                  <c:v>14.75</c:v>
                </c:pt>
                <c:pt idx="10207">
                  <c:v>14.748</c:v>
                </c:pt>
                <c:pt idx="10208">
                  <c:v>14.746</c:v>
                </c:pt>
                <c:pt idx="10209">
                  <c:v>14.745</c:v>
                </c:pt>
                <c:pt idx="10210">
                  <c:v>14.743</c:v>
                </c:pt>
                <c:pt idx="10211">
                  <c:v>14.74</c:v>
                </c:pt>
                <c:pt idx="10212">
                  <c:v>14.739</c:v>
                </c:pt>
                <c:pt idx="10213">
                  <c:v>14.737</c:v>
                </c:pt>
                <c:pt idx="10214">
                  <c:v>14.734</c:v>
                </c:pt>
                <c:pt idx="10215">
                  <c:v>14.733</c:v>
                </c:pt>
                <c:pt idx="10216">
                  <c:v>14.732</c:v>
                </c:pt>
                <c:pt idx="10217">
                  <c:v>14.729</c:v>
                </c:pt>
                <c:pt idx="10218">
                  <c:v>14.728</c:v>
                </c:pt>
                <c:pt idx="10219">
                  <c:v>14.726</c:v>
                </c:pt>
                <c:pt idx="10220">
                  <c:v>14.724</c:v>
                </c:pt>
                <c:pt idx="10221">
                  <c:v>14.722</c:v>
                </c:pt>
                <c:pt idx="10222">
                  <c:v>14.72</c:v>
                </c:pt>
                <c:pt idx="10223">
                  <c:v>14.718</c:v>
                </c:pt>
                <c:pt idx="10224">
                  <c:v>14.717</c:v>
                </c:pt>
                <c:pt idx="10225">
                  <c:v>14.715</c:v>
                </c:pt>
                <c:pt idx="10226">
                  <c:v>14.713</c:v>
                </c:pt>
                <c:pt idx="10227">
                  <c:v>14.711</c:v>
                </c:pt>
                <c:pt idx="10228">
                  <c:v>14.709</c:v>
                </c:pt>
                <c:pt idx="10229">
                  <c:v>14.708</c:v>
                </c:pt>
                <c:pt idx="10230">
                  <c:v>14.706</c:v>
                </c:pt>
                <c:pt idx="10231">
                  <c:v>14.705</c:v>
                </c:pt>
                <c:pt idx="10232">
                  <c:v>14.703</c:v>
                </c:pt>
                <c:pt idx="10233">
                  <c:v>14.702</c:v>
                </c:pt>
                <c:pt idx="10234">
                  <c:v>14.699</c:v>
                </c:pt>
                <c:pt idx="10235">
                  <c:v>14.698</c:v>
                </c:pt>
                <c:pt idx="10236">
                  <c:v>14.696</c:v>
                </c:pt>
                <c:pt idx="10237">
                  <c:v>14.694</c:v>
                </c:pt>
                <c:pt idx="10238">
                  <c:v>14.693</c:v>
                </c:pt>
                <c:pt idx="10239">
                  <c:v>14.691</c:v>
                </c:pt>
                <c:pt idx="10240">
                  <c:v>14.689</c:v>
                </c:pt>
                <c:pt idx="10241">
                  <c:v>14.687</c:v>
                </c:pt>
                <c:pt idx="10242">
                  <c:v>14.686</c:v>
                </c:pt>
                <c:pt idx="10243">
                  <c:v>14.684</c:v>
                </c:pt>
                <c:pt idx="10244">
                  <c:v>14.682</c:v>
                </c:pt>
                <c:pt idx="10245">
                  <c:v>14.681</c:v>
                </c:pt>
                <c:pt idx="10246">
                  <c:v>14.679</c:v>
                </c:pt>
                <c:pt idx="10247">
                  <c:v>14.678</c:v>
                </c:pt>
                <c:pt idx="10248">
                  <c:v>14.676</c:v>
                </c:pt>
                <c:pt idx="10249">
                  <c:v>14.674</c:v>
                </c:pt>
                <c:pt idx="10250">
                  <c:v>14.673</c:v>
                </c:pt>
                <c:pt idx="10251">
                  <c:v>14.67</c:v>
                </c:pt>
                <c:pt idx="10252">
                  <c:v>14.669</c:v>
                </c:pt>
                <c:pt idx="10253">
                  <c:v>14.685</c:v>
                </c:pt>
                <c:pt idx="10254">
                  <c:v>14.931</c:v>
                </c:pt>
                <c:pt idx="10255">
                  <c:v>15.559</c:v>
                </c:pt>
                <c:pt idx="10256">
                  <c:v>16.322</c:v>
                </c:pt>
                <c:pt idx="10257">
                  <c:v>16.665</c:v>
                </c:pt>
                <c:pt idx="10258">
                  <c:v>16.7</c:v>
                </c:pt>
                <c:pt idx="10259">
                  <c:v>16.636</c:v>
                </c:pt>
                <c:pt idx="10260">
                  <c:v>16.569</c:v>
                </c:pt>
                <c:pt idx="10261">
                  <c:v>16.572</c:v>
                </c:pt>
                <c:pt idx="10262">
                  <c:v>16.752</c:v>
                </c:pt>
                <c:pt idx="10263">
                  <c:v>17.031</c:v>
                </c:pt>
                <c:pt idx="10264">
                  <c:v>17.19</c:v>
                </c:pt>
                <c:pt idx="10265">
                  <c:v>17.209</c:v>
                </c:pt>
                <c:pt idx="10266">
                  <c:v>17.155</c:v>
                </c:pt>
                <c:pt idx="10267">
                  <c:v>17.086</c:v>
                </c:pt>
                <c:pt idx="10268">
                  <c:v>17.03</c:v>
                </c:pt>
                <c:pt idx="10269">
                  <c:v>17.012</c:v>
                </c:pt>
                <c:pt idx="10270">
                  <c:v>17.076</c:v>
                </c:pt>
                <c:pt idx="10271">
                  <c:v>17.172</c:v>
                </c:pt>
                <c:pt idx="10272">
                  <c:v>17.291</c:v>
                </c:pt>
                <c:pt idx="10273">
                  <c:v>17.441</c:v>
                </c:pt>
                <c:pt idx="10274">
                  <c:v>17.601</c:v>
                </c:pt>
                <c:pt idx="10275">
                  <c:v>17.733</c:v>
                </c:pt>
                <c:pt idx="10276">
                  <c:v>17.832</c:v>
                </c:pt>
                <c:pt idx="10277">
                  <c:v>17.863</c:v>
                </c:pt>
                <c:pt idx="10278">
                  <c:v>17.839</c:v>
                </c:pt>
                <c:pt idx="10279">
                  <c:v>17.783</c:v>
                </c:pt>
                <c:pt idx="10280">
                  <c:v>17.717</c:v>
                </c:pt>
                <c:pt idx="10281">
                  <c:v>17.653</c:v>
                </c:pt>
                <c:pt idx="10282">
                  <c:v>17.602</c:v>
                </c:pt>
                <c:pt idx="10283">
                  <c:v>17.628</c:v>
                </c:pt>
                <c:pt idx="10284">
                  <c:v>17.822</c:v>
                </c:pt>
                <c:pt idx="10285">
                  <c:v>18.185</c:v>
                </c:pt>
                <c:pt idx="10286">
                  <c:v>18.435</c:v>
                </c:pt>
                <c:pt idx="10287">
                  <c:v>18.509</c:v>
                </c:pt>
                <c:pt idx="10288">
                  <c:v>18.495</c:v>
                </c:pt>
                <c:pt idx="10289">
                  <c:v>18.449</c:v>
                </c:pt>
                <c:pt idx="10290">
                  <c:v>18.387</c:v>
                </c:pt>
                <c:pt idx="10291">
                  <c:v>18.326</c:v>
                </c:pt>
                <c:pt idx="10292">
                  <c:v>18.272</c:v>
                </c:pt>
                <c:pt idx="10293">
                  <c:v>18.253</c:v>
                </c:pt>
                <c:pt idx="10294">
                  <c:v>18.325</c:v>
                </c:pt>
                <c:pt idx="10295">
                  <c:v>18.504</c:v>
                </c:pt>
                <c:pt idx="10296">
                  <c:v>18.964</c:v>
                </c:pt>
                <c:pt idx="10297">
                  <c:v>19.487</c:v>
                </c:pt>
                <c:pt idx="10298">
                  <c:v>19.767</c:v>
                </c:pt>
                <c:pt idx="10299">
                  <c:v>19.868</c:v>
                </c:pt>
                <c:pt idx="10300">
                  <c:v>19.87</c:v>
                </c:pt>
                <c:pt idx="10301">
                  <c:v>19.835</c:v>
                </c:pt>
                <c:pt idx="10302">
                  <c:v>19.769</c:v>
                </c:pt>
                <c:pt idx="10303">
                  <c:v>19.711</c:v>
                </c:pt>
                <c:pt idx="10304">
                  <c:v>19.689</c:v>
                </c:pt>
                <c:pt idx="10305">
                  <c:v>19.697</c:v>
                </c:pt>
                <c:pt idx="10306">
                  <c:v>19.694</c:v>
                </c:pt>
                <c:pt idx="10307">
                  <c:v>19.683</c:v>
                </c:pt>
                <c:pt idx="10308">
                  <c:v>19.668</c:v>
                </c:pt>
                <c:pt idx="10309">
                  <c:v>19.693</c:v>
                </c:pt>
                <c:pt idx="10310">
                  <c:v>19.777</c:v>
                </c:pt>
                <c:pt idx="10311">
                  <c:v>19.864</c:v>
                </c:pt>
                <c:pt idx="10312">
                  <c:v>19.943</c:v>
                </c:pt>
                <c:pt idx="10313">
                  <c:v>20.02</c:v>
                </c:pt>
                <c:pt idx="10314">
                  <c:v>20.062</c:v>
                </c:pt>
                <c:pt idx="10315">
                  <c:v>20.064</c:v>
                </c:pt>
                <c:pt idx="10316">
                  <c:v>20.025</c:v>
                </c:pt>
                <c:pt idx="10317">
                  <c:v>19.959</c:v>
                </c:pt>
                <c:pt idx="10318">
                  <c:v>19.888</c:v>
                </c:pt>
                <c:pt idx="10319">
                  <c:v>19.828</c:v>
                </c:pt>
                <c:pt idx="10320">
                  <c:v>19.855</c:v>
                </c:pt>
                <c:pt idx="10321">
                  <c:v>20.069</c:v>
                </c:pt>
                <c:pt idx="10322">
                  <c:v>20.343</c:v>
                </c:pt>
                <c:pt idx="10323">
                  <c:v>20.519</c:v>
                </c:pt>
                <c:pt idx="10324">
                  <c:v>20.566</c:v>
                </c:pt>
                <c:pt idx="10325">
                  <c:v>20.562</c:v>
                </c:pt>
                <c:pt idx="10326">
                  <c:v>20.537</c:v>
                </c:pt>
                <c:pt idx="10327">
                  <c:v>20.501</c:v>
                </c:pt>
                <c:pt idx="10328">
                  <c:v>20.466</c:v>
                </c:pt>
                <c:pt idx="10329">
                  <c:v>20.464</c:v>
                </c:pt>
                <c:pt idx="10330">
                  <c:v>20.516</c:v>
                </c:pt>
                <c:pt idx="10331">
                  <c:v>20.626</c:v>
                </c:pt>
                <c:pt idx="10332">
                  <c:v>20.776</c:v>
                </c:pt>
                <c:pt idx="10333">
                  <c:v>20.89</c:v>
                </c:pt>
                <c:pt idx="10334">
                  <c:v>20.933</c:v>
                </c:pt>
                <c:pt idx="10335">
                  <c:v>20.904</c:v>
                </c:pt>
                <c:pt idx="10336">
                  <c:v>20.837</c:v>
                </c:pt>
                <c:pt idx="10337">
                  <c:v>20.765</c:v>
                </c:pt>
                <c:pt idx="10338">
                  <c:v>20.725</c:v>
                </c:pt>
                <c:pt idx="10339">
                  <c:v>20.772</c:v>
                </c:pt>
                <c:pt idx="10340">
                  <c:v>20.94</c:v>
                </c:pt>
                <c:pt idx="10341">
                  <c:v>21.148</c:v>
                </c:pt>
                <c:pt idx="10342">
                  <c:v>21.249</c:v>
                </c:pt>
                <c:pt idx="10343">
                  <c:v>21.248</c:v>
                </c:pt>
                <c:pt idx="10344">
                  <c:v>21.212</c:v>
                </c:pt>
                <c:pt idx="10345">
                  <c:v>21.165</c:v>
                </c:pt>
                <c:pt idx="10346">
                  <c:v>21.115</c:v>
                </c:pt>
                <c:pt idx="10347">
                  <c:v>21.092</c:v>
                </c:pt>
                <c:pt idx="10348">
                  <c:v>21.115</c:v>
                </c:pt>
                <c:pt idx="10349">
                  <c:v>21.198</c:v>
                </c:pt>
                <c:pt idx="10350">
                  <c:v>21.405</c:v>
                </c:pt>
                <c:pt idx="10351">
                  <c:v>20.738</c:v>
                </c:pt>
                <c:pt idx="10352">
                  <c:v>19.13</c:v>
                </c:pt>
                <c:pt idx="10353">
                  <c:v>17.453</c:v>
                </c:pt>
                <c:pt idx="10354">
                  <c:v>16.325</c:v>
                </c:pt>
                <c:pt idx="10355">
                  <c:v>15.677</c:v>
                </c:pt>
                <c:pt idx="10356">
                  <c:v>15.325</c:v>
                </c:pt>
                <c:pt idx="10357">
                  <c:v>14.951</c:v>
                </c:pt>
                <c:pt idx="10358">
                  <c:v>14.396</c:v>
                </c:pt>
                <c:pt idx="10359">
                  <c:v>13.729</c:v>
                </c:pt>
                <c:pt idx="10360">
                  <c:v>13.076</c:v>
                </c:pt>
                <c:pt idx="10361">
                  <c:v>12.674</c:v>
                </c:pt>
                <c:pt idx="10362">
                  <c:v>12.317</c:v>
                </c:pt>
                <c:pt idx="10363">
                  <c:v>11.79</c:v>
                </c:pt>
                <c:pt idx="10364">
                  <c:v>11.252</c:v>
                </c:pt>
                <c:pt idx="10365">
                  <c:v>10.739</c:v>
                </c:pt>
                <c:pt idx="10366">
                  <c:v>10.222</c:v>
                </c:pt>
                <c:pt idx="10367">
                  <c:v>9.718</c:v>
                </c:pt>
                <c:pt idx="10368">
                  <c:v>9.287</c:v>
                </c:pt>
                <c:pt idx="10369">
                  <c:v>8.838</c:v>
                </c:pt>
                <c:pt idx="10370">
                  <c:v>8.389</c:v>
                </c:pt>
                <c:pt idx="10371">
                  <c:v>7.875</c:v>
                </c:pt>
                <c:pt idx="10372">
                  <c:v>7.369</c:v>
                </c:pt>
                <c:pt idx="10373">
                  <c:v>6.888</c:v>
                </c:pt>
                <c:pt idx="10374">
                  <c:v>6.485</c:v>
                </c:pt>
                <c:pt idx="10375">
                  <c:v>6.18</c:v>
                </c:pt>
                <c:pt idx="10376">
                  <c:v>5.946</c:v>
                </c:pt>
                <c:pt idx="10377">
                  <c:v>5.754</c:v>
                </c:pt>
                <c:pt idx="10378">
                  <c:v>5.585</c:v>
                </c:pt>
                <c:pt idx="10379">
                  <c:v>5.415</c:v>
                </c:pt>
                <c:pt idx="10380">
                  <c:v>5.247</c:v>
                </c:pt>
                <c:pt idx="10381">
                  <c:v>5.064</c:v>
                </c:pt>
                <c:pt idx="10382">
                  <c:v>4.899</c:v>
                </c:pt>
                <c:pt idx="10383">
                  <c:v>4.746</c:v>
                </c:pt>
                <c:pt idx="10384">
                  <c:v>4.617</c:v>
                </c:pt>
                <c:pt idx="10385">
                  <c:v>4.504</c:v>
                </c:pt>
                <c:pt idx="10386">
                  <c:v>4.389</c:v>
                </c:pt>
                <c:pt idx="10387">
                  <c:v>4.272</c:v>
                </c:pt>
                <c:pt idx="10388">
                  <c:v>4.17</c:v>
                </c:pt>
                <c:pt idx="10389">
                  <c:v>4.077</c:v>
                </c:pt>
                <c:pt idx="10390">
                  <c:v>3.986</c:v>
                </c:pt>
                <c:pt idx="10391">
                  <c:v>3.904</c:v>
                </c:pt>
                <c:pt idx="10392">
                  <c:v>3.83</c:v>
                </c:pt>
                <c:pt idx="10393">
                  <c:v>3.761</c:v>
                </c:pt>
                <c:pt idx="10394">
                  <c:v>3.69</c:v>
                </c:pt>
                <c:pt idx="10395">
                  <c:v>3.626</c:v>
                </c:pt>
                <c:pt idx="10396">
                  <c:v>3.56</c:v>
                </c:pt>
                <c:pt idx="10397">
                  <c:v>3.501</c:v>
                </c:pt>
                <c:pt idx="10398">
                  <c:v>3.457</c:v>
                </c:pt>
                <c:pt idx="10399">
                  <c:v>3.403</c:v>
                </c:pt>
                <c:pt idx="10400">
                  <c:v>3.353</c:v>
                </c:pt>
                <c:pt idx="10401">
                  <c:v>3.296</c:v>
                </c:pt>
                <c:pt idx="10402">
                  <c:v>3.265</c:v>
                </c:pt>
                <c:pt idx="10403">
                  <c:v>3.214</c:v>
                </c:pt>
                <c:pt idx="10404">
                  <c:v>3.163</c:v>
                </c:pt>
                <c:pt idx="10405">
                  <c:v>3.136</c:v>
                </c:pt>
                <c:pt idx="10406">
                  <c:v>3.096</c:v>
                </c:pt>
                <c:pt idx="10407">
                  <c:v>3.061</c:v>
                </c:pt>
                <c:pt idx="10408">
                  <c:v>3.021</c:v>
                </c:pt>
                <c:pt idx="10409">
                  <c:v>2.995</c:v>
                </c:pt>
                <c:pt idx="10410">
                  <c:v>2.966</c:v>
                </c:pt>
                <c:pt idx="10411">
                  <c:v>2.929</c:v>
                </c:pt>
                <c:pt idx="10412">
                  <c:v>2.909</c:v>
                </c:pt>
                <c:pt idx="10413">
                  <c:v>2.898</c:v>
                </c:pt>
                <c:pt idx="10414">
                  <c:v>2.872</c:v>
                </c:pt>
                <c:pt idx="10415">
                  <c:v>2.844</c:v>
                </c:pt>
                <c:pt idx="10416">
                  <c:v>2.834</c:v>
                </c:pt>
                <c:pt idx="10417">
                  <c:v>2.814</c:v>
                </c:pt>
                <c:pt idx="10418">
                  <c:v>2.791</c:v>
                </c:pt>
                <c:pt idx="10419">
                  <c:v>2.777</c:v>
                </c:pt>
                <c:pt idx="10420">
                  <c:v>2.752</c:v>
                </c:pt>
                <c:pt idx="10421">
                  <c:v>2.733</c:v>
                </c:pt>
                <c:pt idx="10422">
                  <c:v>2.73</c:v>
                </c:pt>
                <c:pt idx="10423">
                  <c:v>2.734</c:v>
                </c:pt>
                <c:pt idx="10424">
                  <c:v>2.727</c:v>
                </c:pt>
                <c:pt idx="10425">
                  <c:v>2.701</c:v>
                </c:pt>
                <c:pt idx="10426">
                  <c:v>2.674</c:v>
                </c:pt>
                <c:pt idx="10427">
                  <c:v>2.652</c:v>
                </c:pt>
                <c:pt idx="10428">
                  <c:v>2.634</c:v>
                </c:pt>
                <c:pt idx="10429">
                  <c:v>2.616</c:v>
                </c:pt>
                <c:pt idx="10430">
                  <c:v>2.592</c:v>
                </c:pt>
                <c:pt idx="10431">
                  <c:v>2.569</c:v>
                </c:pt>
                <c:pt idx="10432">
                  <c:v>2.541</c:v>
                </c:pt>
                <c:pt idx="10433">
                  <c:v>2.51</c:v>
                </c:pt>
                <c:pt idx="10434">
                  <c:v>2.486</c:v>
                </c:pt>
                <c:pt idx="10435">
                  <c:v>2.464</c:v>
                </c:pt>
                <c:pt idx="10436">
                  <c:v>2.444</c:v>
                </c:pt>
                <c:pt idx="10437">
                  <c:v>2.42</c:v>
                </c:pt>
                <c:pt idx="10438">
                  <c:v>2.391</c:v>
                </c:pt>
                <c:pt idx="10439">
                  <c:v>2.358</c:v>
                </c:pt>
                <c:pt idx="10440">
                  <c:v>2.332</c:v>
                </c:pt>
                <c:pt idx="10441">
                  <c:v>2.307</c:v>
                </c:pt>
                <c:pt idx="10442">
                  <c:v>2.282</c:v>
                </c:pt>
                <c:pt idx="10443">
                  <c:v>2.263</c:v>
                </c:pt>
                <c:pt idx="10444">
                  <c:v>2.248</c:v>
                </c:pt>
                <c:pt idx="10445">
                  <c:v>2.233</c:v>
                </c:pt>
                <c:pt idx="10446">
                  <c:v>2.218</c:v>
                </c:pt>
                <c:pt idx="10447">
                  <c:v>2.205</c:v>
                </c:pt>
                <c:pt idx="10448">
                  <c:v>2.201</c:v>
                </c:pt>
                <c:pt idx="10449">
                  <c:v>2.202</c:v>
                </c:pt>
                <c:pt idx="10450">
                  <c:v>2.199</c:v>
                </c:pt>
                <c:pt idx="10451">
                  <c:v>2.194</c:v>
                </c:pt>
                <c:pt idx="10452">
                  <c:v>2.192</c:v>
                </c:pt>
                <c:pt idx="10453">
                  <c:v>2.194</c:v>
                </c:pt>
                <c:pt idx="10454">
                  <c:v>2.2</c:v>
                </c:pt>
                <c:pt idx="10455">
                  <c:v>2.209</c:v>
                </c:pt>
                <c:pt idx="10456">
                  <c:v>2.224</c:v>
                </c:pt>
                <c:pt idx="10457">
                  <c:v>2.241</c:v>
                </c:pt>
                <c:pt idx="10458">
                  <c:v>2.249</c:v>
                </c:pt>
                <c:pt idx="10459">
                  <c:v>2.258</c:v>
                </c:pt>
                <c:pt idx="10460">
                  <c:v>2.276</c:v>
                </c:pt>
                <c:pt idx="10461">
                  <c:v>2.302</c:v>
                </c:pt>
                <c:pt idx="10462">
                  <c:v>2.331</c:v>
                </c:pt>
                <c:pt idx="10463">
                  <c:v>2.352</c:v>
                </c:pt>
                <c:pt idx="10464">
                  <c:v>2.367</c:v>
                </c:pt>
                <c:pt idx="10465">
                  <c:v>2.372</c:v>
                </c:pt>
                <c:pt idx="10466">
                  <c:v>2.375</c:v>
                </c:pt>
                <c:pt idx="10467">
                  <c:v>2.378</c:v>
                </c:pt>
                <c:pt idx="10468">
                  <c:v>2.388</c:v>
                </c:pt>
                <c:pt idx="10469">
                  <c:v>2.403</c:v>
                </c:pt>
                <c:pt idx="10470">
                  <c:v>2.419</c:v>
                </c:pt>
                <c:pt idx="10471">
                  <c:v>2.432</c:v>
                </c:pt>
                <c:pt idx="10472">
                  <c:v>2.439</c:v>
                </c:pt>
                <c:pt idx="10473">
                  <c:v>2.445</c:v>
                </c:pt>
                <c:pt idx="10474">
                  <c:v>2.458</c:v>
                </c:pt>
                <c:pt idx="10475">
                  <c:v>2.472</c:v>
                </c:pt>
                <c:pt idx="10476">
                  <c:v>2.493</c:v>
                </c:pt>
                <c:pt idx="10477">
                  <c:v>2.516</c:v>
                </c:pt>
                <c:pt idx="10478">
                  <c:v>2.542</c:v>
                </c:pt>
                <c:pt idx="10479">
                  <c:v>2.569</c:v>
                </c:pt>
                <c:pt idx="10480">
                  <c:v>2.594</c:v>
                </c:pt>
                <c:pt idx="10481">
                  <c:v>2.614</c:v>
                </c:pt>
                <c:pt idx="10482">
                  <c:v>2.631</c:v>
                </c:pt>
                <c:pt idx="10483">
                  <c:v>2.642</c:v>
                </c:pt>
                <c:pt idx="10484">
                  <c:v>2.648</c:v>
                </c:pt>
                <c:pt idx="10485">
                  <c:v>2.66</c:v>
                </c:pt>
                <c:pt idx="10486">
                  <c:v>2.647</c:v>
                </c:pt>
                <c:pt idx="10487">
                  <c:v>2.606</c:v>
                </c:pt>
                <c:pt idx="10488">
                  <c:v>2.562</c:v>
                </c:pt>
                <c:pt idx="10489">
                  <c:v>2.523</c:v>
                </c:pt>
                <c:pt idx="10490">
                  <c:v>2.482</c:v>
                </c:pt>
                <c:pt idx="10491">
                  <c:v>2.44</c:v>
                </c:pt>
                <c:pt idx="10492">
                  <c:v>2.404</c:v>
                </c:pt>
                <c:pt idx="10493">
                  <c:v>2.366</c:v>
                </c:pt>
                <c:pt idx="10494">
                  <c:v>2.33</c:v>
                </c:pt>
                <c:pt idx="10495">
                  <c:v>2.3</c:v>
                </c:pt>
                <c:pt idx="10496">
                  <c:v>2.271</c:v>
                </c:pt>
                <c:pt idx="10497">
                  <c:v>2.245</c:v>
                </c:pt>
                <c:pt idx="10498">
                  <c:v>2.225</c:v>
                </c:pt>
                <c:pt idx="10499">
                  <c:v>2.2</c:v>
                </c:pt>
                <c:pt idx="10500">
                  <c:v>2.173</c:v>
                </c:pt>
                <c:pt idx="10501">
                  <c:v>2.15</c:v>
                </c:pt>
                <c:pt idx="10502">
                  <c:v>2.125</c:v>
                </c:pt>
                <c:pt idx="10503">
                  <c:v>2.106</c:v>
                </c:pt>
                <c:pt idx="10504">
                  <c:v>2.09</c:v>
                </c:pt>
                <c:pt idx="10505">
                  <c:v>2.073</c:v>
                </c:pt>
                <c:pt idx="10506">
                  <c:v>2.057</c:v>
                </c:pt>
                <c:pt idx="10507">
                  <c:v>2.043</c:v>
                </c:pt>
                <c:pt idx="10508">
                  <c:v>2.034</c:v>
                </c:pt>
                <c:pt idx="10509">
                  <c:v>2.03</c:v>
                </c:pt>
                <c:pt idx="10510">
                  <c:v>2.028</c:v>
                </c:pt>
                <c:pt idx="10511">
                  <c:v>2.019</c:v>
                </c:pt>
                <c:pt idx="10512">
                  <c:v>2.008</c:v>
                </c:pt>
                <c:pt idx="10513">
                  <c:v>2.001</c:v>
                </c:pt>
                <c:pt idx="10514">
                  <c:v>1.993</c:v>
                </c:pt>
                <c:pt idx="10515">
                  <c:v>1.985</c:v>
                </c:pt>
                <c:pt idx="10516">
                  <c:v>1.979</c:v>
                </c:pt>
                <c:pt idx="10517">
                  <c:v>1.975</c:v>
                </c:pt>
                <c:pt idx="10518">
                  <c:v>1.971</c:v>
                </c:pt>
                <c:pt idx="10519">
                  <c:v>1.967</c:v>
                </c:pt>
                <c:pt idx="10520">
                  <c:v>1.963</c:v>
                </c:pt>
                <c:pt idx="10521">
                  <c:v>1.958</c:v>
                </c:pt>
                <c:pt idx="10522">
                  <c:v>1.953</c:v>
                </c:pt>
                <c:pt idx="10523">
                  <c:v>1.949</c:v>
                </c:pt>
                <c:pt idx="10524">
                  <c:v>1.947</c:v>
                </c:pt>
                <c:pt idx="10525">
                  <c:v>1.945</c:v>
                </c:pt>
                <c:pt idx="10526">
                  <c:v>1.942</c:v>
                </c:pt>
                <c:pt idx="10527">
                  <c:v>1.939</c:v>
                </c:pt>
                <c:pt idx="10528">
                  <c:v>1.939</c:v>
                </c:pt>
                <c:pt idx="10529">
                  <c:v>1.939</c:v>
                </c:pt>
                <c:pt idx="10530">
                  <c:v>1.938</c:v>
                </c:pt>
                <c:pt idx="10531">
                  <c:v>1.935</c:v>
                </c:pt>
                <c:pt idx="10532">
                  <c:v>1.935</c:v>
                </c:pt>
                <c:pt idx="10533">
                  <c:v>1.934</c:v>
                </c:pt>
                <c:pt idx="10534">
                  <c:v>1.932</c:v>
                </c:pt>
                <c:pt idx="10535">
                  <c:v>1.929</c:v>
                </c:pt>
                <c:pt idx="10536">
                  <c:v>1.928</c:v>
                </c:pt>
                <c:pt idx="10537">
                  <c:v>1.926</c:v>
                </c:pt>
                <c:pt idx="10538">
                  <c:v>1.925</c:v>
                </c:pt>
                <c:pt idx="10539">
                  <c:v>1.923</c:v>
                </c:pt>
                <c:pt idx="10540">
                  <c:v>1.923</c:v>
                </c:pt>
                <c:pt idx="10541">
                  <c:v>1.923</c:v>
                </c:pt>
                <c:pt idx="10542">
                  <c:v>1.922</c:v>
                </c:pt>
                <c:pt idx="10543">
                  <c:v>1.922</c:v>
                </c:pt>
                <c:pt idx="10544">
                  <c:v>1.919</c:v>
                </c:pt>
                <c:pt idx="10545">
                  <c:v>1.918</c:v>
                </c:pt>
                <c:pt idx="10546">
                  <c:v>1.919</c:v>
                </c:pt>
                <c:pt idx="10547">
                  <c:v>1.919</c:v>
                </c:pt>
                <c:pt idx="10548">
                  <c:v>1.917</c:v>
                </c:pt>
                <c:pt idx="10549">
                  <c:v>1.915</c:v>
                </c:pt>
                <c:pt idx="10550">
                  <c:v>1.912</c:v>
                </c:pt>
                <c:pt idx="10551">
                  <c:v>1.908</c:v>
                </c:pt>
                <c:pt idx="10552">
                  <c:v>1.906</c:v>
                </c:pt>
                <c:pt idx="10553">
                  <c:v>1.906</c:v>
                </c:pt>
                <c:pt idx="10554">
                  <c:v>1.905</c:v>
                </c:pt>
                <c:pt idx="10555">
                  <c:v>1.903</c:v>
                </c:pt>
                <c:pt idx="10556">
                  <c:v>1.901</c:v>
                </c:pt>
                <c:pt idx="10557">
                  <c:v>1.899</c:v>
                </c:pt>
                <c:pt idx="10558">
                  <c:v>1.898</c:v>
                </c:pt>
                <c:pt idx="10559">
                  <c:v>1.898</c:v>
                </c:pt>
                <c:pt idx="10560">
                  <c:v>1.898</c:v>
                </c:pt>
                <c:pt idx="10561">
                  <c:v>1.898</c:v>
                </c:pt>
                <c:pt idx="10562">
                  <c:v>1.898</c:v>
                </c:pt>
                <c:pt idx="10563">
                  <c:v>1.896</c:v>
                </c:pt>
                <c:pt idx="10564">
                  <c:v>1.896</c:v>
                </c:pt>
                <c:pt idx="10565">
                  <c:v>1.895</c:v>
                </c:pt>
                <c:pt idx="10566">
                  <c:v>1.894</c:v>
                </c:pt>
                <c:pt idx="10567">
                  <c:v>1.893</c:v>
                </c:pt>
                <c:pt idx="10568">
                  <c:v>1.893</c:v>
                </c:pt>
                <c:pt idx="10569">
                  <c:v>1.892</c:v>
                </c:pt>
                <c:pt idx="10570">
                  <c:v>1.892</c:v>
                </c:pt>
                <c:pt idx="10571">
                  <c:v>1.891</c:v>
                </c:pt>
                <c:pt idx="10572">
                  <c:v>1.889</c:v>
                </c:pt>
                <c:pt idx="10573">
                  <c:v>1.887</c:v>
                </c:pt>
                <c:pt idx="10574">
                  <c:v>1.886</c:v>
                </c:pt>
                <c:pt idx="10575">
                  <c:v>1.884</c:v>
                </c:pt>
                <c:pt idx="10576">
                  <c:v>1.883</c:v>
                </c:pt>
                <c:pt idx="10577">
                  <c:v>1.882</c:v>
                </c:pt>
                <c:pt idx="10578">
                  <c:v>1.882</c:v>
                </c:pt>
                <c:pt idx="10579">
                  <c:v>1.881</c:v>
                </c:pt>
                <c:pt idx="10580">
                  <c:v>1.881</c:v>
                </c:pt>
                <c:pt idx="10581">
                  <c:v>1.881</c:v>
                </c:pt>
                <c:pt idx="10582">
                  <c:v>1.882</c:v>
                </c:pt>
                <c:pt idx="10583">
                  <c:v>1.881</c:v>
                </c:pt>
                <c:pt idx="10584">
                  <c:v>1.88</c:v>
                </c:pt>
                <c:pt idx="10585">
                  <c:v>1.879</c:v>
                </c:pt>
                <c:pt idx="10586">
                  <c:v>1.879</c:v>
                </c:pt>
                <c:pt idx="10587">
                  <c:v>1.879</c:v>
                </c:pt>
                <c:pt idx="10588">
                  <c:v>1.878</c:v>
                </c:pt>
                <c:pt idx="10589">
                  <c:v>1.878</c:v>
                </c:pt>
                <c:pt idx="10590">
                  <c:v>1.877</c:v>
                </c:pt>
                <c:pt idx="10591">
                  <c:v>1.875</c:v>
                </c:pt>
                <c:pt idx="10592">
                  <c:v>1.872</c:v>
                </c:pt>
                <c:pt idx="10593">
                  <c:v>1.87</c:v>
                </c:pt>
                <c:pt idx="10594">
                  <c:v>1.867</c:v>
                </c:pt>
                <c:pt idx="10595">
                  <c:v>1.864</c:v>
                </c:pt>
                <c:pt idx="10596">
                  <c:v>1.862</c:v>
                </c:pt>
                <c:pt idx="10597">
                  <c:v>1.861</c:v>
                </c:pt>
                <c:pt idx="10598">
                  <c:v>1.861</c:v>
                </c:pt>
                <c:pt idx="10599">
                  <c:v>1.861</c:v>
                </c:pt>
                <c:pt idx="10600">
                  <c:v>1.861</c:v>
                </c:pt>
                <c:pt idx="10601">
                  <c:v>1.861</c:v>
                </c:pt>
                <c:pt idx="10602">
                  <c:v>1.862</c:v>
                </c:pt>
                <c:pt idx="10603">
                  <c:v>1.862</c:v>
                </c:pt>
                <c:pt idx="10604">
                  <c:v>1.862</c:v>
                </c:pt>
                <c:pt idx="10605">
                  <c:v>1.862</c:v>
                </c:pt>
                <c:pt idx="10606">
                  <c:v>1.862</c:v>
                </c:pt>
                <c:pt idx="10607">
                  <c:v>1.862</c:v>
                </c:pt>
                <c:pt idx="10608">
                  <c:v>1.861</c:v>
                </c:pt>
                <c:pt idx="10609">
                  <c:v>1.86</c:v>
                </c:pt>
                <c:pt idx="10610">
                  <c:v>1.859</c:v>
                </c:pt>
                <c:pt idx="10611">
                  <c:v>1.858</c:v>
                </c:pt>
                <c:pt idx="10612">
                  <c:v>1.857</c:v>
                </c:pt>
                <c:pt idx="10613">
                  <c:v>1.856</c:v>
                </c:pt>
                <c:pt idx="10614">
                  <c:v>1.855</c:v>
                </c:pt>
                <c:pt idx="10615">
                  <c:v>1.854</c:v>
                </c:pt>
                <c:pt idx="10616">
                  <c:v>1.854</c:v>
                </c:pt>
                <c:pt idx="10617">
                  <c:v>1.852</c:v>
                </c:pt>
                <c:pt idx="10618">
                  <c:v>1.85</c:v>
                </c:pt>
                <c:pt idx="10619">
                  <c:v>1.847</c:v>
                </c:pt>
                <c:pt idx="10620">
                  <c:v>1.846</c:v>
                </c:pt>
                <c:pt idx="10621">
                  <c:v>1.846</c:v>
                </c:pt>
                <c:pt idx="10622">
                  <c:v>1.846</c:v>
                </c:pt>
                <c:pt idx="10623">
                  <c:v>1.847</c:v>
                </c:pt>
                <c:pt idx="10624">
                  <c:v>1.847</c:v>
                </c:pt>
                <c:pt idx="10625">
                  <c:v>1.846</c:v>
                </c:pt>
                <c:pt idx="10626">
                  <c:v>1.846</c:v>
                </c:pt>
                <c:pt idx="10627">
                  <c:v>1.846</c:v>
                </c:pt>
                <c:pt idx="10628">
                  <c:v>1.846</c:v>
                </c:pt>
                <c:pt idx="10629">
                  <c:v>1.845</c:v>
                </c:pt>
                <c:pt idx="10630">
                  <c:v>1.845</c:v>
                </c:pt>
                <c:pt idx="10631">
                  <c:v>1.845</c:v>
                </c:pt>
                <c:pt idx="10632">
                  <c:v>1.846</c:v>
                </c:pt>
                <c:pt idx="10633">
                  <c:v>1.846</c:v>
                </c:pt>
                <c:pt idx="10634">
                  <c:v>1.846</c:v>
                </c:pt>
                <c:pt idx="10635">
                  <c:v>1.844</c:v>
                </c:pt>
                <c:pt idx="10636">
                  <c:v>1.843</c:v>
                </c:pt>
                <c:pt idx="10637">
                  <c:v>1.842</c:v>
                </c:pt>
                <c:pt idx="10638">
                  <c:v>1.842</c:v>
                </c:pt>
                <c:pt idx="10639">
                  <c:v>1.843</c:v>
                </c:pt>
                <c:pt idx="10640">
                  <c:v>1.844</c:v>
                </c:pt>
                <c:pt idx="10641">
                  <c:v>1.844</c:v>
                </c:pt>
                <c:pt idx="10642">
                  <c:v>1.842</c:v>
                </c:pt>
                <c:pt idx="10643">
                  <c:v>1.841</c:v>
                </c:pt>
                <c:pt idx="10644">
                  <c:v>1.839</c:v>
                </c:pt>
                <c:pt idx="10645">
                  <c:v>1.838</c:v>
                </c:pt>
                <c:pt idx="10646">
                  <c:v>1.837</c:v>
                </c:pt>
                <c:pt idx="10647">
                  <c:v>1.836</c:v>
                </c:pt>
                <c:pt idx="10648">
                  <c:v>1.836</c:v>
                </c:pt>
                <c:pt idx="10649">
                  <c:v>1.835</c:v>
                </c:pt>
                <c:pt idx="10650">
                  <c:v>1.835</c:v>
                </c:pt>
                <c:pt idx="10651">
                  <c:v>1.836</c:v>
                </c:pt>
                <c:pt idx="10652">
                  <c:v>1.836</c:v>
                </c:pt>
                <c:pt idx="10653">
                  <c:v>1.836</c:v>
                </c:pt>
                <c:pt idx="10654">
                  <c:v>1.836</c:v>
                </c:pt>
                <c:pt idx="10655">
                  <c:v>1.834</c:v>
                </c:pt>
                <c:pt idx="10656">
                  <c:v>1.831</c:v>
                </c:pt>
                <c:pt idx="10657">
                  <c:v>1.83</c:v>
                </c:pt>
                <c:pt idx="10658">
                  <c:v>1.83</c:v>
                </c:pt>
                <c:pt idx="10659">
                  <c:v>1.831</c:v>
                </c:pt>
                <c:pt idx="10660">
                  <c:v>1.832</c:v>
                </c:pt>
                <c:pt idx="10661">
                  <c:v>1.834</c:v>
                </c:pt>
                <c:pt idx="10662">
                  <c:v>1.835</c:v>
                </c:pt>
                <c:pt idx="10663">
                  <c:v>1.835</c:v>
                </c:pt>
                <c:pt idx="10664">
                  <c:v>1.833</c:v>
                </c:pt>
                <c:pt idx="10665">
                  <c:v>1.831</c:v>
                </c:pt>
                <c:pt idx="10666">
                  <c:v>1.828</c:v>
                </c:pt>
                <c:pt idx="10667">
                  <c:v>1.826</c:v>
                </c:pt>
                <c:pt idx="10668">
                  <c:v>1.827</c:v>
                </c:pt>
                <c:pt idx="10669">
                  <c:v>1.827</c:v>
                </c:pt>
                <c:pt idx="10670">
                  <c:v>1.829</c:v>
                </c:pt>
                <c:pt idx="10671">
                  <c:v>1.829</c:v>
                </c:pt>
                <c:pt idx="10672">
                  <c:v>1.829</c:v>
                </c:pt>
                <c:pt idx="10673">
                  <c:v>1.827</c:v>
                </c:pt>
                <c:pt idx="10674">
                  <c:v>1.826</c:v>
                </c:pt>
                <c:pt idx="10675">
                  <c:v>1.823</c:v>
                </c:pt>
                <c:pt idx="10676">
                  <c:v>1.822</c:v>
                </c:pt>
                <c:pt idx="10677">
                  <c:v>1.821</c:v>
                </c:pt>
                <c:pt idx="10678">
                  <c:v>1.822</c:v>
                </c:pt>
                <c:pt idx="10679">
                  <c:v>1.823</c:v>
                </c:pt>
                <c:pt idx="10680">
                  <c:v>1.826</c:v>
                </c:pt>
                <c:pt idx="10681">
                  <c:v>1.827</c:v>
                </c:pt>
                <c:pt idx="10682">
                  <c:v>1.829</c:v>
                </c:pt>
                <c:pt idx="10683">
                  <c:v>1.829</c:v>
                </c:pt>
                <c:pt idx="10684">
                  <c:v>1.829</c:v>
                </c:pt>
                <c:pt idx="10685">
                  <c:v>1.827</c:v>
                </c:pt>
                <c:pt idx="10686">
                  <c:v>1.826</c:v>
                </c:pt>
                <c:pt idx="10687">
                  <c:v>1.826</c:v>
                </c:pt>
                <c:pt idx="10688">
                  <c:v>1.825</c:v>
                </c:pt>
                <c:pt idx="10689">
                  <c:v>1.826</c:v>
                </c:pt>
                <c:pt idx="10690">
                  <c:v>1.826</c:v>
                </c:pt>
                <c:pt idx="10691">
                  <c:v>1.826</c:v>
                </c:pt>
                <c:pt idx="10692">
                  <c:v>1.827</c:v>
                </c:pt>
                <c:pt idx="10693">
                  <c:v>1.827</c:v>
                </c:pt>
                <c:pt idx="10694">
                  <c:v>1.826</c:v>
                </c:pt>
                <c:pt idx="10695">
                  <c:v>1.824</c:v>
                </c:pt>
                <c:pt idx="10696">
                  <c:v>1.822</c:v>
                </c:pt>
                <c:pt idx="10697">
                  <c:v>1.819</c:v>
                </c:pt>
                <c:pt idx="10698">
                  <c:v>1.816</c:v>
                </c:pt>
                <c:pt idx="10699">
                  <c:v>1.814</c:v>
                </c:pt>
                <c:pt idx="10700">
                  <c:v>1.814</c:v>
                </c:pt>
                <c:pt idx="10701">
                  <c:v>1.814</c:v>
                </c:pt>
                <c:pt idx="10702">
                  <c:v>1.817</c:v>
                </c:pt>
                <c:pt idx="10703">
                  <c:v>1.818</c:v>
                </c:pt>
                <c:pt idx="10704">
                  <c:v>1.819</c:v>
                </c:pt>
                <c:pt idx="10705">
                  <c:v>1.819</c:v>
                </c:pt>
                <c:pt idx="10706">
                  <c:v>1.817</c:v>
                </c:pt>
                <c:pt idx="10707">
                  <c:v>1.816</c:v>
                </c:pt>
                <c:pt idx="10708">
                  <c:v>1.815</c:v>
                </c:pt>
                <c:pt idx="10709">
                  <c:v>1.814</c:v>
                </c:pt>
                <c:pt idx="10710">
                  <c:v>1.813</c:v>
                </c:pt>
                <c:pt idx="10711">
                  <c:v>1.814</c:v>
                </c:pt>
                <c:pt idx="10712">
                  <c:v>1.815</c:v>
                </c:pt>
                <c:pt idx="10713">
                  <c:v>1.816</c:v>
                </c:pt>
                <c:pt idx="10714">
                  <c:v>1.816</c:v>
                </c:pt>
                <c:pt idx="10715">
                  <c:v>1.817</c:v>
                </c:pt>
                <c:pt idx="10716">
                  <c:v>1.816</c:v>
                </c:pt>
                <c:pt idx="10717">
                  <c:v>1.816</c:v>
                </c:pt>
                <c:pt idx="10718">
                  <c:v>1.816</c:v>
                </c:pt>
                <c:pt idx="10719">
                  <c:v>1.816</c:v>
                </c:pt>
                <c:pt idx="10720">
                  <c:v>1.814</c:v>
                </c:pt>
                <c:pt idx="10721">
                  <c:v>1.814</c:v>
                </c:pt>
                <c:pt idx="10722">
                  <c:v>1.814</c:v>
                </c:pt>
                <c:pt idx="10723">
                  <c:v>1.814</c:v>
                </c:pt>
                <c:pt idx="10724">
                  <c:v>1.813</c:v>
                </c:pt>
                <c:pt idx="10725">
                  <c:v>1.812</c:v>
                </c:pt>
                <c:pt idx="10726">
                  <c:v>1.812</c:v>
                </c:pt>
                <c:pt idx="10727">
                  <c:v>1.812</c:v>
                </c:pt>
                <c:pt idx="10728">
                  <c:v>1.812</c:v>
                </c:pt>
                <c:pt idx="10729">
                  <c:v>1.812</c:v>
                </c:pt>
                <c:pt idx="10730">
                  <c:v>1.812</c:v>
                </c:pt>
                <c:pt idx="10731">
                  <c:v>1.811</c:v>
                </c:pt>
                <c:pt idx="10732">
                  <c:v>1.81</c:v>
                </c:pt>
                <c:pt idx="10733">
                  <c:v>1.809</c:v>
                </c:pt>
                <c:pt idx="10734">
                  <c:v>1.807</c:v>
                </c:pt>
                <c:pt idx="10735">
                  <c:v>1.807</c:v>
                </c:pt>
                <c:pt idx="10736">
                  <c:v>1.808</c:v>
                </c:pt>
                <c:pt idx="10737">
                  <c:v>1.809</c:v>
                </c:pt>
                <c:pt idx="10738">
                  <c:v>1.811</c:v>
                </c:pt>
                <c:pt idx="10739">
                  <c:v>1.811</c:v>
                </c:pt>
                <c:pt idx="10740">
                  <c:v>1.812</c:v>
                </c:pt>
                <c:pt idx="10741">
                  <c:v>1.812</c:v>
                </c:pt>
                <c:pt idx="10742">
                  <c:v>1.812</c:v>
                </c:pt>
                <c:pt idx="10743">
                  <c:v>1.812</c:v>
                </c:pt>
                <c:pt idx="10744">
                  <c:v>1.811</c:v>
                </c:pt>
                <c:pt idx="10745">
                  <c:v>1.811</c:v>
                </c:pt>
                <c:pt idx="10746">
                  <c:v>1.811</c:v>
                </c:pt>
                <c:pt idx="10747">
                  <c:v>1.811</c:v>
                </c:pt>
                <c:pt idx="10748">
                  <c:v>1.81</c:v>
                </c:pt>
                <c:pt idx="10749">
                  <c:v>1.809</c:v>
                </c:pt>
                <c:pt idx="10750">
                  <c:v>1.809</c:v>
                </c:pt>
                <c:pt idx="10751">
                  <c:v>1.809</c:v>
                </c:pt>
                <c:pt idx="10752">
                  <c:v>1.809</c:v>
                </c:pt>
                <c:pt idx="10753">
                  <c:v>1.811</c:v>
                </c:pt>
                <c:pt idx="10754">
                  <c:v>1.811</c:v>
                </c:pt>
                <c:pt idx="10755">
                  <c:v>1.811</c:v>
                </c:pt>
                <c:pt idx="10756">
                  <c:v>1.811</c:v>
                </c:pt>
                <c:pt idx="10757">
                  <c:v>1.811</c:v>
                </c:pt>
                <c:pt idx="10758">
                  <c:v>1.81</c:v>
                </c:pt>
                <c:pt idx="10759">
                  <c:v>1.811</c:v>
                </c:pt>
                <c:pt idx="10760">
                  <c:v>1.811</c:v>
                </c:pt>
                <c:pt idx="10761">
                  <c:v>1.811</c:v>
                </c:pt>
                <c:pt idx="10762">
                  <c:v>1.812</c:v>
                </c:pt>
                <c:pt idx="10763">
                  <c:v>1.813</c:v>
                </c:pt>
                <c:pt idx="10764">
                  <c:v>1.812</c:v>
                </c:pt>
                <c:pt idx="10765">
                  <c:v>1.812</c:v>
                </c:pt>
                <c:pt idx="10766">
                  <c:v>1.811</c:v>
                </c:pt>
                <c:pt idx="10767">
                  <c:v>1.809</c:v>
                </c:pt>
                <c:pt idx="10768">
                  <c:v>1.807</c:v>
                </c:pt>
                <c:pt idx="10769">
                  <c:v>1.806</c:v>
                </c:pt>
                <c:pt idx="10770">
                  <c:v>1.806</c:v>
                </c:pt>
                <c:pt idx="10771">
                  <c:v>1.806</c:v>
                </c:pt>
                <c:pt idx="10772">
                  <c:v>1.807</c:v>
                </c:pt>
                <c:pt idx="10773">
                  <c:v>1.809</c:v>
                </c:pt>
                <c:pt idx="10774">
                  <c:v>1.811</c:v>
                </c:pt>
                <c:pt idx="10775">
                  <c:v>1.811</c:v>
                </c:pt>
                <c:pt idx="10776">
                  <c:v>1.811</c:v>
                </c:pt>
                <c:pt idx="10777">
                  <c:v>1.809</c:v>
                </c:pt>
                <c:pt idx="10778">
                  <c:v>1.807</c:v>
                </c:pt>
                <c:pt idx="10779">
                  <c:v>1.807</c:v>
                </c:pt>
                <c:pt idx="10780">
                  <c:v>1.806</c:v>
                </c:pt>
                <c:pt idx="10781">
                  <c:v>1.806</c:v>
                </c:pt>
                <c:pt idx="10782">
                  <c:v>1.806</c:v>
                </c:pt>
                <c:pt idx="10783">
                  <c:v>1.807</c:v>
                </c:pt>
                <c:pt idx="10784">
                  <c:v>1.808</c:v>
                </c:pt>
                <c:pt idx="10785">
                  <c:v>1.809</c:v>
                </c:pt>
                <c:pt idx="10786">
                  <c:v>1.81</c:v>
                </c:pt>
                <c:pt idx="10787">
                  <c:v>1.81</c:v>
                </c:pt>
                <c:pt idx="10788">
                  <c:v>1.808</c:v>
                </c:pt>
                <c:pt idx="10789">
                  <c:v>1.807</c:v>
                </c:pt>
                <c:pt idx="10790">
                  <c:v>1.805</c:v>
                </c:pt>
                <c:pt idx="10791">
                  <c:v>1.804</c:v>
                </c:pt>
                <c:pt idx="10792">
                  <c:v>1.804</c:v>
                </c:pt>
                <c:pt idx="10793">
                  <c:v>1.804</c:v>
                </c:pt>
                <c:pt idx="10794">
                  <c:v>1.806</c:v>
                </c:pt>
                <c:pt idx="10795">
                  <c:v>1.807</c:v>
                </c:pt>
                <c:pt idx="10796">
                  <c:v>1.809</c:v>
                </c:pt>
                <c:pt idx="10797">
                  <c:v>1.808</c:v>
                </c:pt>
                <c:pt idx="10798">
                  <c:v>1.806</c:v>
                </c:pt>
                <c:pt idx="10799">
                  <c:v>1.804</c:v>
                </c:pt>
                <c:pt idx="10800">
                  <c:v>1.801</c:v>
                </c:pt>
                <c:pt idx="10801">
                  <c:v>1.798</c:v>
                </c:pt>
                <c:pt idx="10802">
                  <c:v>1.796</c:v>
                </c:pt>
                <c:pt idx="10803">
                  <c:v>1.795</c:v>
                </c:pt>
                <c:pt idx="10804">
                  <c:v>1.793</c:v>
                </c:pt>
                <c:pt idx="10805">
                  <c:v>1.793</c:v>
                </c:pt>
                <c:pt idx="10806">
                  <c:v>1.793</c:v>
                </c:pt>
                <c:pt idx="10807">
                  <c:v>1.793</c:v>
                </c:pt>
                <c:pt idx="10808">
                  <c:v>1.792</c:v>
                </c:pt>
                <c:pt idx="10809">
                  <c:v>1.79</c:v>
                </c:pt>
                <c:pt idx="10810">
                  <c:v>1.789</c:v>
                </c:pt>
                <c:pt idx="10811">
                  <c:v>1.787</c:v>
                </c:pt>
                <c:pt idx="10812">
                  <c:v>1.785</c:v>
                </c:pt>
                <c:pt idx="10813">
                  <c:v>1.785</c:v>
                </c:pt>
                <c:pt idx="10814">
                  <c:v>1.785</c:v>
                </c:pt>
                <c:pt idx="10815">
                  <c:v>1.786</c:v>
                </c:pt>
                <c:pt idx="10816">
                  <c:v>1.789</c:v>
                </c:pt>
                <c:pt idx="10817">
                  <c:v>1.791</c:v>
                </c:pt>
                <c:pt idx="10818">
                  <c:v>1.793</c:v>
                </c:pt>
                <c:pt idx="10819">
                  <c:v>1.795</c:v>
                </c:pt>
                <c:pt idx="10820">
                  <c:v>1.797</c:v>
                </c:pt>
                <c:pt idx="10821">
                  <c:v>1.797</c:v>
                </c:pt>
                <c:pt idx="10822">
                  <c:v>1.797</c:v>
                </c:pt>
                <c:pt idx="10823">
                  <c:v>1.797</c:v>
                </c:pt>
                <c:pt idx="10824">
                  <c:v>1.796</c:v>
                </c:pt>
                <c:pt idx="10825">
                  <c:v>1.795</c:v>
                </c:pt>
                <c:pt idx="10826">
                  <c:v>1.794</c:v>
                </c:pt>
                <c:pt idx="10827">
                  <c:v>1.794</c:v>
                </c:pt>
                <c:pt idx="10828">
                  <c:v>1.793</c:v>
                </c:pt>
                <c:pt idx="10829">
                  <c:v>1.793</c:v>
                </c:pt>
                <c:pt idx="10830">
                  <c:v>1.793</c:v>
                </c:pt>
                <c:pt idx="10831">
                  <c:v>1.792</c:v>
                </c:pt>
                <c:pt idx="10832">
                  <c:v>1.791</c:v>
                </c:pt>
                <c:pt idx="10833">
                  <c:v>1.789</c:v>
                </c:pt>
                <c:pt idx="10834">
                  <c:v>1.789</c:v>
                </c:pt>
                <c:pt idx="10835">
                  <c:v>1.788</c:v>
                </c:pt>
                <c:pt idx="10836">
                  <c:v>1.788</c:v>
                </c:pt>
                <c:pt idx="10837">
                  <c:v>1.789</c:v>
                </c:pt>
                <c:pt idx="10838">
                  <c:v>1.79</c:v>
                </c:pt>
                <c:pt idx="10839">
                  <c:v>1.791</c:v>
                </c:pt>
                <c:pt idx="10840">
                  <c:v>1.791</c:v>
                </c:pt>
                <c:pt idx="10841">
                  <c:v>1.789</c:v>
                </c:pt>
                <c:pt idx="10842">
                  <c:v>1.785</c:v>
                </c:pt>
                <c:pt idx="10843">
                  <c:v>1.777</c:v>
                </c:pt>
                <c:pt idx="10844">
                  <c:v>1.769</c:v>
                </c:pt>
                <c:pt idx="10845">
                  <c:v>1.762</c:v>
                </c:pt>
                <c:pt idx="10846">
                  <c:v>1.756</c:v>
                </c:pt>
                <c:pt idx="10847">
                  <c:v>1.751</c:v>
                </c:pt>
                <c:pt idx="10848">
                  <c:v>1.746</c:v>
                </c:pt>
                <c:pt idx="10849">
                  <c:v>1.742</c:v>
                </c:pt>
                <c:pt idx="10850">
                  <c:v>1.739</c:v>
                </c:pt>
                <c:pt idx="10851">
                  <c:v>1.737</c:v>
                </c:pt>
                <c:pt idx="10852">
                  <c:v>1.734</c:v>
                </c:pt>
                <c:pt idx="10853">
                  <c:v>1.732</c:v>
                </c:pt>
                <c:pt idx="10854">
                  <c:v>1.73</c:v>
                </c:pt>
                <c:pt idx="10855">
                  <c:v>1.728</c:v>
                </c:pt>
                <c:pt idx="10856">
                  <c:v>1.726</c:v>
                </c:pt>
                <c:pt idx="10857">
                  <c:v>1.725</c:v>
                </c:pt>
                <c:pt idx="10858">
                  <c:v>1.723</c:v>
                </c:pt>
                <c:pt idx="10859">
                  <c:v>1.721</c:v>
                </c:pt>
                <c:pt idx="10860">
                  <c:v>1.72</c:v>
                </c:pt>
                <c:pt idx="10861">
                  <c:v>1.719</c:v>
                </c:pt>
                <c:pt idx="10862">
                  <c:v>1.717</c:v>
                </c:pt>
                <c:pt idx="10863">
                  <c:v>1.717</c:v>
                </c:pt>
                <c:pt idx="10864">
                  <c:v>1.717</c:v>
                </c:pt>
                <c:pt idx="10865">
                  <c:v>1.717</c:v>
                </c:pt>
                <c:pt idx="10866">
                  <c:v>1.716</c:v>
                </c:pt>
                <c:pt idx="10867">
                  <c:v>1.716</c:v>
                </c:pt>
                <c:pt idx="10868">
                  <c:v>1.714</c:v>
                </c:pt>
                <c:pt idx="10869">
                  <c:v>1.714</c:v>
                </c:pt>
                <c:pt idx="10870">
                  <c:v>1.713</c:v>
                </c:pt>
                <c:pt idx="10871">
                  <c:v>1.712</c:v>
                </c:pt>
                <c:pt idx="10872">
                  <c:v>1.712</c:v>
                </c:pt>
                <c:pt idx="10873">
                  <c:v>1.712</c:v>
                </c:pt>
                <c:pt idx="10874">
                  <c:v>1.712</c:v>
                </c:pt>
                <c:pt idx="10875">
                  <c:v>1.711</c:v>
                </c:pt>
                <c:pt idx="10876">
                  <c:v>1.711</c:v>
                </c:pt>
                <c:pt idx="10877">
                  <c:v>1.711</c:v>
                </c:pt>
                <c:pt idx="10878">
                  <c:v>1.711</c:v>
                </c:pt>
                <c:pt idx="10879">
                  <c:v>1.71</c:v>
                </c:pt>
                <c:pt idx="10880">
                  <c:v>1.71</c:v>
                </c:pt>
                <c:pt idx="10881">
                  <c:v>1.709</c:v>
                </c:pt>
                <c:pt idx="10882">
                  <c:v>1.709</c:v>
                </c:pt>
                <c:pt idx="10883">
                  <c:v>1.708</c:v>
                </c:pt>
                <c:pt idx="10884">
                  <c:v>1.709</c:v>
                </c:pt>
                <c:pt idx="10885">
                  <c:v>1.709</c:v>
                </c:pt>
                <c:pt idx="10886">
                  <c:v>1.709</c:v>
                </c:pt>
                <c:pt idx="10887">
                  <c:v>1.71</c:v>
                </c:pt>
                <c:pt idx="10888">
                  <c:v>1.711</c:v>
                </c:pt>
                <c:pt idx="10889">
                  <c:v>1.711</c:v>
                </c:pt>
                <c:pt idx="10890">
                  <c:v>1.711</c:v>
                </c:pt>
                <c:pt idx="10891">
                  <c:v>1.711</c:v>
                </c:pt>
                <c:pt idx="10892">
                  <c:v>1.711</c:v>
                </c:pt>
                <c:pt idx="10893">
                  <c:v>1.711</c:v>
                </c:pt>
                <c:pt idx="10894">
                  <c:v>1.711</c:v>
                </c:pt>
                <c:pt idx="10895">
                  <c:v>1.711</c:v>
                </c:pt>
                <c:pt idx="10896">
                  <c:v>1.712</c:v>
                </c:pt>
                <c:pt idx="10897">
                  <c:v>1.712</c:v>
                </c:pt>
                <c:pt idx="10898">
                  <c:v>1.712</c:v>
                </c:pt>
                <c:pt idx="10899">
                  <c:v>1.713</c:v>
                </c:pt>
                <c:pt idx="10900">
                  <c:v>1.713</c:v>
                </c:pt>
                <c:pt idx="10901">
                  <c:v>1.714</c:v>
                </c:pt>
                <c:pt idx="10902">
                  <c:v>1.714</c:v>
                </c:pt>
                <c:pt idx="10903">
                  <c:v>1.714</c:v>
                </c:pt>
                <c:pt idx="10904">
                  <c:v>1.715</c:v>
                </c:pt>
                <c:pt idx="10905">
                  <c:v>1.716</c:v>
                </c:pt>
                <c:pt idx="10906">
                  <c:v>1.716</c:v>
                </c:pt>
                <c:pt idx="10907">
                  <c:v>1.717</c:v>
                </c:pt>
                <c:pt idx="10908">
                  <c:v>1.717</c:v>
                </c:pt>
                <c:pt idx="10909">
                  <c:v>1.718</c:v>
                </c:pt>
                <c:pt idx="10910">
                  <c:v>1.719</c:v>
                </c:pt>
                <c:pt idx="10911">
                  <c:v>1.72</c:v>
                </c:pt>
                <c:pt idx="10912">
                  <c:v>1.72</c:v>
                </c:pt>
                <c:pt idx="10913">
                  <c:v>1.72</c:v>
                </c:pt>
                <c:pt idx="10914">
                  <c:v>1.719</c:v>
                </c:pt>
                <c:pt idx="10915">
                  <c:v>1.72</c:v>
                </c:pt>
                <c:pt idx="10916">
                  <c:v>1.721</c:v>
                </c:pt>
                <c:pt idx="10917">
                  <c:v>1.721</c:v>
                </c:pt>
                <c:pt idx="10918">
                  <c:v>1.722</c:v>
                </c:pt>
                <c:pt idx="10919">
                  <c:v>1.722</c:v>
                </c:pt>
                <c:pt idx="10920">
                  <c:v>1.723</c:v>
                </c:pt>
                <c:pt idx="10921">
                  <c:v>1.724</c:v>
                </c:pt>
                <c:pt idx="10922">
                  <c:v>1.724</c:v>
                </c:pt>
                <c:pt idx="10923">
                  <c:v>1.724</c:v>
                </c:pt>
                <c:pt idx="10924">
                  <c:v>1.725</c:v>
                </c:pt>
                <c:pt idx="10925">
                  <c:v>1.726</c:v>
                </c:pt>
                <c:pt idx="10926">
                  <c:v>1.726</c:v>
                </c:pt>
                <c:pt idx="10927">
                  <c:v>1.726</c:v>
                </c:pt>
                <c:pt idx="10928">
                  <c:v>1.726</c:v>
                </c:pt>
                <c:pt idx="10929">
                  <c:v>1.726</c:v>
                </c:pt>
                <c:pt idx="10930">
                  <c:v>1.727</c:v>
                </c:pt>
                <c:pt idx="10931">
                  <c:v>1.727</c:v>
                </c:pt>
                <c:pt idx="10932">
                  <c:v>1.728</c:v>
                </c:pt>
                <c:pt idx="10933">
                  <c:v>1.729</c:v>
                </c:pt>
                <c:pt idx="10934">
                  <c:v>1.729</c:v>
                </c:pt>
                <c:pt idx="10935">
                  <c:v>1.73</c:v>
                </c:pt>
                <c:pt idx="10936">
                  <c:v>1.73</c:v>
                </c:pt>
                <c:pt idx="10937">
                  <c:v>1.731</c:v>
                </c:pt>
                <c:pt idx="10938">
                  <c:v>1.732</c:v>
                </c:pt>
                <c:pt idx="10939">
                  <c:v>1.733</c:v>
                </c:pt>
                <c:pt idx="10940">
                  <c:v>1.734</c:v>
                </c:pt>
                <c:pt idx="10941">
                  <c:v>1.734</c:v>
                </c:pt>
                <c:pt idx="10942">
                  <c:v>1.734</c:v>
                </c:pt>
                <c:pt idx="10943">
                  <c:v>1.734</c:v>
                </c:pt>
                <c:pt idx="10944">
                  <c:v>1.735</c:v>
                </c:pt>
                <c:pt idx="10945">
                  <c:v>1.736</c:v>
                </c:pt>
                <c:pt idx="10946">
                  <c:v>1.736</c:v>
                </c:pt>
                <c:pt idx="10947">
                  <c:v>1.737</c:v>
                </c:pt>
                <c:pt idx="10948">
                  <c:v>1.737</c:v>
                </c:pt>
                <c:pt idx="10949">
                  <c:v>1.737</c:v>
                </c:pt>
                <c:pt idx="10950">
                  <c:v>1.738</c:v>
                </c:pt>
                <c:pt idx="10951">
                  <c:v>1.739</c:v>
                </c:pt>
                <c:pt idx="10952">
                  <c:v>1.739</c:v>
                </c:pt>
                <c:pt idx="10953">
                  <c:v>1.739</c:v>
                </c:pt>
                <c:pt idx="10954">
                  <c:v>1.74</c:v>
                </c:pt>
                <c:pt idx="10955">
                  <c:v>1.741</c:v>
                </c:pt>
                <c:pt idx="10956">
                  <c:v>1.742</c:v>
                </c:pt>
                <c:pt idx="10957">
                  <c:v>1.742</c:v>
                </c:pt>
                <c:pt idx="10958">
                  <c:v>1.742</c:v>
                </c:pt>
                <c:pt idx="10959">
                  <c:v>1.742</c:v>
                </c:pt>
                <c:pt idx="10960">
                  <c:v>1.742</c:v>
                </c:pt>
                <c:pt idx="10961">
                  <c:v>1.743</c:v>
                </c:pt>
                <c:pt idx="10962">
                  <c:v>1.744</c:v>
                </c:pt>
                <c:pt idx="10963">
                  <c:v>1.744</c:v>
                </c:pt>
                <c:pt idx="10964">
                  <c:v>1.744</c:v>
                </c:pt>
                <c:pt idx="10965">
                  <c:v>1.744</c:v>
                </c:pt>
                <c:pt idx="10966">
                  <c:v>1.744</c:v>
                </c:pt>
                <c:pt idx="10967">
                  <c:v>1.745</c:v>
                </c:pt>
                <c:pt idx="10968">
                  <c:v>1.745</c:v>
                </c:pt>
                <c:pt idx="10969">
                  <c:v>1.746</c:v>
                </c:pt>
                <c:pt idx="10970">
                  <c:v>1.746</c:v>
                </c:pt>
                <c:pt idx="10971">
                  <c:v>1.746</c:v>
                </c:pt>
                <c:pt idx="10972">
                  <c:v>1.746</c:v>
                </c:pt>
                <c:pt idx="10973">
                  <c:v>1.747</c:v>
                </c:pt>
                <c:pt idx="10974">
                  <c:v>1.747</c:v>
                </c:pt>
                <c:pt idx="10975">
                  <c:v>1.747</c:v>
                </c:pt>
                <c:pt idx="10976">
                  <c:v>1.747</c:v>
                </c:pt>
                <c:pt idx="10977">
                  <c:v>1.748</c:v>
                </c:pt>
                <c:pt idx="10978">
                  <c:v>1.748</c:v>
                </c:pt>
                <c:pt idx="10979">
                  <c:v>1.749</c:v>
                </c:pt>
                <c:pt idx="10980">
                  <c:v>1.75</c:v>
                </c:pt>
                <c:pt idx="10981">
                  <c:v>1.751</c:v>
                </c:pt>
                <c:pt idx="10982">
                  <c:v>1.751</c:v>
                </c:pt>
                <c:pt idx="10983">
                  <c:v>1.751</c:v>
                </c:pt>
                <c:pt idx="10984">
                  <c:v>1.752</c:v>
                </c:pt>
                <c:pt idx="10985">
                  <c:v>1.752</c:v>
                </c:pt>
                <c:pt idx="10986">
                  <c:v>1.752</c:v>
                </c:pt>
                <c:pt idx="10987">
                  <c:v>1.753</c:v>
                </c:pt>
                <c:pt idx="10988">
                  <c:v>1.754</c:v>
                </c:pt>
                <c:pt idx="10989">
                  <c:v>1.755</c:v>
                </c:pt>
                <c:pt idx="10990">
                  <c:v>1.756</c:v>
                </c:pt>
                <c:pt idx="10991">
                  <c:v>1.757</c:v>
                </c:pt>
                <c:pt idx="10992">
                  <c:v>1.759</c:v>
                </c:pt>
                <c:pt idx="10993">
                  <c:v>1.759</c:v>
                </c:pt>
                <c:pt idx="10994">
                  <c:v>1.76</c:v>
                </c:pt>
                <c:pt idx="10995">
                  <c:v>1.761</c:v>
                </c:pt>
                <c:pt idx="10996">
                  <c:v>1.762</c:v>
                </c:pt>
                <c:pt idx="10997">
                  <c:v>1.763</c:v>
                </c:pt>
                <c:pt idx="10998">
                  <c:v>1.764</c:v>
                </c:pt>
                <c:pt idx="10999">
                  <c:v>1.765</c:v>
                </c:pt>
                <c:pt idx="11000">
                  <c:v>1.766</c:v>
                </c:pt>
                <c:pt idx="11001">
                  <c:v>1.766</c:v>
                </c:pt>
                <c:pt idx="11002">
                  <c:v>1.767</c:v>
                </c:pt>
                <c:pt idx="11003">
                  <c:v>1.768</c:v>
                </c:pt>
                <c:pt idx="11004">
                  <c:v>1.769</c:v>
                </c:pt>
                <c:pt idx="11005">
                  <c:v>1.77</c:v>
                </c:pt>
                <c:pt idx="11006">
                  <c:v>1.771</c:v>
                </c:pt>
                <c:pt idx="11007">
                  <c:v>1.772</c:v>
                </c:pt>
                <c:pt idx="11008">
                  <c:v>1.774</c:v>
                </c:pt>
                <c:pt idx="11009">
                  <c:v>1.775</c:v>
                </c:pt>
                <c:pt idx="11010">
                  <c:v>1.776</c:v>
                </c:pt>
                <c:pt idx="11011">
                  <c:v>1.776</c:v>
                </c:pt>
                <c:pt idx="11012">
                  <c:v>1.777</c:v>
                </c:pt>
                <c:pt idx="11013">
                  <c:v>1.778</c:v>
                </c:pt>
                <c:pt idx="11014">
                  <c:v>1.779</c:v>
                </c:pt>
                <c:pt idx="11015">
                  <c:v>1.779</c:v>
                </c:pt>
                <c:pt idx="11016">
                  <c:v>1.78</c:v>
                </c:pt>
                <c:pt idx="11017">
                  <c:v>1.781</c:v>
                </c:pt>
                <c:pt idx="11018">
                  <c:v>1.782</c:v>
                </c:pt>
                <c:pt idx="11019">
                  <c:v>1.783</c:v>
                </c:pt>
                <c:pt idx="11020">
                  <c:v>1.783</c:v>
                </c:pt>
                <c:pt idx="11021">
                  <c:v>1.784</c:v>
                </c:pt>
                <c:pt idx="11022">
                  <c:v>1.785</c:v>
                </c:pt>
                <c:pt idx="11023">
                  <c:v>1.785</c:v>
                </c:pt>
                <c:pt idx="11024">
                  <c:v>1.786</c:v>
                </c:pt>
                <c:pt idx="11025">
                  <c:v>1.787</c:v>
                </c:pt>
                <c:pt idx="11026">
                  <c:v>1.788</c:v>
                </c:pt>
                <c:pt idx="11027">
                  <c:v>1.789</c:v>
                </c:pt>
                <c:pt idx="11028">
                  <c:v>1.791</c:v>
                </c:pt>
                <c:pt idx="11029">
                  <c:v>1.792</c:v>
                </c:pt>
                <c:pt idx="11030">
                  <c:v>1.792</c:v>
                </c:pt>
                <c:pt idx="11031">
                  <c:v>1.792</c:v>
                </c:pt>
                <c:pt idx="11032">
                  <c:v>1.793</c:v>
                </c:pt>
                <c:pt idx="11033">
                  <c:v>1.794</c:v>
                </c:pt>
                <c:pt idx="11034">
                  <c:v>1.795</c:v>
                </c:pt>
                <c:pt idx="11035">
                  <c:v>1.796</c:v>
                </c:pt>
                <c:pt idx="11036">
                  <c:v>1.797</c:v>
                </c:pt>
                <c:pt idx="11037">
                  <c:v>1.797</c:v>
                </c:pt>
                <c:pt idx="11038">
                  <c:v>1.798</c:v>
                </c:pt>
                <c:pt idx="11039">
                  <c:v>1.799</c:v>
                </c:pt>
                <c:pt idx="11040">
                  <c:v>1.8</c:v>
                </c:pt>
                <c:pt idx="11041">
                  <c:v>1.8</c:v>
                </c:pt>
                <c:pt idx="11042">
                  <c:v>1.801</c:v>
                </c:pt>
                <c:pt idx="11043">
                  <c:v>1.802</c:v>
                </c:pt>
                <c:pt idx="11044">
                  <c:v>1.803</c:v>
                </c:pt>
                <c:pt idx="11045">
                  <c:v>1.804</c:v>
                </c:pt>
                <c:pt idx="11046">
                  <c:v>1.805</c:v>
                </c:pt>
                <c:pt idx="11047">
                  <c:v>1.806</c:v>
                </c:pt>
                <c:pt idx="11048">
                  <c:v>1.806</c:v>
                </c:pt>
                <c:pt idx="11049">
                  <c:v>1.807</c:v>
                </c:pt>
                <c:pt idx="11050">
                  <c:v>1.809</c:v>
                </c:pt>
                <c:pt idx="11051">
                  <c:v>1.811</c:v>
                </c:pt>
                <c:pt idx="11052">
                  <c:v>1.811</c:v>
                </c:pt>
                <c:pt idx="11053">
                  <c:v>1.812</c:v>
                </c:pt>
                <c:pt idx="11054">
                  <c:v>1.813</c:v>
                </c:pt>
                <c:pt idx="11055">
                  <c:v>1.814</c:v>
                </c:pt>
                <c:pt idx="11056">
                  <c:v>1.816</c:v>
                </c:pt>
                <c:pt idx="11057">
                  <c:v>1.817</c:v>
                </c:pt>
                <c:pt idx="11058">
                  <c:v>1.819</c:v>
                </c:pt>
                <c:pt idx="11059">
                  <c:v>1.819</c:v>
                </c:pt>
                <c:pt idx="11060">
                  <c:v>1.821</c:v>
                </c:pt>
                <c:pt idx="11061">
                  <c:v>1.822</c:v>
                </c:pt>
                <c:pt idx="11062">
                  <c:v>1.824</c:v>
                </c:pt>
                <c:pt idx="11063">
                  <c:v>1.825</c:v>
                </c:pt>
                <c:pt idx="11064">
                  <c:v>1.826</c:v>
                </c:pt>
                <c:pt idx="11065">
                  <c:v>1.828</c:v>
                </c:pt>
                <c:pt idx="11066">
                  <c:v>1.829</c:v>
                </c:pt>
                <c:pt idx="11067">
                  <c:v>1.831</c:v>
                </c:pt>
                <c:pt idx="11068">
                  <c:v>1.833</c:v>
                </c:pt>
                <c:pt idx="11069">
                  <c:v>1.835</c:v>
                </c:pt>
                <c:pt idx="11070">
                  <c:v>1.836</c:v>
                </c:pt>
                <c:pt idx="11071">
                  <c:v>1.837</c:v>
                </c:pt>
                <c:pt idx="11072">
                  <c:v>1.837</c:v>
                </c:pt>
                <c:pt idx="11073">
                  <c:v>1.839</c:v>
                </c:pt>
                <c:pt idx="11074">
                  <c:v>1.84</c:v>
                </c:pt>
                <c:pt idx="11075">
                  <c:v>1.841</c:v>
                </c:pt>
                <c:pt idx="11076">
                  <c:v>1.842</c:v>
                </c:pt>
                <c:pt idx="11077">
                  <c:v>1.843</c:v>
                </c:pt>
                <c:pt idx="11078">
                  <c:v>1.844</c:v>
                </c:pt>
                <c:pt idx="11079">
                  <c:v>1.845</c:v>
                </c:pt>
                <c:pt idx="11080">
                  <c:v>1.847</c:v>
                </c:pt>
                <c:pt idx="11081">
                  <c:v>1.848</c:v>
                </c:pt>
                <c:pt idx="11082">
                  <c:v>1.849</c:v>
                </c:pt>
                <c:pt idx="11083">
                  <c:v>1.851</c:v>
                </c:pt>
                <c:pt idx="11084">
                  <c:v>1.852</c:v>
                </c:pt>
                <c:pt idx="11085">
                  <c:v>1.852</c:v>
                </c:pt>
                <c:pt idx="11086">
                  <c:v>1.853</c:v>
                </c:pt>
                <c:pt idx="11087">
                  <c:v>1.854</c:v>
                </c:pt>
                <c:pt idx="11088">
                  <c:v>1.856</c:v>
                </c:pt>
                <c:pt idx="11089">
                  <c:v>1.857</c:v>
                </c:pt>
                <c:pt idx="11090">
                  <c:v>1.858</c:v>
                </c:pt>
                <c:pt idx="11091">
                  <c:v>1.859</c:v>
                </c:pt>
                <c:pt idx="11092">
                  <c:v>1.861</c:v>
                </c:pt>
                <c:pt idx="11093">
                  <c:v>1.862</c:v>
                </c:pt>
                <c:pt idx="11094">
                  <c:v>1.864</c:v>
                </c:pt>
                <c:pt idx="11095">
                  <c:v>1.865</c:v>
                </c:pt>
                <c:pt idx="11096">
                  <c:v>1.866</c:v>
                </c:pt>
                <c:pt idx="11097">
                  <c:v>1.867</c:v>
                </c:pt>
                <c:pt idx="11098">
                  <c:v>1.869</c:v>
                </c:pt>
                <c:pt idx="11099">
                  <c:v>1.869</c:v>
                </c:pt>
                <c:pt idx="11100">
                  <c:v>1.87</c:v>
                </c:pt>
                <c:pt idx="11101">
                  <c:v>1.871</c:v>
                </c:pt>
                <c:pt idx="11102">
                  <c:v>1.871</c:v>
                </c:pt>
                <c:pt idx="11103">
                  <c:v>1.872</c:v>
                </c:pt>
                <c:pt idx="11104">
                  <c:v>1.874</c:v>
                </c:pt>
                <c:pt idx="11105">
                  <c:v>1.875</c:v>
                </c:pt>
                <c:pt idx="11106">
                  <c:v>1.877</c:v>
                </c:pt>
                <c:pt idx="11107">
                  <c:v>1.878</c:v>
                </c:pt>
                <c:pt idx="11108">
                  <c:v>1.879</c:v>
                </c:pt>
                <c:pt idx="11109">
                  <c:v>1.881</c:v>
                </c:pt>
                <c:pt idx="11110">
                  <c:v>1.882</c:v>
                </c:pt>
                <c:pt idx="11111">
                  <c:v>1.882</c:v>
                </c:pt>
                <c:pt idx="11112">
                  <c:v>1.884</c:v>
                </c:pt>
                <c:pt idx="11113">
                  <c:v>1.885</c:v>
                </c:pt>
                <c:pt idx="11114">
                  <c:v>1.886</c:v>
                </c:pt>
                <c:pt idx="11115">
                  <c:v>1.887</c:v>
                </c:pt>
                <c:pt idx="11116">
                  <c:v>1.888</c:v>
                </c:pt>
                <c:pt idx="11117">
                  <c:v>1.89</c:v>
                </c:pt>
                <c:pt idx="11118">
                  <c:v>1.892</c:v>
                </c:pt>
                <c:pt idx="11119">
                  <c:v>1.894</c:v>
                </c:pt>
                <c:pt idx="11120">
                  <c:v>1.894</c:v>
                </c:pt>
                <c:pt idx="11121">
                  <c:v>1.895</c:v>
                </c:pt>
                <c:pt idx="11122">
                  <c:v>1.896</c:v>
                </c:pt>
                <c:pt idx="11123">
                  <c:v>1.897</c:v>
                </c:pt>
                <c:pt idx="11124">
                  <c:v>1.898</c:v>
                </c:pt>
                <c:pt idx="11125">
                  <c:v>1.899</c:v>
                </c:pt>
                <c:pt idx="11126">
                  <c:v>1.901</c:v>
                </c:pt>
                <c:pt idx="11127">
                  <c:v>1.901</c:v>
                </c:pt>
                <c:pt idx="11128">
                  <c:v>1.902</c:v>
                </c:pt>
                <c:pt idx="11129">
                  <c:v>1.903</c:v>
                </c:pt>
                <c:pt idx="11130">
                  <c:v>1.904</c:v>
                </c:pt>
                <c:pt idx="11131">
                  <c:v>1.905</c:v>
                </c:pt>
                <c:pt idx="11132">
                  <c:v>1.906</c:v>
                </c:pt>
                <c:pt idx="11133">
                  <c:v>1.908</c:v>
                </c:pt>
                <c:pt idx="11134">
                  <c:v>1.909</c:v>
                </c:pt>
                <c:pt idx="11135">
                  <c:v>1.911</c:v>
                </c:pt>
                <c:pt idx="11136">
                  <c:v>1.912</c:v>
                </c:pt>
                <c:pt idx="11137">
                  <c:v>1.913</c:v>
                </c:pt>
                <c:pt idx="11138">
                  <c:v>1.914</c:v>
                </c:pt>
                <c:pt idx="11139">
                  <c:v>1.915</c:v>
                </c:pt>
                <c:pt idx="11140">
                  <c:v>1.917</c:v>
                </c:pt>
                <c:pt idx="11141">
                  <c:v>1.918</c:v>
                </c:pt>
                <c:pt idx="11142">
                  <c:v>1.919</c:v>
                </c:pt>
                <c:pt idx="11143">
                  <c:v>1.92</c:v>
                </c:pt>
                <c:pt idx="11144">
                  <c:v>1.921</c:v>
                </c:pt>
                <c:pt idx="11145">
                  <c:v>1.923</c:v>
                </c:pt>
                <c:pt idx="11146">
                  <c:v>1.924</c:v>
                </c:pt>
                <c:pt idx="11147">
                  <c:v>1.925</c:v>
                </c:pt>
                <c:pt idx="11148">
                  <c:v>1.926</c:v>
                </c:pt>
                <c:pt idx="11149">
                  <c:v>1.927</c:v>
                </c:pt>
                <c:pt idx="11150">
                  <c:v>1.928</c:v>
                </c:pt>
                <c:pt idx="11151">
                  <c:v>1.928</c:v>
                </c:pt>
                <c:pt idx="11152">
                  <c:v>1.929</c:v>
                </c:pt>
                <c:pt idx="11153">
                  <c:v>1.93</c:v>
                </c:pt>
                <c:pt idx="11154">
                  <c:v>1.931</c:v>
                </c:pt>
                <c:pt idx="11155">
                  <c:v>1.933</c:v>
                </c:pt>
                <c:pt idx="11156">
                  <c:v>1.934</c:v>
                </c:pt>
                <c:pt idx="11157">
                  <c:v>1.936</c:v>
                </c:pt>
                <c:pt idx="11158">
                  <c:v>1.937</c:v>
                </c:pt>
                <c:pt idx="11159">
                  <c:v>1.938</c:v>
                </c:pt>
                <c:pt idx="11160">
                  <c:v>1.939</c:v>
                </c:pt>
                <c:pt idx="11161">
                  <c:v>1.941</c:v>
                </c:pt>
                <c:pt idx="11162">
                  <c:v>1.943</c:v>
                </c:pt>
                <c:pt idx="11163">
                  <c:v>1.944</c:v>
                </c:pt>
                <c:pt idx="11164">
                  <c:v>1.946</c:v>
                </c:pt>
                <c:pt idx="11165">
                  <c:v>1.947</c:v>
                </c:pt>
                <c:pt idx="11166">
                  <c:v>1.948</c:v>
                </c:pt>
                <c:pt idx="11167">
                  <c:v>1.949</c:v>
                </c:pt>
                <c:pt idx="11168">
                  <c:v>1.951</c:v>
                </c:pt>
                <c:pt idx="11169">
                  <c:v>1.953</c:v>
                </c:pt>
                <c:pt idx="11170">
                  <c:v>1.954</c:v>
                </c:pt>
                <c:pt idx="11171">
                  <c:v>1.956</c:v>
                </c:pt>
                <c:pt idx="11172">
                  <c:v>1.958</c:v>
                </c:pt>
                <c:pt idx="11173">
                  <c:v>1.959</c:v>
                </c:pt>
                <c:pt idx="11174">
                  <c:v>1.962</c:v>
                </c:pt>
                <c:pt idx="11175">
                  <c:v>1.963</c:v>
                </c:pt>
                <c:pt idx="11176">
                  <c:v>1.964</c:v>
                </c:pt>
                <c:pt idx="11177">
                  <c:v>1.966</c:v>
                </c:pt>
                <c:pt idx="11178">
                  <c:v>1.968</c:v>
                </c:pt>
                <c:pt idx="11179">
                  <c:v>1.97</c:v>
                </c:pt>
                <c:pt idx="11180">
                  <c:v>1.972</c:v>
                </c:pt>
                <c:pt idx="11181">
                  <c:v>1.974</c:v>
                </c:pt>
                <c:pt idx="11182">
                  <c:v>1.977</c:v>
                </c:pt>
                <c:pt idx="11183">
                  <c:v>1.978</c:v>
                </c:pt>
                <c:pt idx="11184">
                  <c:v>1.98</c:v>
                </c:pt>
                <c:pt idx="11185">
                  <c:v>1.982</c:v>
                </c:pt>
                <c:pt idx="11186">
                  <c:v>1.984</c:v>
                </c:pt>
                <c:pt idx="11187">
                  <c:v>1.986</c:v>
                </c:pt>
                <c:pt idx="11188">
                  <c:v>1.989</c:v>
                </c:pt>
                <c:pt idx="11189">
                  <c:v>1.991</c:v>
                </c:pt>
                <c:pt idx="11190">
                  <c:v>1.993</c:v>
                </c:pt>
                <c:pt idx="11191">
                  <c:v>1.995</c:v>
                </c:pt>
                <c:pt idx="11192">
                  <c:v>1.996</c:v>
                </c:pt>
                <c:pt idx="11193">
                  <c:v>1.998</c:v>
                </c:pt>
                <c:pt idx="11194">
                  <c:v>2</c:v>
                </c:pt>
                <c:pt idx="11195">
                  <c:v>2.002</c:v>
                </c:pt>
                <c:pt idx="11196">
                  <c:v>2.004</c:v>
                </c:pt>
                <c:pt idx="11197">
                  <c:v>2.006</c:v>
                </c:pt>
                <c:pt idx="11198">
                  <c:v>2.008</c:v>
                </c:pt>
                <c:pt idx="11199">
                  <c:v>2.01</c:v>
                </c:pt>
                <c:pt idx="11200">
                  <c:v>2.011</c:v>
                </c:pt>
                <c:pt idx="11201">
                  <c:v>2.014</c:v>
                </c:pt>
                <c:pt idx="11202">
                  <c:v>2.015</c:v>
                </c:pt>
                <c:pt idx="11203">
                  <c:v>2.017</c:v>
                </c:pt>
                <c:pt idx="11204">
                  <c:v>2.019</c:v>
                </c:pt>
                <c:pt idx="11205">
                  <c:v>2.021</c:v>
                </c:pt>
                <c:pt idx="11206">
                  <c:v>2.023</c:v>
                </c:pt>
                <c:pt idx="11207">
                  <c:v>2.024</c:v>
                </c:pt>
                <c:pt idx="11208">
                  <c:v>2.026</c:v>
                </c:pt>
                <c:pt idx="11209">
                  <c:v>2.027</c:v>
                </c:pt>
                <c:pt idx="11210">
                  <c:v>2.029</c:v>
                </c:pt>
                <c:pt idx="11211">
                  <c:v>2.03</c:v>
                </c:pt>
                <c:pt idx="11212">
                  <c:v>2.033</c:v>
                </c:pt>
                <c:pt idx="11213">
                  <c:v>2.034</c:v>
                </c:pt>
                <c:pt idx="11214">
                  <c:v>2.036</c:v>
                </c:pt>
                <c:pt idx="11215">
                  <c:v>2.037</c:v>
                </c:pt>
                <c:pt idx="11216">
                  <c:v>2.039</c:v>
                </c:pt>
                <c:pt idx="11217">
                  <c:v>2.04</c:v>
                </c:pt>
                <c:pt idx="11218">
                  <c:v>2.042</c:v>
                </c:pt>
                <c:pt idx="11219">
                  <c:v>2.044</c:v>
                </c:pt>
                <c:pt idx="11220">
                  <c:v>2.045</c:v>
                </c:pt>
                <c:pt idx="11221">
                  <c:v>2.046</c:v>
                </c:pt>
                <c:pt idx="11222">
                  <c:v>2.048</c:v>
                </c:pt>
                <c:pt idx="11223">
                  <c:v>2.05</c:v>
                </c:pt>
                <c:pt idx="11224">
                  <c:v>2.051</c:v>
                </c:pt>
                <c:pt idx="11225">
                  <c:v>2.052</c:v>
                </c:pt>
                <c:pt idx="11226">
                  <c:v>2.053</c:v>
                </c:pt>
                <c:pt idx="11227">
                  <c:v>2.055</c:v>
                </c:pt>
                <c:pt idx="11228">
                  <c:v>2.057</c:v>
                </c:pt>
                <c:pt idx="11229">
                  <c:v>2.058</c:v>
                </c:pt>
                <c:pt idx="11230">
                  <c:v>2.058</c:v>
                </c:pt>
                <c:pt idx="11231">
                  <c:v>2.06</c:v>
                </c:pt>
                <c:pt idx="11232">
                  <c:v>2.062</c:v>
                </c:pt>
                <c:pt idx="11233">
                  <c:v>2.063</c:v>
                </c:pt>
                <c:pt idx="11234">
                  <c:v>2.065</c:v>
                </c:pt>
                <c:pt idx="11235">
                  <c:v>2.067</c:v>
                </c:pt>
                <c:pt idx="11236">
                  <c:v>2.068</c:v>
                </c:pt>
                <c:pt idx="11237">
                  <c:v>2.069</c:v>
                </c:pt>
                <c:pt idx="11238">
                  <c:v>2.071</c:v>
                </c:pt>
                <c:pt idx="11239">
                  <c:v>2.072</c:v>
                </c:pt>
                <c:pt idx="11240">
                  <c:v>2.074</c:v>
                </c:pt>
                <c:pt idx="11241">
                  <c:v>2.075</c:v>
                </c:pt>
                <c:pt idx="11242">
                  <c:v>2.077</c:v>
                </c:pt>
                <c:pt idx="11243">
                  <c:v>2.079</c:v>
                </c:pt>
                <c:pt idx="11244">
                  <c:v>2.08</c:v>
                </c:pt>
                <c:pt idx="11245">
                  <c:v>2.082</c:v>
                </c:pt>
                <c:pt idx="11246">
                  <c:v>2.084</c:v>
                </c:pt>
                <c:pt idx="11247">
                  <c:v>2.086</c:v>
                </c:pt>
                <c:pt idx="11248">
                  <c:v>2.088</c:v>
                </c:pt>
                <c:pt idx="11249">
                  <c:v>2.091</c:v>
                </c:pt>
                <c:pt idx="11250">
                  <c:v>2.093</c:v>
                </c:pt>
                <c:pt idx="11251">
                  <c:v>2.095</c:v>
                </c:pt>
                <c:pt idx="11252">
                  <c:v>2.096</c:v>
                </c:pt>
                <c:pt idx="11253">
                  <c:v>2.098</c:v>
                </c:pt>
                <c:pt idx="11254">
                  <c:v>2.1</c:v>
                </c:pt>
                <c:pt idx="11255">
                  <c:v>2.102</c:v>
                </c:pt>
                <c:pt idx="11256">
                  <c:v>2.104</c:v>
                </c:pt>
                <c:pt idx="11257">
                  <c:v>2.106</c:v>
                </c:pt>
                <c:pt idx="11258">
                  <c:v>2.108</c:v>
                </c:pt>
                <c:pt idx="11259">
                  <c:v>2.11</c:v>
                </c:pt>
                <c:pt idx="11260">
                  <c:v>2.112</c:v>
                </c:pt>
                <c:pt idx="11261">
                  <c:v>2.115</c:v>
                </c:pt>
                <c:pt idx="11262">
                  <c:v>2.117</c:v>
                </c:pt>
                <c:pt idx="11263">
                  <c:v>2.119</c:v>
                </c:pt>
                <c:pt idx="11264">
                  <c:v>2.121</c:v>
                </c:pt>
                <c:pt idx="11265">
                  <c:v>2.123</c:v>
                </c:pt>
                <c:pt idx="11266">
                  <c:v>2.126</c:v>
                </c:pt>
                <c:pt idx="11267">
                  <c:v>2.127</c:v>
                </c:pt>
                <c:pt idx="11268">
                  <c:v>2.129</c:v>
                </c:pt>
                <c:pt idx="11269">
                  <c:v>2.131</c:v>
                </c:pt>
                <c:pt idx="11270">
                  <c:v>2.133</c:v>
                </c:pt>
                <c:pt idx="11271">
                  <c:v>2.135</c:v>
                </c:pt>
                <c:pt idx="11272">
                  <c:v>2.137</c:v>
                </c:pt>
                <c:pt idx="11273">
                  <c:v>2.139</c:v>
                </c:pt>
                <c:pt idx="11274">
                  <c:v>2.14</c:v>
                </c:pt>
                <c:pt idx="11275">
                  <c:v>2.142</c:v>
                </c:pt>
                <c:pt idx="11276">
                  <c:v>2.145</c:v>
                </c:pt>
                <c:pt idx="11277">
                  <c:v>2.147</c:v>
                </c:pt>
                <c:pt idx="11278">
                  <c:v>2.149</c:v>
                </c:pt>
                <c:pt idx="11279">
                  <c:v>2.15</c:v>
                </c:pt>
                <c:pt idx="11280">
                  <c:v>2.152</c:v>
                </c:pt>
                <c:pt idx="11281">
                  <c:v>2.154</c:v>
                </c:pt>
                <c:pt idx="11282">
                  <c:v>2.156</c:v>
                </c:pt>
                <c:pt idx="11283">
                  <c:v>2.158</c:v>
                </c:pt>
                <c:pt idx="11284">
                  <c:v>2.16</c:v>
                </c:pt>
                <c:pt idx="11285">
                  <c:v>2.161</c:v>
                </c:pt>
                <c:pt idx="11286">
                  <c:v>2.163</c:v>
                </c:pt>
                <c:pt idx="11287">
                  <c:v>2.165</c:v>
                </c:pt>
                <c:pt idx="11288">
                  <c:v>2.167</c:v>
                </c:pt>
                <c:pt idx="11289">
                  <c:v>2.168</c:v>
                </c:pt>
                <c:pt idx="11290">
                  <c:v>2.17</c:v>
                </c:pt>
                <c:pt idx="11291">
                  <c:v>2.172</c:v>
                </c:pt>
                <c:pt idx="11292">
                  <c:v>2.174</c:v>
                </c:pt>
                <c:pt idx="11293">
                  <c:v>2.177</c:v>
                </c:pt>
                <c:pt idx="11294">
                  <c:v>2.179</c:v>
                </c:pt>
                <c:pt idx="11295">
                  <c:v>2.182</c:v>
                </c:pt>
                <c:pt idx="11296">
                  <c:v>2.185</c:v>
                </c:pt>
                <c:pt idx="11297">
                  <c:v>2.187</c:v>
                </c:pt>
                <c:pt idx="11298">
                  <c:v>2.189</c:v>
                </c:pt>
                <c:pt idx="11299">
                  <c:v>2.192</c:v>
                </c:pt>
                <c:pt idx="11300">
                  <c:v>2.194</c:v>
                </c:pt>
                <c:pt idx="11301">
                  <c:v>2.197</c:v>
                </c:pt>
                <c:pt idx="11302">
                  <c:v>2.2</c:v>
                </c:pt>
                <c:pt idx="11303">
                  <c:v>2.203</c:v>
                </c:pt>
                <c:pt idx="11304">
                  <c:v>2.205</c:v>
                </c:pt>
                <c:pt idx="11305">
                  <c:v>2.208</c:v>
                </c:pt>
                <c:pt idx="11306">
                  <c:v>2.211</c:v>
                </c:pt>
                <c:pt idx="11307">
                  <c:v>2.213</c:v>
                </c:pt>
                <c:pt idx="11308">
                  <c:v>2.215</c:v>
                </c:pt>
                <c:pt idx="11309">
                  <c:v>2.217</c:v>
                </c:pt>
                <c:pt idx="11310">
                  <c:v>2.219</c:v>
                </c:pt>
                <c:pt idx="11311">
                  <c:v>2.222</c:v>
                </c:pt>
                <c:pt idx="11312">
                  <c:v>2.225</c:v>
                </c:pt>
                <c:pt idx="11313">
                  <c:v>2.227</c:v>
                </c:pt>
                <c:pt idx="11314">
                  <c:v>2.231</c:v>
                </c:pt>
                <c:pt idx="11315">
                  <c:v>2.233</c:v>
                </c:pt>
                <c:pt idx="11316">
                  <c:v>2.235</c:v>
                </c:pt>
                <c:pt idx="11317">
                  <c:v>2.238</c:v>
                </c:pt>
                <c:pt idx="11318">
                  <c:v>2.241</c:v>
                </c:pt>
                <c:pt idx="11319">
                  <c:v>2.243</c:v>
                </c:pt>
                <c:pt idx="11320">
                  <c:v>2.246</c:v>
                </c:pt>
                <c:pt idx="11321">
                  <c:v>2.249</c:v>
                </c:pt>
                <c:pt idx="11322">
                  <c:v>2.251</c:v>
                </c:pt>
                <c:pt idx="11323">
                  <c:v>2.254</c:v>
                </c:pt>
                <c:pt idx="11324">
                  <c:v>2.256</c:v>
                </c:pt>
                <c:pt idx="11325">
                  <c:v>2.26</c:v>
                </c:pt>
                <c:pt idx="11326">
                  <c:v>2.262</c:v>
                </c:pt>
                <c:pt idx="11327">
                  <c:v>2.265</c:v>
                </c:pt>
                <c:pt idx="11328">
                  <c:v>2.268</c:v>
                </c:pt>
                <c:pt idx="11329">
                  <c:v>2.272</c:v>
                </c:pt>
                <c:pt idx="11330">
                  <c:v>2.275</c:v>
                </c:pt>
                <c:pt idx="11331">
                  <c:v>2.278</c:v>
                </c:pt>
                <c:pt idx="11332">
                  <c:v>2.28</c:v>
                </c:pt>
                <c:pt idx="11333">
                  <c:v>2.285</c:v>
                </c:pt>
                <c:pt idx="11334">
                  <c:v>2.287</c:v>
                </c:pt>
                <c:pt idx="11335">
                  <c:v>2.289</c:v>
                </c:pt>
                <c:pt idx="11336">
                  <c:v>2.292</c:v>
                </c:pt>
                <c:pt idx="11337">
                  <c:v>2.294</c:v>
                </c:pt>
                <c:pt idx="11338">
                  <c:v>2.297</c:v>
                </c:pt>
                <c:pt idx="11339">
                  <c:v>2.299</c:v>
                </c:pt>
                <c:pt idx="11340">
                  <c:v>2.302</c:v>
                </c:pt>
                <c:pt idx="11341">
                  <c:v>2.305</c:v>
                </c:pt>
                <c:pt idx="11342">
                  <c:v>2.308</c:v>
                </c:pt>
                <c:pt idx="11343">
                  <c:v>2.31</c:v>
                </c:pt>
                <c:pt idx="11344">
                  <c:v>2.314</c:v>
                </c:pt>
                <c:pt idx="11345">
                  <c:v>2.317</c:v>
                </c:pt>
                <c:pt idx="11346">
                  <c:v>2.32</c:v>
                </c:pt>
                <c:pt idx="11347">
                  <c:v>2.323</c:v>
                </c:pt>
                <c:pt idx="11348">
                  <c:v>2.327</c:v>
                </c:pt>
                <c:pt idx="11349">
                  <c:v>2.329</c:v>
                </c:pt>
                <c:pt idx="11350">
                  <c:v>2.332</c:v>
                </c:pt>
                <c:pt idx="11351">
                  <c:v>2.334</c:v>
                </c:pt>
                <c:pt idx="11352">
                  <c:v>2.335</c:v>
                </c:pt>
                <c:pt idx="11353">
                  <c:v>2.335</c:v>
                </c:pt>
                <c:pt idx="11354">
                  <c:v>2.336</c:v>
                </c:pt>
                <c:pt idx="11355">
                  <c:v>2.336</c:v>
                </c:pt>
                <c:pt idx="11356">
                  <c:v>2.336</c:v>
                </c:pt>
                <c:pt idx="11357">
                  <c:v>2.336</c:v>
                </c:pt>
                <c:pt idx="11358">
                  <c:v>2.337</c:v>
                </c:pt>
                <c:pt idx="11359">
                  <c:v>2.336</c:v>
                </c:pt>
                <c:pt idx="11360">
                  <c:v>2.337</c:v>
                </c:pt>
                <c:pt idx="11361">
                  <c:v>2.336</c:v>
                </c:pt>
                <c:pt idx="11362">
                  <c:v>2.337</c:v>
                </c:pt>
                <c:pt idx="11363">
                  <c:v>2.337</c:v>
                </c:pt>
                <c:pt idx="11364">
                  <c:v>2.337</c:v>
                </c:pt>
                <c:pt idx="11365">
                  <c:v>2.337</c:v>
                </c:pt>
                <c:pt idx="11366">
                  <c:v>2.338</c:v>
                </c:pt>
                <c:pt idx="11367">
                  <c:v>2.338</c:v>
                </c:pt>
                <c:pt idx="11368">
                  <c:v>2.338</c:v>
                </c:pt>
                <c:pt idx="11369">
                  <c:v>2.339</c:v>
                </c:pt>
                <c:pt idx="11370">
                  <c:v>2.339</c:v>
                </c:pt>
                <c:pt idx="11371">
                  <c:v>2.339</c:v>
                </c:pt>
                <c:pt idx="11372">
                  <c:v>2.339</c:v>
                </c:pt>
                <c:pt idx="11373">
                  <c:v>2.339</c:v>
                </c:pt>
                <c:pt idx="11374">
                  <c:v>2.338</c:v>
                </c:pt>
                <c:pt idx="11375">
                  <c:v>2.339</c:v>
                </c:pt>
                <c:pt idx="11376">
                  <c:v>2.339</c:v>
                </c:pt>
                <c:pt idx="11377">
                  <c:v>2.339</c:v>
                </c:pt>
                <c:pt idx="11378">
                  <c:v>2.339</c:v>
                </c:pt>
                <c:pt idx="11379">
                  <c:v>2.34</c:v>
                </c:pt>
                <c:pt idx="11380">
                  <c:v>2.34</c:v>
                </c:pt>
                <c:pt idx="11381">
                  <c:v>2.341</c:v>
                </c:pt>
                <c:pt idx="11382">
                  <c:v>2.341</c:v>
                </c:pt>
                <c:pt idx="11383">
                  <c:v>2.342</c:v>
                </c:pt>
                <c:pt idx="11384">
                  <c:v>2.342</c:v>
                </c:pt>
                <c:pt idx="11385">
                  <c:v>2.342</c:v>
                </c:pt>
                <c:pt idx="11386">
                  <c:v>2.344</c:v>
                </c:pt>
                <c:pt idx="11387">
                  <c:v>2.344</c:v>
                </c:pt>
                <c:pt idx="11388">
                  <c:v>2.346</c:v>
                </c:pt>
                <c:pt idx="11389">
                  <c:v>2.346</c:v>
                </c:pt>
                <c:pt idx="11390">
                  <c:v>2.346</c:v>
                </c:pt>
                <c:pt idx="11391">
                  <c:v>2.347</c:v>
                </c:pt>
                <c:pt idx="11392">
                  <c:v>2.348</c:v>
                </c:pt>
                <c:pt idx="11393">
                  <c:v>2.348</c:v>
                </c:pt>
                <c:pt idx="11394">
                  <c:v>2.349</c:v>
                </c:pt>
                <c:pt idx="11395">
                  <c:v>2.35</c:v>
                </c:pt>
                <c:pt idx="11396">
                  <c:v>2.35</c:v>
                </c:pt>
                <c:pt idx="11397">
                  <c:v>2.351</c:v>
                </c:pt>
                <c:pt idx="11398">
                  <c:v>2.351</c:v>
                </c:pt>
                <c:pt idx="11399">
                  <c:v>2.351</c:v>
                </c:pt>
                <c:pt idx="11400">
                  <c:v>2.354</c:v>
                </c:pt>
                <c:pt idx="11401">
                  <c:v>2.359</c:v>
                </c:pt>
                <c:pt idx="11402">
                  <c:v>2.363</c:v>
                </c:pt>
                <c:pt idx="11403">
                  <c:v>2.368</c:v>
                </c:pt>
                <c:pt idx="11404">
                  <c:v>2.371</c:v>
                </c:pt>
                <c:pt idx="11405">
                  <c:v>2.374</c:v>
                </c:pt>
                <c:pt idx="11406">
                  <c:v>2.378</c:v>
                </c:pt>
                <c:pt idx="11407">
                  <c:v>2.381</c:v>
                </c:pt>
                <c:pt idx="11408">
                  <c:v>2.385</c:v>
                </c:pt>
                <c:pt idx="11409">
                  <c:v>2.388</c:v>
                </c:pt>
                <c:pt idx="11410">
                  <c:v>2.392</c:v>
                </c:pt>
                <c:pt idx="11411">
                  <c:v>2.395</c:v>
                </c:pt>
                <c:pt idx="11412">
                  <c:v>2.398</c:v>
                </c:pt>
                <c:pt idx="11413">
                  <c:v>2.401</c:v>
                </c:pt>
                <c:pt idx="11414">
                  <c:v>2.406</c:v>
                </c:pt>
                <c:pt idx="11415">
                  <c:v>2.409</c:v>
                </c:pt>
                <c:pt idx="11416">
                  <c:v>2.413</c:v>
                </c:pt>
                <c:pt idx="11417">
                  <c:v>2.418</c:v>
                </c:pt>
                <c:pt idx="11418">
                  <c:v>2.423</c:v>
                </c:pt>
                <c:pt idx="11419">
                  <c:v>2.427</c:v>
                </c:pt>
                <c:pt idx="11420">
                  <c:v>2.43</c:v>
                </c:pt>
                <c:pt idx="11421">
                  <c:v>2.434</c:v>
                </c:pt>
                <c:pt idx="11422">
                  <c:v>2.438</c:v>
                </c:pt>
                <c:pt idx="11423">
                  <c:v>2.441</c:v>
                </c:pt>
                <c:pt idx="11424">
                  <c:v>2.444</c:v>
                </c:pt>
                <c:pt idx="11425">
                  <c:v>2.449</c:v>
                </c:pt>
                <c:pt idx="11426">
                  <c:v>2.453</c:v>
                </c:pt>
                <c:pt idx="11427">
                  <c:v>2.456</c:v>
                </c:pt>
                <c:pt idx="11428">
                  <c:v>2.46</c:v>
                </c:pt>
                <c:pt idx="11429">
                  <c:v>2.462</c:v>
                </c:pt>
                <c:pt idx="11430">
                  <c:v>2.465</c:v>
                </c:pt>
                <c:pt idx="11431">
                  <c:v>2.466</c:v>
                </c:pt>
                <c:pt idx="11432">
                  <c:v>2.469</c:v>
                </c:pt>
                <c:pt idx="11433">
                  <c:v>2.472</c:v>
                </c:pt>
                <c:pt idx="11434">
                  <c:v>2.476</c:v>
                </c:pt>
                <c:pt idx="11435">
                  <c:v>2.481</c:v>
                </c:pt>
                <c:pt idx="11436">
                  <c:v>2.486</c:v>
                </c:pt>
                <c:pt idx="11437">
                  <c:v>2.49</c:v>
                </c:pt>
                <c:pt idx="11438">
                  <c:v>2.494</c:v>
                </c:pt>
                <c:pt idx="11439">
                  <c:v>2.498</c:v>
                </c:pt>
                <c:pt idx="11440">
                  <c:v>2.501</c:v>
                </c:pt>
                <c:pt idx="11441">
                  <c:v>2.504</c:v>
                </c:pt>
                <c:pt idx="11442">
                  <c:v>2.508</c:v>
                </c:pt>
                <c:pt idx="11443">
                  <c:v>2.509</c:v>
                </c:pt>
                <c:pt idx="11444">
                  <c:v>2.511</c:v>
                </c:pt>
                <c:pt idx="11445">
                  <c:v>2.515</c:v>
                </c:pt>
                <c:pt idx="11446">
                  <c:v>2.517</c:v>
                </c:pt>
                <c:pt idx="11447">
                  <c:v>2.521</c:v>
                </c:pt>
                <c:pt idx="11448">
                  <c:v>2.523</c:v>
                </c:pt>
                <c:pt idx="11449">
                  <c:v>2.526</c:v>
                </c:pt>
                <c:pt idx="11450">
                  <c:v>2.528</c:v>
                </c:pt>
                <c:pt idx="11451">
                  <c:v>2.53</c:v>
                </c:pt>
                <c:pt idx="11452">
                  <c:v>2.531</c:v>
                </c:pt>
                <c:pt idx="11453">
                  <c:v>2.533</c:v>
                </c:pt>
                <c:pt idx="11454">
                  <c:v>2.536</c:v>
                </c:pt>
                <c:pt idx="11455">
                  <c:v>2.538</c:v>
                </c:pt>
                <c:pt idx="11456">
                  <c:v>2.541</c:v>
                </c:pt>
                <c:pt idx="11457">
                  <c:v>2.545</c:v>
                </c:pt>
                <c:pt idx="11458">
                  <c:v>2.548</c:v>
                </c:pt>
                <c:pt idx="11459">
                  <c:v>2.55</c:v>
                </c:pt>
                <c:pt idx="11460">
                  <c:v>2.553</c:v>
                </c:pt>
                <c:pt idx="11461">
                  <c:v>2.556</c:v>
                </c:pt>
                <c:pt idx="11462">
                  <c:v>2.559</c:v>
                </c:pt>
                <c:pt idx="11463">
                  <c:v>2.562</c:v>
                </c:pt>
                <c:pt idx="11464">
                  <c:v>2.563</c:v>
                </c:pt>
                <c:pt idx="11465">
                  <c:v>2.565</c:v>
                </c:pt>
                <c:pt idx="11466">
                  <c:v>2.566</c:v>
                </c:pt>
                <c:pt idx="11467">
                  <c:v>2.567</c:v>
                </c:pt>
                <c:pt idx="11468">
                  <c:v>2.569</c:v>
                </c:pt>
                <c:pt idx="11469">
                  <c:v>2.571</c:v>
                </c:pt>
                <c:pt idx="11470">
                  <c:v>2.574</c:v>
                </c:pt>
                <c:pt idx="11471">
                  <c:v>2.578</c:v>
                </c:pt>
                <c:pt idx="11472">
                  <c:v>2.581</c:v>
                </c:pt>
                <c:pt idx="11473">
                  <c:v>2.584</c:v>
                </c:pt>
                <c:pt idx="11474">
                  <c:v>2.587</c:v>
                </c:pt>
                <c:pt idx="11475">
                  <c:v>2.592</c:v>
                </c:pt>
                <c:pt idx="11476">
                  <c:v>2.596</c:v>
                </c:pt>
                <c:pt idx="11477">
                  <c:v>2.6</c:v>
                </c:pt>
                <c:pt idx="11478">
                  <c:v>2.605</c:v>
                </c:pt>
                <c:pt idx="11479">
                  <c:v>2.61</c:v>
                </c:pt>
                <c:pt idx="11480">
                  <c:v>2.614</c:v>
                </c:pt>
                <c:pt idx="11481">
                  <c:v>2.618</c:v>
                </c:pt>
                <c:pt idx="11482">
                  <c:v>2.62</c:v>
                </c:pt>
                <c:pt idx="11483">
                  <c:v>2.623</c:v>
                </c:pt>
                <c:pt idx="11484">
                  <c:v>2.626</c:v>
                </c:pt>
                <c:pt idx="11485">
                  <c:v>2.63</c:v>
                </c:pt>
                <c:pt idx="11486">
                  <c:v>2.634</c:v>
                </c:pt>
                <c:pt idx="11487">
                  <c:v>2.637</c:v>
                </c:pt>
                <c:pt idx="11488">
                  <c:v>2.641</c:v>
                </c:pt>
                <c:pt idx="11489">
                  <c:v>2.644</c:v>
                </c:pt>
                <c:pt idx="11490">
                  <c:v>2.647</c:v>
                </c:pt>
                <c:pt idx="11491">
                  <c:v>2.65</c:v>
                </c:pt>
                <c:pt idx="11492">
                  <c:v>2.654</c:v>
                </c:pt>
                <c:pt idx="11493">
                  <c:v>2.657</c:v>
                </c:pt>
                <c:pt idx="11494">
                  <c:v>2.661</c:v>
                </c:pt>
                <c:pt idx="11495">
                  <c:v>2.664</c:v>
                </c:pt>
                <c:pt idx="11496">
                  <c:v>2.667</c:v>
                </c:pt>
                <c:pt idx="11497">
                  <c:v>2.671</c:v>
                </c:pt>
                <c:pt idx="11498">
                  <c:v>2.676</c:v>
                </c:pt>
                <c:pt idx="11499">
                  <c:v>2.679</c:v>
                </c:pt>
                <c:pt idx="11500">
                  <c:v>2.682</c:v>
                </c:pt>
                <c:pt idx="11501">
                  <c:v>2.685</c:v>
                </c:pt>
                <c:pt idx="11502">
                  <c:v>2.689</c:v>
                </c:pt>
                <c:pt idx="11503">
                  <c:v>2.691</c:v>
                </c:pt>
                <c:pt idx="11504">
                  <c:v>2.695</c:v>
                </c:pt>
                <c:pt idx="11505">
                  <c:v>2.698</c:v>
                </c:pt>
                <c:pt idx="11506">
                  <c:v>2.702</c:v>
                </c:pt>
                <c:pt idx="11507">
                  <c:v>2.705</c:v>
                </c:pt>
                <c:pt idx="11508">
                  <c:v>2.708</c:v>
                </c:pt>
                <c:pt idx="11509">
                  <c:v>2.712</c:v>
                </c:pt>
                <c:pt idx="11510">
                  <c:v>2.715</c:v>
                </c:pt>
                <c:pt idx="11511">
                  <c:v>2.718</c:v>
                </c:pt>
                <c:pt idx="11512">
                  <c:v>2.721</c:v>
                </c:pt>
                <c:pt idx="11513">
                  <c:v>2.724</c:v>
                </c:pt>
                <c:pt idx="11514">
                  <c:v>2.726</c:v>
                </c:pt>
                <c:pt idx="11515">
                  <c:v>2.729</c:v>
                </c:pt>
                <c:pt idx="11516">
                  <c:v>2.732</c:v>
                </c:pt>
                <c:pt idx="11517">
                  <c:v>2.735</c:v>
                </c:pt>
                <c:pt idx="11518">
                  <c:v>2.738</c:v>
                </c:pt>
                <c:pt idx="11519">
                  <c:v>2.741</c:v>
                </c:pt>
                <c:pt idx="11520">
                  <c:v>2.745</c:v>
                </c:pt>
                <c:pt idx="11521">
                  <c:v>2.749</c:v>
                </c:pt>
                <c:pt idx="11522">
                  <c:v>2.752</c:v>
                </c:pt>
                <c:pt idx="11523">
                  <c:v>2.755</c:v>
                </c:pt>
                <c:pt idx="11524">
                  <c:v>2.76</c:v>
                </c:pt>
                <c:pt idx="11525">
                  <c:v>2.766</c:v>
                </c:pt>
                <c:pt idx="11526">
                  <c:v>2.771</c:v>
                </c:pt>
                <c:pt idx="11527">
                  <c:v>2.774</c:v>
                </c:pt>
                <c:pt idx="11528">
                  <c:v>2.777</c:v>
                </c:pt>
                <c:pt idx="11529">
                  <c:v>2.777</c:v>
                </c:pt>
                <c:pt idx="11530">
                  <c:v>2.777</c:v>
                </c:pt>
                <c:pt idx="11531">
                  <c:v>2.779</c:v>
                </c:pt>
                <c:pt idx="11532">
                  <c:v>2.78</c:v>
                </c:pt>
                <c:pt idx="11533">
                  <c:v>2.782</c:v>
                </c:pt>
                <c:pt idx="11534">
                  <c:v>2.784</c:v>
                </c:pt>
                <c:pt idx="11535">
                  <c:v>2.786</c:v>
                </c:pt>
                <c:pt idx="11536">
                  <c:v>2.789</c:v>
                </c:pt>
                <c:pt idx="11537">
                  <c:v>2.793</c:v>
                </c:pt>
                <c:pt idx="11538">
                  <c:v>2.796</c:v>
                </c:pt>
                <c:pt idx="11539">
                  <c:v>2.801</c:v>
                </c:pt>
                <c:pt idx="11540">
                  <c:v>2.807</c:v>
                </c:pt>
                <c:pt idx="11541">
                  <c:v>2.813</c:v>
                </c:pt>
                <c:pt idx="11542">
                  <c:v>2.818</c:v>
                </c:pt>
                <c:pt idx="11543">
                  <c:v>2.823</c:v>
                </c:pt>
                <c:pt idx="11544">
                  <c:v>2.826</c:v>
                </c:pt>
                <c:pt idx="11545">
                  <c:v>2.83</c:v>
                </c:pt>
                <c:pt idx="11546">
                  <c:v>2.834</c:v>
                </c:pt>
                <c:pt idx="11547">
                  <c:v>2.837</c:v>
                </c:pt>
                <c:pt idx="11548">
                  <c:v>2.842</c:v>
                </c:pt>
                <c:pt idx="11549">
                  <c:v>2.847</c:v>
                </c:pt>
                <c:pt idx="11550">
                  <c:v>2.852</c:v>
                </c:pt>
                <c:pt idx="11551">
                  <c:v>2.857</c:v>
                </c:pt>
                <c:pt idx="11552">
                  <c:v>2.864</c:v>
                </c:pt>
                <c:pt idx="11553">
                  <c:v>2.871</c:v>
                </c:pt>
                <c:pt idx="11554">
                  <c:v>2.877</c:v>
                </c:pt>
                <c:pt idx="11555">
                  <c:v>2.883</c:v>
                </c:pt>
                <c:pt idx="11556">
                  <c:v>2.89</c:v>
                </c:pt>
                <c:pt idx="11557">
                  <c:v>2.895</c:v>
                </c:pt>
                <c:pt idx="11558">
                  <c:v>2.9</c:v>
                </c:pt>
                <c:pt idx="11559">
                  <c:v>2.906</c:v>
                </c:pt>
                <c:pt idx="11560">
                  <c:v>2.911</c:v>
                </c:pt>
                <c:pt idx="11561">
                  <c:v>2.916</c:v>
                </c:pt>
                <c:pt idx="11562">
                  <c:v>2.923</c:v>
                </c:pt>
                <c:pt idx="11563">
                  <c:v>2.929</c:v>
                </c:pt>
                <c:pt idx="11564">
                  <c:v>2.935</c:v>
                </c:pt>
                <c:pt idx="11565">
                  <c:v>2.941</c:v>
                </c:pt>
                <c:pt idx="11566">
                  <c:v>2.946</c:v>
                </c:pt>
                <c:pt idx="11567">
                  <c:v>2.95</c:v>
                </c:pt>
                <c:pt idx="11568">
                  <c:v>2.952</c:v>
                </c:pt>
                <c:pt idx="11569">
                  <c:v>2.955</c:v>
                </c:pt>
                <c:pt idx="11570">
                  <c:v>2.958</c:v>
                </c:pt>
                <c:pt idx="11571">
                  <c:v>2.962</c:v>
                </c:pt>
                <c:pt idx="11572">
                  <c:v>2.965</c:v>
                </c:pt>
                <c:pt idx="11573">
                  <c:v>2.968</c:v>
                </c:pt>
                <c:pt idx="11574">
                  <c:v>2.97</c:v>
                </c:pt>
                <c:pt idx="11575">
                  <c:v>2.972</c:v>
                </c:pt>
                <c:pt idx="11576">
                  <c:v>2.974</c:v>
                </c:pt>
                <c:pt idx="11577">
                  <c:v>2.977</c:v>
                </c:pt>
                <c:pt idx="11578">
                  <c:v>2.98</c:v>
                </c:pt>
                <c:pt idx="11579">
                  <c:v>2.984</c:v>
                </c:pt>
                <c:pt idx="11580">
                  <c:v>2.988</c:v>
                </c:pt>
                <c:pt idx="11581">
                  <c:v>2.992</c:v>
                </c:pt>
                <c:pt idx="11582">
                  <c:v>2.996</c:v>
                </c:pt>
                <c:pt idx="11583">
                  <c:v>3</c:v>
                </c:pt>
                <c:pt idx="11584">
                  <c:v>3.004</c:v>
                </c:pt>
                <c:pt idx="11585">
                  <c:v>3.008</c:v>
                </c:pt>
                <c:pt idx="11586">
                  <c:v>3.012</c:v>
                </c:pt>
                <c:pt idx="11587">
                  <c:v>3.016</c:v>
                </c:pt>
                <c:pt idx="11588">
                  <c:v>3.021</c:v>
                </c:pt>
                <c:pt idx="11589">
                  <c:v>3.025</c:v>
                </c:pt>
                <c:pt idx="11590">
                  <c:v>3.029</c:v>
                </c:pt>
                <c:pt idx="11591">
                  <c:v>3.033</c:v>
                </c:pt>
                <c:pt idx="11592">
                  <c:v>3.037</c:v>
                </c:pt>
                <c:pt idx="11593">
                  <c:v>3.041</c:v>
                </c:pt>
                <c:pt idx="11594">
                  <c:v>3.045</c:v>
                </c:pt>
                <c:pt idx="11595">
                  <c:v>3.051</c:v>
                </c:pt>
                <c:pt idx="11596">
                  <c:v>3.057</c:v>
                </c:pt>
                <c:pt idx="11597">
                  <c:v>3.065</c:v>
                </c:pt>
                <c:pt idx="11598">
                  <c:v>3.073</c:v>
                </c:pt>
                <c:pt idx="11599">
                  <c:v>3.08</c:v>
                </c:pt>
                <c:pt idx="11600">
                  <c:v>3.086</c:v>
                </c:pt>
                <c:pt idx="11601">
                  <c:v>3.092</c:v>
                </c:pt>
                <c:pt idx="11602">
                  <c:v>3.098</c:v>
                </c:pt>
                <c:pt idx="11603">
                  <c:v>3.103</c:v>
                </c:pt>
                <c:pt idx="11604">
                  <c:v>3.11</c:v>
                </c:pt>
                <c:pt idx="11605">
                  <c:v>3.118</c:v>
                </c:pt>
                <c:pt idx="11606">
                  <c:v>3.126</c:v>
                </c:pt>
                <c:pt idx="11607">
                  <c:v>3.133</c:v>
                </c:pt>
                <c:pt idx="11608">
                  <c:v>3.141</c:v>
                </c:pt>
                <c:pt idx="11609">
                  <c:v>3.148</c:v>
                </c:pt>
                <c:pt idx="11610">
                  <c:v>3.154</c:v>
                </c:pt>
                <c:pt idx="11611">
                  <c:v>3.161</c:v>
                </c:pt>
                <c:pt idx="11612">
                  <c:v>3.168</c:v>
                </c:pt>
                <c:pt idx="11613">
                  <c:v>3.174</c:v>
                </c:pt>
                <c:pt idx="11614">
                  <c:v>3.179</c:v>
                </c:pt>
                <c:pt idx="11615">
                  <c:v>3.184</c:v>
                </c:pt>
                <c:pt idx="11616">
                  <c:v>3.188</c:v>
                </c:pt>
                <c:pt idx="11617">
                  <c:v>3.191</c:v>
                </c:pt>
                <c:pt idx="11618">
                  <c:v>3.193</c:v>
                </c:pt>
                <c:pt idx="11619">
                  <c:v>3.197</c:v>
                </c:pt>
                <c:pt idx="11620">
                  <c:v>3.201</c:v>
                </c:pt>
                <c:pt idx="11621">
                  <c:v>3.205</c:v>
                </c:pt>
                <c:pt idx="11622">
                  <c:v>3.209</c:v>
                </c:pt>
                <c:pt idx="11623">
                  <c:v>3.215</c:v>
                </c:pt>
                <c:pt idx="11624">
                  <c:v>3.221</c:v>
                </c:pt>
                <c:pt idx="11625">
                  <c:v>3.227</c:v>
                </c:pt>
                <c:pt idx="11626">
                  <c:v>3.232</c:v>
                </c:pt>
                <c:pt idx="11627">
                  <c:v>3.24</c:v>
                </c:pt>
                <c:pt idx="11628">
                  <c:v>3.247</c:v>
                </c:pt>
                <c:pt idx="11629">
                  <c:v>3.254</c:v>
                </c:pt>
                <c:pt idx="11630">
                  <c:v>3.26</c:v>
                </c:pt>
                <c:pt idx="11631">
                  <c:v>3.266</c:v>
                </c:pt>
                <c:pt idx="11632">
                  <c:v>3.272</c:v>
                </c:pt>
                <c:pt idx="11633">
                  <c:v>3.277</c:v>
                </c:pt>
                <c:pt idx="11634">
                  <c:v>3.283</c:v>
                </c:pt>
                <c:pt idx="11635">
                  <c:v>3.29</c:v>
                </c:pt>
                <c:pt idx="11636">
                  <c:v>3.296</c:v>
                </c:pt>
                <c:pt idx="11637">
                  <c:v>3.303</c:v>
                </c:pt>
                <c:pt idx="11638">
                  <c:v>3.309</c:v>
                </c:pt>
                <c:pt idx="11639">
                  <c:v>3.317</c:v>
                </c:pt>
                <c:pt idx="11640">
                  <c:v>3.325</c:v>
                </c:pt>
                <c:pt idx="11641">
                  <c:v>3.331</c:v>
                </c:pt>
                <c:pt idx="11642">
                  <c:v>3.338</c:v>
                </c:pt>
                <c:pt idx="11643">
                  <c:v>3.345</c:v>
                </c:pt>
                <c:pt idx="11644">
                  <c:v>3.353</c:v>
                </c:pt>
                <c:pt idx="11645">
                  <c:v>3.36</c:v>
                </c:pt>
                <c:pt idx="11646">
                  <c:v>3.368</c:v>
                </c:pt>
                <c:pt idx="11647">
                  <c:v>3.376</c:v>
                </c:pt>
                <c:pt idx="11648">
                  <c:v>3.385</c:v>
                </c:pt>
                <c:pt idx="11649">
                  <c:v>3.391</c:v>
                </c:pt>
                <c:pt idx="11650">
                  <c:v>3.398</c:v>
                </c:pt>
                <c:pt idx="11651">
                  <c:v>3.406</c:v>
                </c:pt>
                <c:pt idx="11652">
                  <c:v>3.414</c:v>
                </c:pt>
                <c:pt idx="11653">
                  <c:v>3.422</c:v>
                </c:pt>
                <c:pt idx="11654">
                  <c:v>3.429</c:v>
                </c:pt>
                <c:pt idx="11655">
                  <c:v>3.437</c:v>
                </c:pt>
                <c:pt idx="11656">
                  <c:v>3.446</c:v>
                </c:pt>
                <c:pt idx="11657">
                  <c:v>3.454</c:v>
                </c:pt>
                <c:pt idx="11658">
                  <c:v>3.462</c:v>
                </c:pt>
                <c:pt idx="11659">
                  <c:v>3.47</c:v>
                </c:pt>
                <c:pt idx="11660">
                  <c:v>3.479</c:v>
                </c:pt>
                <c:pt idx="11661">
                  <c:v>3.487</c:v>
                </c:pt>
                <c:pt idx="11662">
                  <c:v>3.496</c:v>
                </c:pt>
                <c:pt idx="11663">
                  <c:v>3.503</c:v>
                </c:pt>
                <c:pt idx="11664">
                  <c:v>3.512</c:v>
                </c:pt>
                <c:pt idx="11665">
                  <c:v>3.52</c:v>
                </c:pt>
                <c:pt idx="11666">
                  <c:v>3.529</c:v>
                </c:pt>
                <c:pt idx="11667">
                  <c:v>3.536</c:v>
                </c:pt>
                <c:pt idx="11668">
                  <c:v>3.544</c:v>
                </c:pt>
                <c:pt idx="11669">
                  <c:v>3.552</c:v>
                </c:pt>
                <c:pt idx="11670">
                  <c:v>3.56</c:v>
                </c:pt>
                <c:pt idx="11671">
                  <c:v>3.568</c:v>
                </c:pt>
                <c:pt idx="11672">
                  <c:v>3.575</c:v>
                </c:pt>
                <c:pt idx="11673">
                  <c:v>3.584</c:v>
                </c:pt>
                <c:pt idx="11674">
                  <c:v>3.592</c:v>
                </c:pt>
                <c:pt idx="11675">
                  <c:v>3.599</c:v>
                </c:pt>
                <c:pt idx="11676">
                  <c:v>3.607</c:v>
                </c:pt>
                <c:pt idx="11677">
                  <c:v>3.615</c:v>
                </c:pt>
                <c:pt idx="11678">
                  <c:v>3.624</c:v>
                </c:pt>
                <c:pt idx="11679">
                  <c:v>3.631</c:v>
                </c:pt>
                <c:pt idx="11680">
                  <c:v>3.641</c:v>
                </c:pt>
                <c:pt idx="11681">
                  <c:v>3.652</c:v>
                </c:pt>
                <c:pt idx="11682">
                  <c:v>3.662</c:v>
                </c:pt>
                <c:pt idx="11683">
                  <c:v>3.672</c:v>
                </c:pt>
                <c:pt idx="11684">
                  <c:v>3.681</c:v>
                </c:pt>
                <c:pt idx="11685">
                  <c:v>3.692</c:v>
                </c:pt>
                <c:pt idx="11686">
                  <c:v>3.702</c:v>
                </c:pt>
                <c:pt idx="11687">
                  <c:v>3.712</c:v>
                </c:pt>
                <c:pt idx="11688">
                  <c:v>3.723</c:v>
                </c:pt>
                <c:pt idx="11689">
                  <c:v>3.735</c:v>
                </c:pt>
                <c:pt idx="11690">
                  <c:v>3.745</c:v>
                </c:pt>
                <c:pt idx="11691">
                  <c:v>3.757</c:v>
                </c:pt>
                <c:pt idx="11692">
                  <c:v>3.768</c:v>
                </c:pt>
                <c:pt idx="11693">
                  <c:v>3.781</c:v>
                </c:pt>
                <c:pt idx="11694">
                  <c:v>3.793</c:v>
                </c:pt>
                <c:pt idx="11695">
                  <c:v>3.806</c:v>
                </c:pt>
                <c:pt idx="11696">
                  <c:v>3.819</c:v>
                </c:pt>
                <c:pt idx="11697">
                  <c:v>3.831</c:v>
                </c:pt>
                <c:pt idx="11698">
                  <c:v>3.845</c:v>
                </c:pt>
                <c:pt idx="11699">
                  <c:v>3.858</c:v>
                </c:pt>
                <c:pt idx="11700">
                  <c:v>3.87</c:v>
                </c:pt>
                <c:pt idx="11701">
                  <c:v>3.881</c:v>
                </c:pt>
                <c:pt idx="11702">
                  <c:v>3.893</c:v>
                </c:pt>
                <c:pt idx="11703">
                  <c:v>3.904</c:v>
                </c:pt>
                <c:pt idx="11704">
                  <c:v>3.915</c:v>
                </c:pt>
                <c:pt idx="11705">
                  <c:v>3.929</c:v>
                </c:pt>
                <c:pt idx="11706">
                  <c:v>3.944</c:v>
                </c:pt>
                <c:pt idx="11707">
                  <c:v>3.957</c:v>
                </c:pt>
                <c:pt idx="11708">
                  <c:v>3.969</c:v>
                </c:pt>
                <c:pt idx="11709">
                  <c:v>3.982</c:v>
                </c:pt>
                <c:pt idx="11710">
                  <c:v>3.995</c:v>
                </c:pt>
                <c:pt idx="11711">
                  <c:v>4.008</c:v>
                </c:pt>
                <c:pt idx="11712">
                  <c:v>4.02</c:v>
                </c:pt>
                <c:pt idx="11713">
                  <c:v>4.032</c:v>
                </c:pt>
                <c:pt idx="11714">
                  <c:v>4.044</c:v>
                </c:pt>
                <c:pt idx="11715">
                  <c:v>4.055</c:v>
                </c:pt>
                <c:pt idx="11716">
                  <c:v>4.067</c:v>
                </c:pt>
                <c:pt idx="11717">
                  <c:v>4.078</c:v>
                </c:pt>
                <c:pt idx="11718">
                  <c:v>4.09</c:v>
                </c:pt>
                <c:pt idx="11719">
                  <c:v>4.102</c:v>
                </c:pt>
                <c:pt idx="11720">
                  <c:v>4.113</c:v>
                </c:pt>
                <c:pt idx="11721">
                  <c:v>4.125</c:v>
                </c:pt>
                <c:pt idx="11722">
                  <c:v>4.137</c:v>
                </c:pt>
                <c:pt idx="11723">
                  <c:v>4.151</c:v>
                </c:pt>
                <c:pt idx="11724">
                  <c:v>4.163</c:v>
                </c:pt>
                <c:pt idx="11725">
                  <c:v>4.174</c:v>
                </c:pt>
                <c:pt idx="11726">
                  <c:v>4.185</c:v>
                </c:pt>
                <c:pt idx="11727">
                  <c:v>4.198</c:v>
                </c:pt>
                <c:pt idx="11728">
                  <c:v>4.209</c:v>
                </c:pt>
                <c:pt idx="11729">
                  <c:v>4.221</c:v>
                </c:pt>
                <c:pt idx="11730">
                  <c:v>4.233</c:v>
                </c:pt>
                <c:pt idx="11731">
                  <c:v>4.247</c:v>
                </c:pt>
                <c:pt idx="11732">
                  <c:v>4.26</c:v>
                </c:pt>
                <c:pt idx="11733">
                  <c:v>4.271</c:v>
                </c:pt>
                <c:pt idx="11734">
                  <c:v>4.282</c:v>
                </c:pt>
                <c:pt idx="11735">
                  <c:v>4.295</c:v>
                </c:pt>
                <c:pt idx="11736">
                  <c:v>4.307</c:v>
                </c:pt>
                <c:pt idx="11737">
                  <c:v>4.318</c:v>
                </c:pt>
                <c:pt idx="11738">
                  <c:v>4.331</c:v>
                </c:pt>
                <c:pt idx="11739">
                  <c:v>4.344</c:v>
                </c:pt>
                <c:pt idx="11740">
                  <c:v>4.357</c:v>
                </c:pt>
                <c:pt idx="11741">
                  <c:v>4.369</c:v>
                </c:pt>
                <c:pt idx="11742">
                  <c:v>4.381</c:v>
                </c:pt>
                <c:pt idx="11743">
                  <c:v>4.395</c:v>
                </c:pt>
                <c:pt idx="11744">
                  <c:v>4.407</c:v>
                </c:pt>
                <c:pt idx="11745">
                  <c:v>4.42</c:v>
                </c:pt>
                <c:pt idx="11746">
                  <c:v>4.433</c:v>
                </c:pt>
                <c:pt idx="11747">
                  <c:v>4.448</c:v>
                </c:pt>
                <c:pt idx="11748">
                  <c:v>4.463</c:v>
                </c:pt>
                <c:pt idx="11749">
                  <c:v>4.476</c:v>
                </c:pt>
                <c:pt idx="11750">
                  <c:v>4.49</c:v>
                </c:pt>
                <c:pt idx="11751">
                  <c:v>4.504</c:v>
                </c:pt>
                <c:pt idx="11752">
                  <c:v>4.519</c:v>
                </c:pt>
                <c:pt idx="11753">
                  <c:v>4.534</c:v>
                </c:pt>
                <c:pt idx="11754">
                  <c:v>4.549</c:v>
                </c:pt>
                <c:pt idx="11755">
                  <c:v>4.564</c:v>
                </c:pt>
                <c:pt idx="11756">
                  <c:v>4.58</c:v>
                </c:pt>
                <c:pt idx="11757">
                  <c:v>4.596</c:v>
                </c:pt>
                <c:pt idx="11758">
                  <c:v>4.612</c:v>
                </c:pt>
                <c:pt idx="11759">
                  <c:v>4.629</c:v>
                </c:pt>
                <c:pt idx="11760">
                  <c:v>4.646</c:v>
                </c:pt>
                <c:pt idx="11761">
                  <c:v>4.663</c:v>
                </c:pt>
                <c:pt idx="11762">
                  <c:v>4.679</c:v>
                </c:pt>
                <c:pt idx="11763">
                  <c:v>4.693</c:v>
                </c:pt>
                <c:pt idx="11764">
                  <c:v>4.709</c:v>
                </c:pt>
                <c:pt idx="11765">
                  <c:v>4.725</c:v>
                </c:pt>
                <c:pt idx="11766">
                  <c:v>4.741</c:v>
                </c:pt>
                <c:pt idx="11767">
                  <c:v>4.756</c:v>
                </c:pt>
                <c:pt idx="11768">
                  <c:v>4.775</c:v>
                </c:pt>
                <c:pt idx="11769">
                  <c:v>4.792</c:v>
                </c:pt>
                <c:pt idx="11770">
                  <c:v>4.81</c:v>
                </c:pt>
                <c:pt idx="11771">
                  <c:v>4.827</c:v>
                </c:pt>
                <c:pt idx="11772">
                  <c:v>4.845</c:v>
                </c:pt>
                <c:pt idx="11773">
                  <c:v>4.865</c:v>
                </c:pt>
                <c:pt idx="11774">
                  <c:v>4.883</c:v>
                </c:pt>
                <c:pt idx="11775">
                  <c:v>4.901</c:v>
                </c:pt>
                <c:pt idx="11776">
                  <c:v>4.922</c:v>
                </c:pt>
                <c:pt idx="11777">
                  <c:v>4.943</c:v>
                </c:pt>
                <c:pt idx="11778">
                  <c:v>4.963</c:v>
                </c:pt>
                <c:pt idx="11779">
                  <c:v>4.982</c:v>
                </c:pt>
                <c:pt idx="11780">
                  <c:v>5.003</c:v>
                </c:pt>
                <c:pt idx="11781">
                  <c:v>5.026</c:v>
                </c:pt>
                <c:pt idx="11782">
                  <c:v>5.05</c:v>
                </c:pt>
                <c:pt idx="11783">
                  <c:v>5.071</c:v>
                </c:pt>
                <c:pt idx="11784">
                  <c:v>5.093</c:v>
                </c:pt>
                <c:pt idx="11785">
                  <c:v>5.115</c:v>
                </c:pt>
                <c:pt idx="11786">
                  <c:v>5.139</c:v>
                </c:pt>
                <c:pt idx="11787">
                  <c:v>5.164</c:v>
                </c:pt>
                <c:pt idx="11788">
                  <c:v>5.188</c:v>
                </c:pt>
                <c:pt idx="11789">
                  <c:v>5.212</c:v>
                </c:pt>
                <c:pt idx="11790">
                  <c:v>5.238</c:v>
                </c:pt>
                <c:pt idx="11791">
                  <c:v>5.263</c:v>
                </c:pt>
                <c:pt idx="11792">
                  <c:v>5.288</c:v>
                </c:pt>
                <c:pt idx="11793">
                  <c:v>5.314</c:v>
                </c:pt>
                <c:pt idx="11794">
                  <c:v>5.342</c:v>
                </c:pt>
                <c:pt idx="11795">
                  <c:v>5.371</c:v>
                </c:pt>
                <c:pt idx="11796">
                  <c:v>5.399</c:v>
                </c:pt>
                <c:pt idx="11797">
                  <c:v>5.427</c:v>
                </c:pt>
                <c:pt idx="11798">
                  <c:v>5.457</c:v>
                </c:pt>
                <c:pt idx="11799">
                  <c:v>5.49</c:v>
                </c:pt>
                <c:pt idx="11800">
                  <c:v>5.521</c:v>
                </c:pt>
                <c:pt idx="11801">
                  <c:v>5.55</c:v>
                </c:pt>
                <c:pt idx="11802">
                  <c:v>5.579</c:v>
                </c:pt>
                <c:pt idx="11803">
                  <c:v>5.611</c:v>
                </c:pt>
                <c:pt idx="11804">
                  <c:v>5.642</c:v>
                </c:pt>
                <c:pt idx="11805">
                  <c:v>5.673</c:v>
                </c:pt>
                <c:pt idx="11806">
                  <c:v>5.706</c:v>
                </c:pt>
                <c:pt idx="11807">
                  <c:v>5.739</c:v>
                </c:pt>
                <c:pt idx="11808">
                  <c:v>5.771</c:v>
                </c:pt>
                <c:pt idx="11809">
                  <c:v>5.802</c:v>
                </c:pt>
                <c:pt idx="11810">
                  <c:v>5.835</c:v>
                </c:pt>
                <c:pt idx="11811">
                  <c:v>5.874</c:v>
                </c:pt>
                <c:pt idx="11812">
                  <c:v>5.91</c:v>
                </c:pt>
                <c:pt idx="11813">
                  <c:v>5.944</c:v>
                </c:pt>
                <c:pt idx="11814">
                  <c:v>5.981</c:v>
                </c:pt>
                <c:pt idx="11815">
                  <c:v>6.024</c:v>
                </c:pt>
                <c:pt idx="11816">
                  <c:v>6.061</c:v>
                </c:pt>
                <c:pt idx="11817">
                  <c:v>6.1</c:v>
                </c:pt>
                <c:pt idx="11818">
                  <c:v>6.14</c:v>
                </c:pt>
                <c:pt idx="11819">
                  <c:v>6.183</c:v>
                </c:pt>
                <c:pt idx="11820">
                  <c:v>6.224</c:v>
                </c:pt>
                <c:pt idx="11821">
                  <c:v>6.264</c:v>
                </c:pt>
                <c:pt idx="11822">
                  <c:v>6.308</c:v>
                </c:pt>
                <c:pt idx="11823">
                  <c:v>6.354</c:v>
                </c:pt>
                <c:pt idx="11824">
                  <c:v>6.4</c:v>
                </c:pt>
                <c:pt idx="11825">
                  <c:v>6.444</c:v>
                </c:pt>
                <c:pt idx="11826">
                  <c:v>6.492</c:v>
                </c:pt>
                <c:pt idx="11827">
                  <c:v>6.542</c:v>
                </c:pt>
                <c:pt idx="11828">
                  <c:v>6.589</c:v>
                </c:pt>
                <c:pt idx="11829">
                  <c:v>6.634</c:v>
                </c:pt>
                <c:pt idx="11830">
                  <c:v>6.679</c:v>
                </c:pt>
                <c:pt idx="11831">
                  <c:v>6.73</c:v>
                </c:pt>
                <c:pt idx="11832">
                  <c:v>6.781</c:v>
                </c:pt>
                <c:pt idx="11833">
                  <c:v>6.829</c:v>
                </c:pt>
                <c:pt idx="11834">
                  <c:v>6.878</c:v>
                </c:pt>
                <c:pt idx="11835">
                  <c:v>6.933</c:v>
                </c:pt>
                <c:pt idx="11836">
                  <c:v>6.986</c:v>
                </c:pt>
                <c:pt idx="11837">
                  <c:v>7.039</c:v>
                </c:pt>
                <c:pt idx="11838">
                  <c:v>7.086</c:v>
                </c:pt>
                <c:pt idx="11839">
                  <c:v>7.14</c:v>
                </c:pt>
                <c:pt idx="11840">
                  <c:v>7.196</c:v>
                </c:pt>
                <c:pt idx="11841">
                  <c:v>7.248</c:v>
                </c:pt>
                <c:pt idx="11842">
                  <c:v>7.303</c:v>
                </c:pt>
                <c:pt idx="11843">
                  <c:v>7.366</c:v>
                </c:pt>
                <c:pt idx="11844">
                  <c:v>7.428</c:v>
                </c:pt>
                <c:pt idx="11845">
                  <c:v>7.488</c:v>
                </c:pt>
                <c:pt idx="11846">
                  <c:v>7.546</c:v>
                </c:pt>
                <c:pt idx="11847">
                  <c:v>7.606</c:v>
                </c:pt>
                <c:pt idx="11848">
                  <c:v>7.668</c:v>
                </c:pt>
                <c:pt idx="11849">
                  <c:v>7.724</c:v>
                </c:pt>
                <c:pt idx="11850">
                  <c:v>7.783</c:v>
                </c:pt>
                <c:pt idx="11851">
                  <c:v>7.843</c:v>
                </c:pt>
                <c:pt idx="11852">
                  <c:v>7.906</c:v>
                </c:pt>
                <c:pt idx="11853">
                  <c:v>7.967</c:v>
                </c:pt>
                <c:pt idx="11854">
                  <c:v>8.024</c:v>
                </c:pt>
                <c:pt idx="11855">
                  <c:v>8.083</c:v>
                </c:pt>
                <c:pt idx="11856">
                  <c:v>8.142</c:v>
                </c:pt>
                <c:pt idx="11857">
                  <c:v>8.197</c:v>
                </c:pt>
                <c:pt idx="11858">
                  <c:v>8.248</c:v>
                </c:pt>
                <c:pt idx="11859">
                  <c:v>8.304</c:v>
                </c:pt>
                <c:pt idx="11860">
                  <c:v>8.37</c:v>
                </c:pt>
                <c:pt idx="11861">
                  <c:v>8.437</c:v>
                </c:pt>
                <c:pt idx="11862">
                  <c:v>8.503</c:v>
                </c:pt>
                <c:pt idx="11863">
                  <c:v>8.568</c:v>
                </c:pt>
                <c:pt idx="11864">
                  <c:v>8.636</c:v>
                </c:pt>
                <c:pt idx="11865">
                  <c:v>8.705</c:v>
                </c:pt>
                <c:pt idx="11866">
                  <c:v>8.771</c:v>
                </c:pt>
                <c:pt idx="11867">
                  <c:v>8.834</c:v>
                </c:pt>
                <c:pt idx="11868">
                  <c:v>8.901</c:v>
                </c:pt>
                <c:pt idx="11869">
                  <c:v>8.974</c:v>
                </c:pt>
                <c:pt idx="11870">
                  <c:v>9.044</c:v>
                </c:pt>
                <c:pt idx="11871">
                  <c:v>9.11</c:v>
                </c:pt>
                <c:pt idx="11872">
                  <c:v>9.179</c:v>
                </c:pt>
                <c:pt idx="11873">
                  <c:v>9.25</c:v>
                </c:pt>
                <c:pt idx="11874">
                  <c:v>9.326</c:v>
                </c:pt>
                <c:pt idx="11875">
                  <c:v>9.4</c:v>
                </c:pt>
                <c:pt idx="11876">
                  <c:v>9.473</c:v>
                </c:pt>
                <c:pt idx="11877">
                  <c:v>9.548</c:v>
                </c:pt>
                <c:pt idx="11878">
                  <c:v>9.627</c:v>
                </c:pt>
                <c:pt idx="11879">
                  <c:v>9.702</c:v>
                </c:pt>
                <c:pt idx="11880">
                  <c:v>9.774</c:v>
                </c:pt>
                <c:pt idx="11881">
                  <c:v>9.847</c:v>
                </c:pt>
                <c:pt idx="11882">
                  <c:v>9.928</c:v>
                </c:pt>
                <c:pt idx="11883">
                  <c:v>10.006</c:v>
                </c:pt>
                <c:pt idx="11884">
                  <c:v>10.078</c:v>
                </c:pt>
                <c:pt idx="11885">
                  <c:v>10.149</c:v>
                </c:pt>
                <c:pt idx="11886">
                  <c:v>10.224</c:v>
                </c:pt>
                <c:pt idx="11887">
                  <c:v>10.303</c:v>
                </c:pt>
                <c:pt idx="11888">
                  <c:v>10.378</c:v>
                </c:pt>
                <c:pt idx="11889">
                  <c:v>10.453</c:v>
                </c:pt>
                <c:pt idx="11890">
                  <c:v>10.531</c:v>
                </c:pt>
                <c:pt idx="11891">
                  <c:v>10.612</c:v>
                </c:pt>
                <c:pt idx="11892">
                  <c:v>10.69</c:v>
                </c:pt>
                <c:pt idx="11893">
                  <c:v>10.764</c:v>
                </c:pt>
                <c:pt idx="11894">
                  <c:v>10.84</c:v>
                </c:pt>
                <c:pt idx="11895">
                  <c:v>10.921</c:v>
                </c:pt>
                <c:pt idx="11896">
                  <c:v>11.002</c:v>
                </c:pt>
                <c:pt idx="11897">
                  <c:v>11.075</c:v>
                </c:pt>
                <c:pt idx="11898">
                  <c:v>11.152</c:v>
                </c:pt>
                <c:pt idx="11899">
                  <c:v>11.229</c:v>
                </c:pt>
                <c:pt idx="11900">
                  <c:v>11.305</c:v>
                </c:pt>
                <c:pt idx="11901">
                  <c:v>11.376</c:v>
                </c:pt>
                <c:pt idx="11902">
                  <c:v>11.443</c:v>
                </c:pt>
                <c:pt idx="11903">
                  <c:v>11.509</c:v>
                </c:pt>
                <c:pt idx="11904">
                  <c:v>11.583</c:v>
                </c:pt>
                <c:pt idx="11905">
                  <c:v>11.656</c:v>
                </c:pt>
                <c:pt idx="11906">
                  <c:v>11.726</c:v>
                </c:pt>
                <c:pt idx="11907">
                  <c:v>11.794</c:v>
                </c:pt>
                <c:pt idx="11908">
                  <c:v>11.858</c:v>
                </c:pt>
                <c:pt idx="11909">
                  <c:v>11.925</c:v>
                </c:pt>
                <c:pt idx="11910">
                  <c:v>11.984</c:v>
                </c:pt>
                <c:pt idx="11911">
                  <c:v>12.04</c:v>
                </c:pt>
                <c:pt idx="11912">
                  <c:v>12.101</c:v>
                </c:pt>
                <c:pt idx="11913">
                  <c:v>12.165</c:v>
                </c:pt>
                <c:pt idx="11914">
                  <c:v>12.226</c:v>
                </c:pt>
                <c:pt idx="11915">
                  <c:v>12.281</c:v>
                </c:pt>
                <c:pt idx="11916">
                  <c:v>12.334</c:v>
                </c:pt>
                <c:pt idx="11917">
                  <c:v>12.391</c:v>
                </c:pt>
                <c:pt idx="11918">
                  <c:v>12.446</c:v>
                </c:pt>
                <c:pt idx="11919">
                  <c:v>12.495</c:v>
                </c:pt>
                <c:pt idx="11920">
                  <c:v>12.546</c:v>
                </c:pt>
                <c:pt idx="11921">
                  <c:v>12.597</c:v>
                </c:pt>
                <c:pt idx="11922">
                  <c:v>12.648</c:v>
                </c:pt>
                <c:pt idx="11923">
                  <c:v>12.697</c:v>
                </c:pt>
                <c:pt idx="11924">
                  <c:v>12.744</c:v>
                </c:pt>
                <c:pt idx="11925">
                  <c:v>12.789</c:v>
                </c:pt>
                <c:pt idx="11926">
                  <c:v>12.838</c:v>
                </c:pt>
                <c:pt idx="11927">
                  <c:v>12.888</c:v>
                </c:pt>
                <c:pt idx="11928">
                  <c:v>12.937</c:v>
                </c:pt>
                <c:pt idx="11929">
                  <c:v>12.979</c:v>
                </c:pt>
                <c:pt idx="11930">
                  <c:v>13.027</c:v>
                </c:pt>
                <c:pt idx="11931">
                  <c:v>13.081</c:v>
                </c:pt>
                <c:pt idx="11932">
                  <c:v>13.135</c:v>
                </c:pt>
                <c:pt idx="11933">
                  <c:v>13.186</c:v>
                </c:pt>
                <c:pt idx="11934">
                  <c:v>13.238</c:v>
                </c:pt>
                <c:pt idx="11935">
                  <c:v>13.284</c:v>
                </c:pt>
                <c:pt idx="11936">
                  <c:v>13.333</c:v>
                </c:pt>
                <c:pt idx="11937">
                  <c:v>13.379</c:v>
                </c:pt>
                <c:pt idx="11938">
                  <c:v>13.422</c:v>
                </c:pt>
                <c:pt idx="11939">
                  <c:v>13.464</c:v>
                </c:pt>
                <c:pt idx="11940">
                  <c:v>13.507</c:v>
                </c:pt>
                <c:pt idx="11941">
                  <c:v>13.552</c:v>
                </c:pt>
                <c:pt idx="11942">
                  <c:v>13.595</c:v>
                </c:pt>
                <c:pt idx="11943">
                  <c:v>13.641</c:v>
                </c:pt>
                <c:pt idx="11944">
                  <c:v>13.685</c:v>
                </c:pt>
                <c:pt idx="11945">
                  <c:v>13.734</c:v>
                </c:pt>
                <c:pt idx="11946">
                  <c:v>13.787</c:v>
                </c:pt>
                <c:pt idx="11947">
                  <c:v>13.835</c:v>
                </c:pt>
                <c:pt idx="11948">
                  <c:v>13.877</c:v>
                </c:pt>
                <c:pt idx="11949">
                  <c:v>13.924</c:v>
                </c:pt>
                <c:pt idx="11950">
                  <c:v>13.976</c:v>
                </c:pt>
                <c:pt idx="11951">
                  <c:v>14.025</c:v>
                </c:pt>
                <c:pt idx="11952">
                  <c:v>14.068</c:v>
                </c:pt>
                <c:pt idx="11953">
                  <c:v>14.111</c:v>
                </c:pt>
                <c:pt idx="11954">
                  <c:v>14.159</c:v>
                </c:pt>
                <c:pt idx="11955">
                  <c:v>14.207</c:v>
                </c:pt>
                <c:pt idx="11956">
                  <c:v>14.252</c:v>
                </c:pt>
                <c:pt idx="11957">
                  <c:v>14.292</c:v>
                </c:pt>
                <c:pt idx="11958">
                  <c:v>14.335</c:v>
                </c:pt>
                <c:pt idx="11959">
                  <c:v>14.384</c:v>
                </c:pt>
                <c:pt idx="11960">
                  <c:v>14.438</c:v>
                </c:pt>
                <c:pt idx="11961">
                  <c:v>14.485</c:v>
                </c:pt>
                <c:pt idx="11962">
                  <c:v>14.531</c:v>
                </c:pt>
                <c:pt idx="11963">
                  <c:v>14.574</c:v>
                </c:pt>
                <c:pt idx="11964">
                  <c:v>14.623</c:v>
                </c:pt>
                <c:pt idx="11965">
                  <c:v>14.671</c:v>
                </c:pt>
                <c:pt idx="11966">
                  <c:v>14.717</c:v>
                </c:pt>
                <c:pt idx="11967">
                  <c:v>14.761</c:v>
                </c:pt>
                <c:pt idx="11968">
                  <c:v>14.807</c:v>
                </c:pt>
                <c:pt idx="11969">
                  <c:v>14.854</c:v>
                </c:pt>
                <c:pt idx="11970">
                  <c:v>14.9</c:v>
                </c:pt>
                <c:pt idx="11971">
                  <c:v>14.943</c:v>
                </c:pt>
                <c:pt idx="11972">
                  <c:v>14.985</c:v>
                </c:pt>
                <c:pt idx="11973">
                  <c:v>15.027</c:v>
                </c:pt>
                <c:pt idx="11974">
                  <c:v>15.073</c:v>
                </c:pt>
                <c:pt idx="11975">
                  <c:v>15.116</c:v>
                </c:pt>
                <c:pt idx="11976">
                  <c:v>15.157</c:v>
                </c:pt>
                <c:pt idx="11977">
                  <c:v>15.201</c:v>
                </c:pt>
                <c:pt idx="11978">
                  <c:v>15.246</c:v>
                </c:pt>
                <c:pt idx="11979">
                  <c:v>15.293</c:v>
                </c:pt>
                <c:pt idx="11980">
                  <c:v>15.335</c:v>
                </c:pt>
                <c:pt idx="11981">
                  <c:v>15.374</c:v>
                </c:pt>
                <c:pt idx="11982">
                  <c:v>15.417</c:v>
                </c:pt>
                <c:pt idx="11983">
                  <c:v>15.463</c:v>
                </c:pt>
                <c:pt idx="11984">
                  <c:v>15.512</c:v>
                </c:pt>
                <c:pt idx="11985">
                  <c:v>15.556</c:v>
                </c:pt>
                <c:pt idx="11986">
                  <c:v>15.603</c:v>
                </c:pt>
                <c:pt idx="11987">
                  <c:v>15.645</c:v>
                </c:pt>
                <c:pt idx="11988">
                  <c:v>15.69</c:v>
                </c:pt>
                <c:pt idx="11989">
                  <c:v>15.739</c:v>
                </c:pt>
                <c:pt idx="11990">
                  <c:v>15.784</c:v>
                </c:pt>
                <c:pt idx="11991">
                  <c:v>15.832</c:v>
                </c:pt>
                <c:pt idx="11992">
                  <c:v>15.879</c:v>
                </c:pt>
                <c:pt idx="11993">
                  <c:v>15.924</c:v>
                </c:pt>
                <c:pt idx="11994">
                  <c:v>15.968</c:v>
                </c:pt>
                <c:pt idx="11995">
                  <c:v>16.008</c:v>
                </c:pt>
                <c:pt idx="11996">
                  <c:v>16.048</c:v>
                </c:pt>
                <c:pt idx="11997">
                  <c:v>16.09</c:v>
                </c:pt>
                <c:pt idx="11998">
                  <c:v>16.137</c:v>
                </c:pt>
                <c:pt idx="11999">
                  <c:v>16.186</c:v>
                </c:pt>
                <c:pt idx="12000">
                  <c:v>16.23</c:v>
                </c:pt>
                <c:pt idx="12001">
                  <c:v>16.273</c:v>
                </c:pt>
                <c:pt idx="12002">
                  <c:v>16.319</c:v>
                </c:pt>
                <c:pt idx="12003">
                  <c:v>16.37</c:v>
                </c:pt>
                <c:pt idx="12004">
                  <c:v>16.414</c:v>
                </c:pt>
                <c:pt idx="12005">
                  <c:v>16.463</c:v>
                </c:pt>
                <c:pt idx="12006">
                  <c:v>16.511</c:v>
                </c:pt>
                <c:pt idx="12007">
                  <c:v>16.564</c:v>
                </c:pt>
                <c:pt idx="12008">
                  <c:v>16.615</c:v>
                </c:pt>
                <c:pt idx="12009">
                  <c:v>16.661</c:v>
                </c:pt>
                <c:pt idx="12010">
                  <c:v>16.709</c:v>
                </c:pt>
                <c:pt idx="12011">
                  <c:v>16.763</c:v>
                </c:pt>
                <c:pt idx="12012">
                  <c:v>16.819</c:v>
                </c:pt>
                <c:pt idx="12013">
                  <c:v>16.865</c:v>
                </c:pt>
                <c:pt idx="12014">
                  <c:v>16.912</c:v>
                </c:pt>
                <c:pt idx="12015">
                  <c:v>16.962</c:v>
                </c:pt>
                <c:pt idx="12016">
                  <c:v>17.017</c:v>
                </c:pt>
                <c:pt idx="12017">
                  <c:v>17.074</c:v>
                </c:pt>
                <c:pt idx="12018">
                  <c:v>17.131</c:v>
                </c:pt>
                <c:pt idx="12019">
                  <c:v>17.188</c:v>
                </c:pt>
                <c:pt idx="12020">
                  <c:v>17.247</c:v>
                </c:pt>
                <c:pt idx="12021">
                  <c:v>17.31</c:v>
                </c:pt>
                <c:pt idx="12022">
                  <c:v>17.368</c:v>
                </c:pt>
                <c:pt idx="12023">
                  <c:v>17.423</c:v>
                </c:pt>
                <c:pt idx="12024">
                  <c:v>17.48</c:v>
                </c:pt>
                <c:pt idx="12025">
                  <c:v>17.54</c:v>
                </c:pt>
                <c:pt idx="12026">
                  <c:v>17.6</c:v>
                </c:pt>
                <c:pt idx="12027">
                  <c:v>17.659</c:v>
                </c:pt>
                <c:pt idx="12028">
                  <c:v>17.721</c:v>
                </c:pt>
                <c:pt idx="12029">
                  <c:v>17.786</c:v>
                </c:pt>
                <c:pt idx="12030">
                  <c:v>17.85</c:v>
                </c:pt>
                <c:pt idx="12031">
                  <c:v>17.912</c:v>
                </c:pt>
                <c:pt idx="12032">
                  <c:v>17.974</c:v>
                </c:pt>
                <c:pt idx="12033">
                  <c:v>18.042</c:v>
                </c:pt>
                <c:pt idx="12034">
                  <c:v>18.105</c:v>
                </c:pt>
                <c:pt idx="12035">
                  <c:v>18.163</c:v>
                </c:pt>
                <c:pt idx="12036">
                  <c:v>18.224</c:v>
                </c:pt>
                <c:pt idx="12037">
                  <c:v>18.293</c:v>
                </c:pt>
                <c:pt idx="12038">
                  <c:v>18.36</c:v>
                </c:pt>
                <c:pt idx="12039">
                  <c:v>18.428</c:v>
                </c:pt>
                <c:pt idx="12040">
                  <c:v>18.497</c:v>
                </c:pt>
                <c:pt idx="12041">
                  <c:v>18.567</c:v>
                </c:pt>
                <c:pt idx="12042">
                  <c:v>18.631</c:v>
                </c:pt>
                <c:pt idx="12043">
                  <c:v>18.694</c:v>
                </c:pt>
                <c:pt idx="12044">
                  <c:v>18.761</c:v>
                </c:pt>
                <c:pt idx="12045">
                  <c:v>18.837</c:v>
                </c:pt>
                <c:pt idx="12046">
                  <c:v>18.908</c:v>
                </c:pt>
                <c:pt idx="12047">
                  <c:v>18.978</c:v>
                </c:pt>
                <c:pt idx="12048">
                  <c:v>19.052</c:v>
                </c:pt>
                <c:pt idx="12049">
                  <c:v>19.135</c:v>
                </c:pt>
                <c:pt idx="12050">
                  <c:v>19.218</c:v>
                </c:pt>
                <c:pt idx="12051">
                  <c:v>19.301</c:v>
                </c:pt>
                <c:pt idx="12052">
                  <c:v>19.382</c:v>
                </c:pt>
                <c:pt idx="12053">
                  <c:v>19.464</c:v>
                </c:pt>
                <c:pt idx="12054">
                  <c:v>19.549</c:v>
                </c:pt>
                <c:pt idx="12055">
                  <c:v>19.628</c:v>
                </c:pt>
                <c:pt idx="12056">
                  <c:v>19.706</c:v>
                </c:pt>
                <c:pt idx="12057">
                  <c:v>19.786</c:v>
                </c:pt>
                <c:pt idx="12058">
                  <c:v>19.868</c:v>
                </c:pt>
                <c:pt idx="12059">
                  <c:v>19.946</c:v>
                </c:pt>
                <c:pt idx="12060">
                  <c:v>20.025</c:v>
                </c:pt>
                <c:pt idx="12061">
                  <c:v>20.108</c:v>
                </c:pt>
                <c:pt idx="12062">
                  <c:v>20.192</c:v>
                </c:pt>
                <c:pt idx="12063">
                  <c:v>20.265</c:v>
                </c:pt>
                <c:pt idx="12064">
                  <c:v>20.338</c:v>
                </c:pt>
                <c:pt idx="12065">
                  <c:v>20.419</c:v>
                </c:pt>
                <c:pt idx="12066">
                  <c:v>20.497</c:v>
                </c:pt>
                <c:pt idx="12067">
                  <c:v>20.565</c:v>
                </c:pt>
                <c:pt idx="12068">
                  <c:v>20.635</c:v>
                </c:pt>
                <c:pt idx="12069">
                  <c:v>20.71</c:v>
                </c:pt>
                <c:pt idx="12070">
                  <c:v>20.788</c:v>
                </c:pt>
                <c:pt idx="12071">
                  <c:v>20.856</c:v>
                </c:pt>
                <c:pt idx="12072">
                  <c:v>20.923</c:v>
                </c:pt>
                <c:pt idx="12073">
                  <c:v>20.987</c:v>
                </c:pt>
                <c:pt idx="12074">
                  <c:v>21.052</c:v>
                </c:pt>
                <c:pt idx="12075">
                  <c:v>21.111</c:v>
                </c:pt>
                <c:pt idx="12076">
                  <c:v>21.166</c:v>
                </c:pt>
                <c:pt idx="12077">
                  <c:v>21.216</c:v>
                </c:pt>
                <c:pt idx="12078">
                  <c:v>21.269</c:v>
                </c:pt>
                <c:pt idx="12079">
                  <c:v>21.32</c:v>
                </c:pt>
                <c:pt idx="12080">
                  <c:v>21.367</c:v>
                </c:pt>
                <c:pt idx="12081">
                  <c:v>21.408</c:v>
                </c:pt>
                <c:pt idx="12082">
                  <c:v>21.445</c:v>
                </c:pt>
                <c:pt idx="12083">
                  <c:v>21.484</c:v>
                </c:pt>
                <c:pt idx="12084">
                  <c:v>21.52</c:v>
                </c:pt>
                <c:pt idx="12085">
                  <c:v>21.555</c:v>
                </c:pt>
                <c:pt idx="12086">
                  <c:v>21.586</c:v>
                </c:pt>
                <c:pt idx="12087">
                  <c:v>21.618</c:v>
                </c:pt>
                <c:pt idx="12088">
                  <c:v>21.646</c:v>
                </c:pt>
                <c:pt idx="12089">
                  <c:v>21.67</c:v>
                </c:pt>
                <c:pt idx="12090">
                  <c:v>21.69</c:v>
                </c:pt>
                <c:pt idx="12091">
                  <c:v>21.709</c:v>
                </c:pt>
                <c:pt idx="12092">
                  <c:v>21.73</c:v>
                </c:pt>
                <c:pt idx="12093">
                  <c:v>21.747</c:v>
                </c:pt>
                <c:pt idx="12094">
                  <c:v>21.76</c:v>
                </c:pt>
                <c:pt idx="12095">
                  <c:v>21.772</c:v>
                </c:pt>
                <c:pt idx="12096">
                  <c:v>21.787</c:v>
                </c:pt>
                <c:pt idx="12097">
                  <c:v>21.798</c:v>
                </c:pt>
                <c:pt idx="12098">
                  <c:v>21.807</c:v>
                </c:pt>
                <c:pt idx="12099">
                  <c:v>21.814</c:v>
                </c:pt>
                <c:pt idx="12100">
                  <c:v>21.824</c:v>
                </c:pt>
                <c:pt idx="12101">
                  <c:v>21.832</c:v>
                </c:pt>
                <c:pt idx="12102">
                  <c:v>21.837</c:v>
                </c:pt>
                <c:pt idx="12103">
                  <c:v>21.84</c:v>
                </c:pt>
                <c:pt idx="12104">
                  <c:v>21.844</c:v>
                </c:pt>
                <c:pt idx="12105">
                  <c:v>21.85</c:v>
                </c:pt>
                <c:pt idx="12106">
                  <c:v>21.853</c:v>
                </c:pt>
                <c:pt idx="12107">
                  <c:v>21.852</c:v>
                </c:pt>
                <c:pt idx="12108">
                  <c:v>21.854</c:v>
                </c:pt>
                <c:pt idx="12109">
                  <c:v>21.856</c:v>
                </c:pt>
                <c:pt idx="12110">
                  <c:v>21.859</c:v>
                </c:pt>
                <c:pt idx="12111">
                  <c:v>21.86</c:v>
                </c:pt>
                <c:pt idx="12112">
                  <c:v>21.86</c:v>
                </c:pt>
                <c:pt idx="12113">
                  <c:v>21.856</c:v>
                </c:pt>
                <c:pt idx="12114">
                  <c:v>21.856</c:v>
                </c:pt>
                <c:pt idx="12115">
                  <c:v>21.856</c:v>
                </c:pt>
                <c:pt idx="12116">
                  <c:v>21.854</c:v>
                </c:pt>
                <c:pt idx="12117">
                  <c:v>21.853</c:v>
                </c:pt>
                <c:pt idx="12118">
                  <c:v>21.852</c:v>
                </c:pt>
                <c:pt idx="12119">
                  <c:v>21.852</c:v>
                </c:pt>
                <c:pt idx="12120">
                  <c:v>21.85</c:v>
                </c:pt>
                <c:pt idx="12121">
                  <c:v>21.847</c:v>
                </c:pt>
                <c:pt idx="12122">
                  <c:v>21.841</c:v>
                </c:pt>
                <c:pt idx="12123">
                  <c:v>21.833</c:v>
                </c:pt>
                <c:pt idx="12124">
                  <c:v>21.827</c:v>
                </c:pt>
                <c:pt idx="12125">
                  <c:v>21.821</c:v>
                </c:pt>
                <c:pt idx="12126">
                  <c:v>21.817</c:v>
                </c:pt>
                <c:pt idx="12127">
                  <c:v>21.812</c:v>
                </c:pt>
                <c:pt idx="12128">
                  <c:v>21.812</c:v>
                </c:pt>
                <c:pt idx="12129">
                  <c:v>21.811</c:v>
                </c:pt>
                <c:pt idx="12130">
                  <c:v>21.809</c:v>
                </c:pt>
                <c:pt idx="12131">
                  <c:v>21.807</c:v>
                </c:pt>
                <c:pt idx="12132">
                  <c:v>21.805</c:v>
                </c:pt>
                <c:pt idx="12133">
                  <c:v>21.802</c:v>
                </c:pt>
                <c:pt idx="12134">
                  <c:v>21.799</c:v>
                </c:pt>
                <c:pt idx="12135">
                  <c:v>21.797</c:v>
                </c:pt>
                <c:pt idx="12136">
                  <c:v>21.794</c:v>
                </c:pt>
                <c:pt idx="12137">
                  <c:v>21.792</c:v>
                </c:pt>
                <c:pt idx="12138">
                  <c:v>21.788</c:v>
                </c:pt>
                <c:pt idx="12139">
                  <c:v>21.78</c:v>
                </c:pt>
                <c:pt idx="12140">
                  <c:v>21.774</c:v>
                </c:pt>
                <c:pt idx="12141">
                  <c:v>21.766</c:v>
                </c:pt>
                <c:pt idx="12142">
                  <c:v>21.76</c:v>
                </c:pt>
                <c:pt idx="12143">
                  <c:v>21.755</c:v>
                </c:pt>
                <c:pt idx="12144">
                  <c:v>21.752</c:v>
                </c:pt>
                <c:pt idx="12145">
                  <c:v>21.749</c:v>
                </c:pt>
                <c:pt idx="12146">
                  <c:v>21.746</c:v>
                </c:pt>
                <c:pt idx="12147">
                  <c:v>21.741</c:v>
                </c:pt>
                <c:pt idx="12148">
                  <c:v>21.736</c:v>
                </c:pt>
                <c:pt idx="12149">
                  <c:v>21.73</c:v>
                </c:pt>
                <c:pt idx="12150">
                  <c:v>21.724</c:v>
                </c:pt>
                <c:pt idx="12151">
                  <c:v>21.717</c:v>
                </c:pt>
                <c:pt idx="12152">
                  <c:v>21.711</c:v>
                </c:pt>
                <c:pt idx="12153">
                  <c:v>21.706</c:v>
                </c:pt>
                <c:pt idx="12154">
                  <c:v>21.699</c:v>
                </c:pt>
                <c:pt idx="12155">
                  <c:v>21.694</c:v>
                </c:pt>
                <c:pt idx="12156">
                  <c:v>21.69</c:v>
                </c:pt>
                <c:pt idx="12157">
                  <c:v>21.685</c:v>
                </c:pt>
                <c:pt idx="12158">
                  <c:v>21.679</c:v>
                </c:pt>
                <c:pt idx="12159">
                  <c:v>21.673</c:v>
                </c:pt>
                <c:pt idx="12160">
                  <c:v>21.665</c:v>
                </c:pt>
                <c:pt idx="12161">
                  <c:v>21.66</c:v>
                </c:pt>
                <c:pt idx="12162">
                  <c:v>21.657</c:v>
                </c:pt>
                <c:pt idx="12163">
                  <c:v>21.653</c:v>
                </c:pt>
                <c:pt idx="12164">
                  <c:v>21.647</c:v>
                </c:pt>
                <c:pt idx="12165">
                  <c:v>21.642</c:v>
                </c:pt>
                <c:pt idx="12166">
                  <c:v>21.637</c:v>
                </c:pt>
                <c:pt idx="12167">
                  <c:v>21.633</c:v>
                </c:pt>
                <c:pt idx="12168">
                  <c:v>21.628</c:v>
                </c:pt>
                <c:pt idx="12169">
                  <c:v>21.622</c:v>
                </c:pt>
                <c:pt idx="12170">
                  <c:v>21.616</c:v>
                </c:pt>
                <c:pt idx="12171">
                  <c:v>21.61</c:v>
                </c:pt>
                <c:pt idx="12172">
                  <c:v>21.606</c:v>
                </c:pt>
                <c:pt idx="12173">
                  <c:v>21.603</c:v>
                </c:pt>
                <c:pt idx="12174">
                  <c:v>21.599</c:v>
                </c:pt>
                <c:pt idx="12175">
                  <c:v>21.594</c:v>
                </c:pt>
                <c:pt idx="12176">
                  <c:v>21.588</c:v>
                </c:pt>
                <c:pt idx="12177">
                  <c:v>21.582</c:v>
                </c:pt>
                <c:pt idx="12178">
                  <c:v>21.576</c:v>
                </c:pt>
                <c:pt idx="12179">
                  <c:v>21.569</c:v>
                </c:pt>
                <c:pt idx="12180">
                  <c:v>21.562</c:v>
                </c:pt>
                <c:pt idx="12181">
                  <c:v>21.558</c:v>
                </c:pt>
                <c:pt idx="12182">
                  <c:v>21.555</c:v>
                </c:pt>
                <c:pt idx="12183">
                  <c:v>21.551</c:v>
                </c:pt>
                <c:pt idx="12184">
                  <c:v>21.549</c:v>
                </c:pt>
                <c:pt idx="12185">
                  <c:v>21.546</c:v>
                </c:pt>
                <c:pt idx="12186">
                  <c:v>21.543</c:v>
                </c:pt>
                <c:pt idx="12187">
                  <c:v>21.541</c:v>
                </c:pt>
                <c:pt idx="12188">
                  <c:v>21.54</c:v>
                </c:pt>
                <c:pt idx="12189">
                  <c:v>21.538</c:v>
                </c:pt>
                <c:pt idx="12190">
                  <c:v>21.538</c:v>
                </c:pt>
                <c:pt idx="12191">
                  <c:v>21.538</c:v>
                </c:pt>
                <c:pt idx="12192">
                  <c:v>21.537</c:v>
                </c:pt>
                <c:pt idx="12193">
                  <c:v>21.536</c:v>
                </c:pt>
                <c:pt idx="12194">
                  <c:v>21.536</c:v>
                </c:pt>
                <c:pt idx="12195">
                  <c:v>21.538</c:v>
                </c:pt>
                <c:pt idx="12196">
                  <c:v>21.539</c:v>
                </c:pt>
                <c:pt idx="12197">
                  <c:v>21.54</c:v>
                </c:pt>
                <c:pt idx="12198">
                  <c:v>21.541</c:v>
                </c:pt>
                <c:pt idx="12199">
                  <c:v>21.542</c:v>
                </c:pt>
                <c:pt idx="12200">
                  <c:v>21.542</c:v>
                </c:pt>
                <c:pt idx="12201">
                  <c:v>21.543</c:v>
                </c:pt>
                <c:pt idx="12202">
                  <c:v>21.543</c:v>
                </c:pt>
                <c:pt idx="12203">
                  <c:v>21.542</c:v>
                </c:pt>
                <c:pt idx="12204">
                  <c:v>21.541</c:v>
                </c:pt>
                <c:pt idx="12205">
                  <c:v>21.539</c:v>
                </c:pt>
                <c:pt idx="12206">
                  <c:v>21.538</c:v>
                </c:pt>
                <c:pt idx="12207">
                  <c:v>21.538</c:v>
                </c:pt>
                <c:pt idx="12208">
                  <c:v>21.538</c:v>
                </c:pt>
                <c:pt idx="12209">
                  <c:v>21.539</c:v>
                </c:pt>
                <c:pt idx="12210">
                  <c:v>21.538</c:v>
                </c:pt>
                <c:pt idx="12211">
                  <c:v>21.537</c:v>
                </c:pt>
                <c:pt idx="12212">
                  <c:v>21.535</c:v>
                </c:pt>
                <c:pt idx="12213">
                  <c:v>21.535</c:v>
                </c:pt>
                <c:pt idx="12214">
                  <c:v>21.535</c:v>
                </c:pt>
                <c:pt idx="12215">
                  <c:v>21.535</c:v>
                </c:pt>
                <c:pt idx="12216">
                  <c:v>21.536</c:v>
                </c:pt>
                <c:pt idx="12217">
                  <c:v>21.537</c:v>
                </c:pt>
                <c:pt idx="12218">
                  <c:v>21.538</c:v>
                </c:pt>
                <c:pt idx="12219">
                  <c:v>21.538</c:v>
                </c:pt>
                <c:pt idx="12220">
                  <c:v>21.538</c:v>
                </c:pt>
                <c:pt idx="12221">
                  <c:v>21.537</c:v>
                </c:pt>
                <c:pt idx="12222">
                  <c:v>21.536</c:v>
                </c:pt>
                <c:pt idx="12223">
                  <c:v>21.536</c:v>
                </c:pt>
                <c:pt idx="12224">
                  <c:v>21.536</c:v>
                </c:pt>
                <c:pt idx="12225">
                  <c:v>21.535</c:v>
                </c:pt>
                <c:pt idx="12226">
                  <c:v>21.536</c:v>
                </c:pt>
                <c:pt idx="12227">
                  <c:v>21.535</c:v>
                </c:pt>
                <c:pt idx="12228">
                  <c:v>21.535</c:v>
                </c:pt>
                <c:pt idx="12229">
                  <c:v>21.529</c:v>
                </c:pt>
                <c:pt idx="12230">
                  <c:v>21.525</c:v>
                </c:pt>
                <c:pt idx="12231">
                  <c:v>21.522</c:v>
                </c:pt>
                <c:pt idx="12232">
                  <c:v>21.522</c:v>
                </c:pt>
                <c:pt idx="12233">
                  <c:v>21.519</c:v>
                </c:pt>
                <c:pt idx="12234">
                  <c:v>21.514</c:v>
                </c:pt>
                <c:pt idx="12235">
                  <c:v>21.508</c:v>
                </c:pt>
                <c:pt idx="12236">
                  <c:v>21.503</c:v>
                </c:pt>
                <c:pt idx="12237">
                  <c:v>21.501</c:v>
                </c:pt>
                <c:pt idx="12238">
                  <c:v>21.498</c:v>
                </c:pt>
                <c:pt idx="12239">
                  <c:v>21.495</c:v>
                </c:pt>
                <c:pt idx="12240">
                  <c:v>21.495</c:v>
                </c:pt>
                <c:pt idx="12241">
                  <c:v>21.495</c:v>
                </c:pt>
                <c:pt idx="12242">
                  <c:v>21.494</c:v>
                </c:pt>
                <c:pt idx="12243">
                  <c:v>21.494</c:v>
                </c:pt>
                <c:pt idx="12244">
                  <c:v>21.498</c:v>
                </c:pt>
                <c:pt idx="12245">
                  <c:v>21.503</c:v>
                </c:pt>
                <c:pt idx="12246">
                  <c:v>21.507</c:v>
                </c:pt>
                <c:pt idx="12247">
                  <c:v>21.51</c:v>
                </c:pt>
                <c:pt idx="12248">
                  <c:v>21.511</c:v>
                </c:pt>
                <c:pt idx="12249">
                  <c:v>21.513</c:v>
                </c:pt>
                <c:pt idx="12250">
                  <c:v>21.515</c:v>
                </c:pt>
                <c:pt idx="12251">
                  <c:v>21.519</c:v>
                </c:pt>
                <c:pt idx="12252">
                  <c:v>21.521</c:v>
                </c:pt>
                <c:pt idx="12253">
                  <c:v>21.521</c:v>
                </c:pt>
                <c:pt idx="12254">
                  <c:v>21.523</c:v>
                </c:pt>
                <c:pt idx="12255">
                  <c:v>21.526</c:v>
                </c:pt>
                <c:pt idx="12256">
                  <c:v>21.525</c:v>
                </c:pt>
                <c:pt idx="12257">
                  <c:v>21.526</c:v>
                </c:pt>
                <c:pt idx="12258">
                  <c:v>21.528</c:v>
                </c:pt>
                <c:pt idx="12259">
                  <c:v>21.529</c:v>
                </c:pt>
                <c:pt idx="12260">
                  <c:v>21.532</c:v>
                </c:pt>
                <c:pt idx="12261">
                  <c:v>21.534</c:v>
                </c:pt>
                <c:pt idx="12262">
                  <c:v>21.534</c:v>
                </c:pt>
                <c:pt idx="12263">
                  <c:v>21.535</c:v>
                </c:pt>
                <c:pt idx="12264">
                  <c:v>21.537</c:v>
                </c:pt>
                <c:pt idx="12265">
                  <c:v>21.54</c:v>
                </c:pt>
                <c:pt idx="12266">
                  <c:v>21.541</c:v>
                </c:pt>
                <c:pt idx="12267">
                  <c:v>21.542</c:v>
                </c:pt>
                <c:pt idx="12268">
                  <c:v>21.543</c:v>
                </c:pt>
                <c:pt idx="12269">
                  <c:v>21.545</c:v>
                </c:pt>
                <c:pt idx="12270">
                  <c:v>21.544</c:v>
                </c:pt>
                <c:pt idx="12271">
                  <c:v>21.544</c:v>
                </c:pt>
                <c:pt idx="12272">
                  <c:v>21.549</c:v>
                </c:pt>
                <c:pt idx="12273">
                  <c:v>21.556</c:v>
                </c:pt>
                <c:pt idx="12274">
                  <c:v>21.562</c:v>
                </c:pt>
                <c:pt idx="12275">
                  <c:v>21.569</c:v>
                </c:pt>
                <c:pt idx="12276">
                  <c:v>21.575</c:v>
                </c:pt>
                <c:pt idx="12277">
                  <c:v>21.58</c:v>
                </c:pt>
                <c:pt idx="12278">
                  <c:v>21.584</c:v>
                </c:pt>
                <c:pt idx="12279">
                  <c:v>21.589</c:v>
                </c:pt>
                <c:pt idx="12280">
                  <c:v>21.596</c:v>
                </c:pt>
                <c:pt idx="12281">
                  <c:v>21.603</c:v>
                </c:pt>
                <c:pt idx="12282">
                  <c:v>21.609</c:v>
                </c:pt>
                <c:pt idx="12283">
                  <c:v>21.614</c:v>
                </c:pt>
                <c:pt idx="12284">
                  <c:v>21.619</c:v>
                </c:pt>
                <c:pt idx="12285">
                  <c:v>21.625</c:v>
                </c:pt>
                <c:pt idx="12286">
                  <c:v>21.631</c:v>
                </c:pt>
                <c:pt idx="12287">
                  <c:v>21.637</c:v>
                </c:pt>
                <c:pt idx="12288">
                  <c:v>21.643</c:v>
                </c:pt>
                <c:pt idx="12289">
                  <c:v>21.646</c:v>
                </c:pt>
                <c:pt idx="12290">
                  <c:v>21.649</c:v>
                </c:pt>
                <c:pt idx="12291">
                  <c:v>21.653</c:v>
                </c:pt>
                <c:pt idx="12292">
                  <c:v>21.658</c:v>
                </c:pt>
                <c:pt idx="12293">
                  <c:v>21.665</c:v>
                </c:pt>
                <c:pt idx="12294">
                  <c:v>21.67</c:v>
                </c:pt>
                <c:pt idx="12295">
                  <c:v>21.675</c:v>
                </c:pt>
                <c:pt idx="12296">
                  <c:v>21.679</c:v>
                </c:pt>
                <c:pt idx="12297">
                  <c:v>21.683</c:v>
                </c:pt>
                <c:pt idx="12298">
                  <c:v>21.686</c:v>
                </c:pt>
                <c:pt idx="12299">
                  <c:v>21.691</c:v>
                </c:pt>
                <c:pt idx="12300">
                  <c:v>21.697</c:v>
                </c:pt>
                <c:pt idx="12301">
                  <c:v>21.702</c:v>
                </c:pt>
                <c:pt idx="12302">
                  <c:v>21.707</c:v>
                </c:pt>
                <c:pt idx="12303">
                  <c:v>21.713</c:v>
                </c:pt>
                <c:pt idx="12304">
                  <c:v>21.72</c:v>
                </c:pt>
                <c:pt idx="12305">
                  <c:v>21.725</c:v>
                </c:pt>
                <c:pt idx="12306">
                  <c:v>21.727</c:v>
                </c:pt>
                <c:pt idx="12307">
                  <c:v>21.728</c:v>
                </c:pt>
                <c:pt idx="12308">
                  <c:v>21.728</c:v>
                </c:pt>
                <c:pt idx="12309">
                  <c:v>21.728</c:v>
                </c:pt>
                <c:pt idx="12310">
                  <c:v>21.727</c:v>
                </c:pt>
                <c:pt idx="12311">
                  <c:v>21.726</c:v>
                </c:pt>
                <c:pt idx="12312">
                  <c:v>21.729</c:v>
                </c:pt>
                <c:pt idx="12313">
                  <c:v>21.735</c:v>
                </c:pt>
                <c:pt idx="12314">
                  <c:v>21.741</c:v>
                </c:pt>
                <c:pt idx="12315">
                  <c:v>21.748</c:v>
                </c:pt>
                <c:pt idx="12316">
                  <c:v>21.751</c:v>
                </c:pt>
                <c:pt idx="12317">
                  <c:v>21.755</c:v>
                </c:pt>
                <c:pt idx="12318">
                  <c:v>21.757</c:v>
                </c:pt>
                <c:pt idx="12319">
                  <c:v>21.757</c:v>
                </c:pt>
                <c:pt idx="12320">
                  <c:v>21.753</c:v>
                </c:pt>
                <c:pt idx="12321">
                  <c:v>21.751</c:v>
                </c:pt>
                <c:pt idx="12322">
                  <c:v>21.75</c:v>
                </c:pt>
                <c:pt idx="12323">
                  <c:v>21.753</c:v>
                </c:pt>
                <c:pt idx="12324">
                  <c:v>21.757</c:v>
                </c:pt>
                <c:pt idx="12325">
                  <c:v>21.763</c:v>
                </c:pt>
                <c:pt idx="12326">
                  <c:v>21.768</c:v>
                </c:pt>
                <c:pt idx="12327">
                  <c:v>21.772</c:v>
                </c:pt>
                <c:pt idx="12328">
                  <c:v>21.776</c:v>
                </c:pt>
                <c:pt idx="12329">
                  <c:v>21.779</c:v>
                </c:pt>
                <c:pt idx="12330">
                  <c:v>21.78</c:v>
                </c:pt>
                <c:pt idx="12331">
                  <c:v>21.78</c:v>
                </c:pt>
                <c:pt idx="12332">
                  <c:v>21.775</c:v>
                </c:pt>
                <c:pt idx="12333">
                  <c:v>21.769</c:v>
                </c:pt>
                <c:pt idx="12334">
                  <c:v>21.762</c:v>
                </c:pt>
                <c:pt idx="12335">
                  <c:v>21.758</c:v>
                </c:pt>
                <c:pt idx="12336">
                  <c:v>21.754</c:v>
                </c:pt>
                <c:pt idx="12337">
                  <c:v>21.749</c:v>
                </c:pt>
                <c:pt idx="12338">
                  <c:v>21.745</c:v>
                </c:pt>
                <c:pt idx="12339">
                  <c:v>21.745</c:v>
                </c:pt>
                <c:pt idx="12340">
                  <c:v>21.751</c:v>
                </c:pt>
                <c:pt idx="12341">
                  <c:v>21.759</c:v>
                </c:pt>
                <c:pt idx="12342">
                  <c:v>21.764</c:v>
                </c:pt>
                <c:pt idx="12343">
                  <c:v>21.769</c:v>
                </c:pt>
                <c:pt idx="12344">
                  <c:v>21.769</c:v>
                </c:pt>
                <c:pt idx="12345">
                  <c:v>21.764</c:v>
                </c:pt>
                <c:pt idx="12346">
                  <c:v>21.756</c:v>
                </c:pt>
                <c:pt idx="12347">
                  <c:v>21.749</c:v>
                </c:pt>
                <c:pt idx="12348">
                  <c:v>21.743</c:v>
                </c:pt>
                <c:pt idx="12349">
                  <c:v>21.741</c:v>
                </c:pt>
                <c:pt idx="12350">
                  <c:v>21.74</c:v>
                </c:pt>
                <c:pt idx="12351">
                  <c:v>21.739</c:v>
                </c:pt>
                <c:pt idx="12352">
                  <c:v>21.736</c:v>
                </c:pt>
                <c:pt idx="12353">
                  <c:v>21.734</c:v>
                </c:pt>
                <c:pt idx="12354">
                  <c:v>21.728</c:v>
                </c:pt>
                <c:pt idx="12355">
                  <c:v>21.724</c:v>
                </c:pt>
                <c:pt idx="12356">
                  <c:v>21.719</c:v>
                </c:pt>
                <c:pt idx="12357">
                  <c:v>21.715</c:v>
                </c:pt>
                <c:pt idx="12358">
                  <c:v>21.712</c:v>
                </c:pt>
                <c:pt idx="12359">
                  <c:v>21.707</c:v>
                </c:pt>
                <c:pt idx="12360">
                  <c:v>21.706</c:v>
                </c:pt>
                <c:pt idx="12361">
                  <c:v>21.706</c:v>
                </c:pt>
                <c:pt idx="12362">
                  <c:v>21.706</c:v>
                </c:pt>
                <c:pt idx="12363">
                  <c:v>21.705</c:v>
                </c:pt>
                <c:pt idx="12364">
                  <c:v>21.702</c:v>
                </c:pt>
                <c:pt idx="12365">
                  <c:v>21.697</c:v>
                </c:pt>
                <c:pt idx="12366">
                  <c:v>21.692</c:v>
                </c:pt>
                <c:pt idx="12367">
                  <c:v>21.689</c:v>
                </c:pt>
                <c:pt idx="12368">
                  <c:v>21.684</c:v>
                </c:pt>
                <c:pt idx="12369">
                  <c:v>21.68</c:v>
                </c:pt>
                <c:pt idx="12370">
                  <c:v>21.679</c:v>
                </c:pt>
                <c:pt idx="12371">
                  <c:v>21.677</c:v>
                </c:pt>
                <c:pt idx="12372">
                  <c:v>21.678</c:v>
                </c:pt>
                <c:pt idx="12373">
                  <c:v>21.679</c:v>
                </c:pt>
                <c:pt idx="12374">
                  <c:v>21.68</c:v>
                </c:pt>
                <c:pt idx="12375">
                  <c:v>21.681</c:v>
                </c:pt>
                <c:pt idx="12376">
                  <c:v>21.681</c:v>
                </c:pt>
                <c:pt idx="12377">
                  <c:v>21.681</c:v>
                </c:pt>
                <c:pt idx="12378">
                  <c:v>21.68</c:v>
                </c:pt>
                <c:pt idx="12379">
                  <c:v>21.683</c:v>
                </c:pt>
                <c:pt idx="12380">
                  <c:v>21.685</c:v>
                </c:pt>
                <c:pt idx="12381">
                  <c:v>21.685</c:v>
                </c:pt>
                <c:pt idx="12382">
                  <c:v>21.685</c:v>
                </c:pt>
                <c:pt idx="12383">
                  <c:v>21.683</c:v>
                </c:pt>
                <c:pt idx="12384">
                  <c:v>21.681</c:v>
                </c:pt>
                <c:pt idx="12385">
                  <c:v>21.68</c:v>
                </c:pt>
                <c:pt idx="12386">
                  <c:v>21.679</c:v>
                </c:pt>
                <c:pt idx="12387">
                  <c:v>21.678</c:v>
                </c:pt>
                <c:pt idx="12388">
                  <c:v>21.677</c:v>
                </c:pt>
                <c:pt idx="12389">
                  <c:v>21.672</c:v>
                </c:pt>
                <c:pt idx="12390">
                  <c:v>21.667</c:v>
                </c:pt>
                <c:pt idx="12391">
                  <c:v>21.665</c:v>
                </c:pt>
                <c:pt idx="12392">
                  <c:v>21.667</c:v>
                </c:pt>
                <c:pt idx="12393">
                  <c:v>21.671</c:v>
                </c:pt>
                <c:pt idx="12394">
                  <c:v>21.674</c:v>
                </c:pt>
                <c:pt idx="12395">
                  <c:v>21.678</c:v>
                </c:pt>
                <c:pt idx="12396">
                  <c:v>21.679</c:v>
                </c:pt>
                <c:pt idx="12397">
                  <c:v>21.679</c:v>
                </c:pt>
                <c:pt idx="12398">
                  <c:v>21.679</c:v>
                </c:pt>
                <c:pt idx="12399">
                  <c:v>21.68</c:v>
                </c:pt>
                <c:pt idx="12400">
                  <c:v>21.679</c:v>
                </c:pt>
                <c:pt idx="12401">
                  <c:v>21.68</c:v>
                </c:pt>
                <c:pt idx="12402">
                  <c:v>21.682</c:v>
                </c:pt>
                <c:pt idx="12403">
                  <c:v>21.684</c:v>
                </c:pt>
                <c:pt idx="12404">
                  <c:v>21.685</c:v>
                </c:pt>
                <c:pt idx="12405">
                  <c:v>21.686</c:v>
                </c:pt>
                <c:pt idx="12406">
                  <c:v>21.686</c:v>
                </c:pt>
                <c:pt idx="12407">
                  <c:v>21.685</c:v>
                </c:pt>
                <c:pt idx="12408">
                  <c:v>21.682</c:v>
                </c:pt>
                <c:pt idx="12409">
                  <c:v>21.672</c:v>
                </c:pt>
                <c:pt idx="12410">
                  <c:v>21.665</c:v>
                </c:pt>
                <c:pt idx="12411">
                  <c:v>21.659</c:v>
                </c:pt>
                <c:pt idx="12412">
                  <c:v>21.658</c:v>
                </c:pt>
                <c:pt idx="12413">
                  <c:v>21.658</c:v>
                </c:pt>
                <c:pt idx="12414">
                  <c:v>21.659</c:v>
                </c:pt>
                <c:pt idx="12415">
                  <c:v>21.66</c:v>
                </c:pt>
                <c:pt idx="12416">
                  <c:v>21.661</c:v>
                </c:pt>
                <c:pt idx="12417">
                  <c:v>21.659</c:v>
                </c:pt>
                <c:pt idx="12418">
                  <c:v>21.652</c:v>
                </c:pt>
                <c:pt idx="12419">
                  <c:v>21.645</c:v>
                </c:pt>
                <c:pt idx="12420">
                  <c:v>21.637</c:v>
                </c:pt>
                <c:pt idx="12421">
                  <c:v>21.629</c:v>
                </c:pt>
                <c:pt idx="12422">
                  <c:v>21.621</c:v>
                </c:pt>
                <c:pt idx="12423">
                  <c:v>21.614</c:v>
                </c:pt>
                <c:pt idx="12424">
                  <c:v>21.606</c:v>
                </c:pt>
                <c:pt idx="12425">
                  <c:v>21.599</c:v>
                </c:pt>
                <c:pt idx="12426">
                  <c:v>21.592</c:v>
                </c:pt>
                <c:pt idx="12427">
                  <c:v>21.587</c:v>
                </c:pt>
                <c:pt idx="12428">
                  <c:v>21.582</c:v>
                </c:pt>
                <c:pt idx="12429">
                  <c:v>21.578</c:v>
                </c:pt>
                <c:pt idx="12430">
                  <c:v>21.575</c:v>
                </c:pt>
                <c:pt idx="12431">
                  <c:v>21.572</c:v>
                </c:pt>
                <c:pt idx="12432">
                  <c:v>21.568</c:v>
                </c:pt>
                <c:pt idx="12433">
                  <c:v>21.565</c:v>
                </c:pt>
                <c:pt idx="12434">
                  <c:v>21.562</c:v>
                </c:pt>
                <c:pt idx="12435">
                  <c:v>21.56</c:v>
                </c:pt>
                <c:pt idx="12436">
                  <c:v>21.558</c:v>
                </c:pt>
                <c:pt idx="12437">
                  <c:v>21.556</c:v>
                </c:pt>
                <c:pt idx="12438">
                  <c:v>21.556</c:v>
                </c:pt>
                <c:pt idx="12439">
                  <c:v>21.557</c:v>
                </c:pt>
                <c:pt idx="12440">
                  <c:v>21.557</c:v>
                </c:pt>
                <c:pt idx="12441">
                  <c:v>21.556</c:v>
                </c:pt>
                <c:pt idx="12442">
                  <c:v>21.554</c:v>
                </c:pt>
                <c:pt idx="12443">
                  <c:v>21.552</c:v>
                </c:pt>
                <c:pt idx="12444">
                  <c:v>21.552</c:v>
                </c:pt>
                <c:pt idx="12445">
                  <c:v>21.55</c:v>
                </c:pt>
                <c:pt idx="12446">
                  <c:v>21.55</c:v>
                </c:pt>
                <c:pt idx="12447">
                  <c:v>21.551</c:v>
                </c:pt>
                <c:pt idx="12448">
                  <c:v>21.553</c:v>
                </c:pt>
                <c:pt idx="12449">
                  <c:v>21.554</c:v>
                </c:pt>
                <c:pt idx="12450">
                  <c:v>21.554</c:v>
                </c:pt>
                <c:pt idx="12451">
                  <c:v>21.555</c:v>
                </c:pt>
                <c:pt idx="12452">
                  <c:v>21.556</c:v>
                </c:pt>
                <c:pt idx="12453">
                  <c:v>21.555</c:v>
                </c:pt>
                <c:pt idx="12454">
                  <c:v>21.555</c:v>
                </c:pt>
                <c:pt idx="12455">
                  <c:v>21.557</c:v>
                </c:pt>
                <c:pt idx="12456">
                  <c:v>21.56</c:v>
                </c:pt>
                <c:pt idx="12457">
                  <c:v>21.562</c:v>
                </c:pt>
                <c:pt idx="12458">
                  <c:v>21.564</c:v>
                </c:pt>
                <c:pt idx="12459">
                  <c:v>21.566</c:v>
                </c:pt>
                <c:pt idx="12460">
                  <c:v>21.569</c:v>
                </c:pt>
                <c:pt idx="12461">
                  <c:v>21.567</c:v>
                </c:pt>
                <c:pt idx="12462">
                  <c:v>21.564</c:v>
                </c:pt>
                <c:pt idx="12463">
                  <c:v>21.563</c:v>
                </c:pt>
                <c:pt idx="12464">
                  <c:v>21.56</c:v>
                </c:pt>
                <c:pt idx="12465">
                  <c:v>21.545</c:v>
                </c:pt>
                <c:pt idx="12466">
                  <c:v>21.523</c:v>
                </c:pt>
                <c:pt idx="12467">
                  <c:v>21.5</c:v>
                </c:pt>
                <c:pt idx="12468">
                  <c:v>21.479</c:v>
                </c:pt>
                <c:pt idx="12469">
                  <c:v>21.463</c:v>
                </c:pt>
                <c:pt idx="12470">
                  <c:v>21.451</c:v>
                </c:pt>
                <c:pt idx="12471">
                  <c:v>21.44</c:v>
                </c:pt>
                <c:pt idx="12472">
                  <c:v>21.428</c:v>
                </c:pt>
                <c:pt idx="12473">
                  <c:v>21.415</c:v>
                </c:pt>
                <c:pt idx="12474">
                  <c:v>21.399</c:v>
                </c:pt>
                <c:pt idx="12475">
                  <c:v>21.383</c:v>
                </c:pt>
                <c:pt idx="12476">
                  <c:v>21.371</c:v>
                </c:pt>
                <c:pt idx="12477">
                  <c:v>21.358</c:v>
                </c:pt>
                <c:pt idx="12478">
                  <c:v>21.347</c:v>
                </c:pt>
                <c:pt idx="12479">
                  <c:v>21.337</c:v>
                </c:pt>
                <c:pt idx="12480">
                  <c:v>21.328</c:v>
                </c:pt>
                <c:pt idx="12481">
                  <c:v>21.318</c:v>
                </c:pt>
                <c:pt idx="12482">
                  <c:v>21.311</c:v>
                </c:pt>
                <c:pt idx="12483">
                  <c:v>21.303</c:v>
                </c:pt>
                <c:pt idx="12484">
                  <c:v>21.296</c:v>
                </c:pt>
                <c:pt idx="12485">
                  <c:v>21.291</c:v>
                </c:pt>
                <c:pt idx="12486">
                  <c:v>21.285</c:v>
                </c:pt>
                <c:pt idx="12487">
                  <c:v>21.28</c:v>
                </c:pt>
                <c:pt idx="12488">
                  <c:v>21.275</c:v>
                </c:pt>
                <c:pt idx="12489">
                  <c:v>21.271</c:v>
                </c:pt>
                <c:pt idx="12490">
                  <c:v>21.266</c:v>
                </c:pt>
                <c:pt idx="12491">
                  <c:v>21.262</c:v>
                </c:pt>
                <c:pt idx="12492">
                  <c:v>21.258</c:v>
                </c:pt>
                <c:pt idx="12493">
                  <c:v>21.254</c:v>
                </c:pt>
                <c:pt idx="12494">
                  <c:v>21.25</c:v>
                </c:pt>
                <c:pt idx="12495">
                  <c:v>21.247</c:v>
                </c:pt>
                <c:pt idx="12496">
                  <c:v>21.245</c:v>
                </c:pt>
                <c:pt idx="12497">
                  <c:v>21.243</c:v>
                </c:pt>
                <c:pt idx="12498">
                  <c:v>21.241</c:v>
                </c:pt>
                <c:pt idx="12499">
                  <c:v>21.239</c:v>
                </c:pt>
                <c:pt idx="12500">
                  <c:v>21.238</c:v>
                </c:pt>
                <c:pt idx="12501">
                  <c:v>21.236</c:v>
                </c:pt>
                <c:pt idx="12502">
                  <c:v>21.235</c:v>
                </c:pt>
                <c:pt idx="12503">
                  <c:v>21.233</c:v>
                </c:pt>
                <c:pt idx="12504">
                  <c:v>21.232</c:v>
                </c:pt>
                <c:pt idx="12505">
                  <c:v>21.231</c:v>
                </c:pt>
                <c:pt idx="12506">
                  <c:v>21.229</c:v>
                </c:pt>
                <c:pt idx="12507">
                  <c:v>21.228</c:v>
                </c:pt>
                <c:pt idx="12508">
                  <c:v>21.228</c:v>
                </c:pt>
                <c:pt idx="12509">
                  <c:v>21.227</c:v>
                </c:pt>
                <c:pt idx="12510">
                  <c:v>21.224</c:v>
                </c:pt>
                <c:pt idx="12511">
                  <c:v>21.221</c:v>
                </c:pt>
                <c:pt idx="12512">
                  <c:v>21.216</c:v>
                </c:pt>
                <c:pt idx="12513">
                  <c:v>21.21</c:v>
                </c:pt>
                <c:pt idx="12514">
                  <c:v>21.207</c:v>
                </c:pt>
                <c:pt idx="12515">
                  <c:v>21.203</c:v>
                </c:pt>
                <c:pt idx="12516">
                  <c:v>21.2</c:v>
                </c:pt>
                <c:pt idx="12517">
                  <c:v>21.197</c:v>
                </c:pt>
                <c:pt idx="12518">
                  <c:v>21.193</c:v>
                </c:pt>
                <c:pt idx="12519">
                  <c:v>21.191</c:v>
                </c:pt>
                <c:pt idx="12520">
                  <c:v>21.188</c:v>
                </c:pt>
                <c:pt idx="12521">
                  <c:v>21.185</c:v>
                </c:pt>
                <c:pt idx="12522">
                  <c:v>21.183</c:v>
                </c:pt>
                <c:pt idx="12523">
                  <c:v>21.18</c:v>
                </c:pt>
                <c:pt idx="12524">
                  <c:v>21.178</c:v>
                </c:pt>
                <c:pt idx="12525">
                  <c:v>21.178</c:v>
                </c:pt>
                <c:pt idx="12526">
                  <c:v>21.177</c:v>
                </c:pt>
                <c:pt idx="12527">
                  <c:v>21.178</c:v>
                </c:pt>
                <c:pt idx="12528">
                  <c:v>21.178</c:v>
                </c:pt>
                <c:pt idx="12529">
                  <c:v>21.177</c:v>
                </c:pt>
                <c:pt idx="12530">
                  <c:v>21.178</c:v>
                </c:pt>
                <c:pt idx="12531">
                  <c:v>21.177</c:v>
                </c:pt>
                <c:pt idx="12532">
                  <c:v>21.177</c:v>
                </c:pt>
                <c:pt idx="12533">
                  <c:v>21.175</c:v>
                </c:pt>
                <c:pt idx="12534">
                  <c:v>21.174</c:v>
                </c:pt>
                <c:pt idx="12535">
                  <c:v>21.172</c:v>
                </c:pt>
                <c:pt idx="12536">
                  <c:v>21.171</c:v>
                </c:pt>
                <c:pt idx="12537">
                  <c:v>21.167</c:v>
                </c:pt>
                <c:pt idx="12538">
                  <c:v>21.166</c:v>
                </c:pt>
                <c:pt idx="12539">
                  <c:v>21.162</c:v>
                </c:pt>
                <c:pt idx="12540">
                  <c:v>21.155</c:v>
                </c:pt>
                <c:pt idx="12541">
                  <c:v>21.146</c:v>
                </c:pt>
                <c:pt idx="12542">
                  <c:v>21.134</c:v>
                </c:pt>
                <c:pt idx="12543">
                  <c:v>21.126</c:v>
                </c:pt>
                <c:pt idx="12544">
                  <c:v>21.122</c:v>
                </c:pt>
                <c:pt idx="12545">
                  <c:v>21.119</c:v>
                </c:pt>
                <c:pt idx="12546">
                  <c:v>21.117</c:v>
                </c:pt>
                <c:pt idx="12547">
                  <c:v>21.116</c:v>
                </c:pt>
                <c:pt idx="12548">
                  <c:v>21.113</c:v>
                </c:pt>
                <c:pt idx="12549">
                  <c:v>21.11</c:v>
                </c:pt>
                <c:pt idx="12550">
                  <c:v>21.108</c:v>
                </c:pt>
                <c:pt idx="12551">
                  <c:v>21.108</c:v>
                </c:pt>
                <c:pt idx="12552">
                  <c:v>21.107</c:v>
                </c:pt>
                <c:pt idx="12553">
                  <c:v>21.108</c:v>
                </c:pt>
                <c:pt idx="12554">
                  <c:v>21.107</c:v>
                </c:pt>
                <c:pt idx="12555">
                  <c:v>21.107</c:v>
                </c:pt>
                <c:pt idx="12556">
                  <c:v>21.103</c:v>
                </c:pt>
                <c:pt idx="12557">
                  <c:v>21.102</c:v>
                </c:pt>
                <c:pt idx="12558">
                  <c:v>21.099</c:v>
                </c:pt>
                <c:pt idx="12559">
                  <c:v>21.098</c:v>
                </c:pt>
                <c:pt idx="12560">
                  <c:v>21.097</c:v>
                </c:pt>
                <c:pt idx="12561">
                  <c:v>21.096</c:v>
                </c:pt>
                <c:pt idx="12562">
                  <c:v>21.094</c:v>
                </c:pt>
                <c:pt idx="12563">
                  <c:v>21.093</c:v>
                </c:pt>
                <c:pt idx="12564">
                  <c:v>21.092</c:v>
                </c:pt>
                <c:pt idx="12565">
                  <c:v>21.09</c:v>
                </c:pt>
                <c:pt idx="12566">
                  <c:v>21.09</c:v>
                </c:pt>
                <c:pt idx="12567">
                  <c:v>21.089</c:v>
                </c:pt>
                <c:pt idx="12568">
                  <c:v>21.089</c:v>
                </c:pt>
                <c:pt idx="12569">
                  <c:v>21.088</c:v>
                </c:pt>
                <c:pt idx="12570">
                  <c:v>21.088</c:v>
                </c:pt>
                <c:pt idx="12571">
                  <c:v>21.087</c:v>
                </c:pt>
                <c:pt idx="12572">
                  <c:v>21.087</c:v>
                </c:pt>
                <c:pt idx="12573">
                  <c:v>21.086</c:v>
                </c:pt>
                <c:pt idx="12574">
                  <c:v>21.085</c:v>
                </c:pt>
                <c:pt idx="12575">
                  <c:v>21.082</c:v>
                </c:pt>
                <c:pt idx="12576">
                  <c:v>21.078</c:v>
                </c:pt>
                <c:pt idx="12577">
                  <c:v>21.075</c:v>
                </c:pt>
                <c:pt idx="12578">
                  <c:v>21.069</c:v>
                </c:pt>
                <c:pt idx="12579">
                  <c:v>21.06</c:v>
                </c:pt>
                <c:pt idx="12580">
                  <c:v>21.049</c:v>
                </c:pt>
                <c:pt idx="12581">
                  <c:v>21.04</c:v>
                </c:pt>
                <c:pt idx="12582">
                  <c:v>21.034</c:v>
                </c:pt>
                <c:pt idx="12583">
                  <c:v>21.029</c:v>
                </c:pt>
                <c:pt idx="12584">
                  <c:v>21.023</c:v>
                </c:pt>
                <c:pt idx="12585">
                  <c:v>21.018</c:v>
                </c:pt>
                <c:pt idx="12586">
                  <c:v>21.014</c:v>
                </c:pt>
                <c:pt idx="12587">
                  <c:v>21.01</c:v>
                </c:pt>
                <c:pt idx="12588">
                  <c:v>21.006</c:v>
                </c:pt>
                <c:pt idx="12589">
                  <c:v>21.002</c:v>
                </c:pt>
                <c:pt idx="12590">
                  <c:v>20.998</c:v>
                </c:pt>
                <c:pt idx="12591">
                  <c:v>20.994</c:v>
                </c:pt>
                <c:pt idx="12592">
                  <c:v>20.992</c:v>
                </c:pt>
                <c:pt idx="12593">
                  <c:v>20.988</c:v>
                </c:pt>
                <c:pt idx="12594">
                  <c:v>20.985</c:v>
                </c:pt>
                <c:pt idx="12595">
                  <c:v>20.981</c:v>
                </c:pt>
                <c:pt idx="12596">
                  <c:v>20.978</c:v>
                </c:pt>
                <c:pt idx="12597">
                  <c:v>20.977</c:v>
                </c:pt>
                <c:pt idx="12598">
                  <c:v>20.976</c:v>
                </c:pt>
                <c:pt idx="12599">
                  <c:v>20.976</c:v>
                </c:pt>
                <c:pt idx="12600">
                  <c:v>20.975</c:v>
                </c:pt>
                <c:pt idx="12601">
                  <c:v>20.974</c:v>
                </c:pt>
                <c:pt idx="12602">
                  <c:v>20.974</c:v>
                </c:pt>
                <c:pt idx="12603">
                  <c:v>20.973</c:v>
                </c:pt>
                <c:pt idx="12604">
                  <c:v>20.971</c:v>
                </c:pt>
                <c:pt idx="12605">
                  <c:v>20.971</c:v>
                </c:pt>
                <c:pt idx="12606">
                  <c:v>20.969</c:v>
                </c:pt>
                <c:pt idx="12607">
                  <c:v>20.969</c:v>
                </c:pt>
                <c:pt idx="12608">
                  <c:v>20.968</c:v>
                </c:pt>
                <c:pt idx="12609">
                  <c:v>20.967</c:v>
                </c:pt>
                <c:pt idx="12610">
                  <c:v>20.966</c:v>
                </c:pt>
                <c:pt idx="12611">
                  <c:v>20.965</c:v>
                </c:pt>
                <c:pt idx="12612">
                  <c:v>20.963</c:v>
                </c:pt>
                <c:pt idx="12613">
                  <c:v>20.962</c:v>
                </c:pt>
                <c:pt idx="12614">
                  <c:v>20.963</c:v>
                </c:pt>
                <c:pt idx="12615">
                  <c:v>20.962</c:v>
                </c:pt>
                <c:pt idx="12616">
                  <c:v>20.961</c:v>
                </c:pt>
                <c:pt idx="12617">
                  <c:v>20.96</c:v>
                </c:pt>
                <c:pt idx="12618">
                  <c:v>20.959</c:v>
                </c:pt>
                <c:pt idx="12619">
                  <c:v>20.958</c:v>
                </c:pt>
                <c:pt idx="12620">
                  <c:v>20.957</c:v>
                </c:pt>
                <c:pt idx="12621">
                  <c:v>20.958</c:v>
                </c:pt>
                <c:pt idx="12622">
                  <c:v>20.957</c:v>
                </c:pt>
                <c:pt idx="12623">
                  <c:v>20.956</c:v>
                </c:pt>
                <c:pt idx="12624">
                  <c:v>20.955</c:v>
                </c:pt>
                <c:pt idx="12625">
                  <c:v>20.954</c:v>
                </c:pt>
                <c:pt idx="12626">
                  <c:v>20.954</c:v>
                </c:pt>
                <c:pt idx="12627">
                  <c:v>20.954</c:v>
                </c:pt>
                <c:pt idx="12628">
                  <c:v>20.954</c:v>
                </c:pt>
                <c:pt idx="12629">
                  <c:v>20.954</c:v>
                </c:pt>
                <c:pt idx="12630">
                  <c:v>20.954</c:v>
                </c:pt>
                <c:pt idx="12631">
                  <c:v>20.953</c:v>
                </c:pt>
                <c:pt idx="12632">
                  <c:v>20.951</c:v>
                </c:pt>
                <c:pt idx="12633">
                  <c:v>20.949</c:v>
                </c:pt>
                <c:pt idx="12634">
                  <c:v>20.947</c:v>
                </c:pt>
                <c:pt idx="12635">
                  <c:v>20.945</c:v>
                </c:pt>
                <c:pt idx="12636">
                  <c:v>20.945</c:v>
                </c:pt>
                <c:pt idx="12637">
                  <c:v>20.944</c:v>
                </c:pt>
                <c:pt idx="12638">
                  <c:v>20.944</c:v>
                </c:pt>
                <c:pt idx="12639">
                  <c:v>20.945</c:v>
                </c:pt>
                <c:pt idx="12640">
                  <c:v>20.944</c:v>
                </c:pt>
                <c:pt idx="12641">
                  <c:v>20.944</c:v>
                </c:pt>
                <c:pt idx="12642">
                  <c:v>20.944</c:v>
                </c:pt>
                <c:pt idx="12643">
                  <c:v>20.941</c:v>
                </c:pt>
                <c:pt idx="12644">
                  <c:v>20.939</c:v>
                </c:pt>
                <c:pt idx="12645">
                  <c:v>20.937</c:v>
                </c:pt>
                <c:pt idx="12646">
                  <c:v>20.935</c:v>
                </c:pt>
                <c:pt idx="12647">
                  <c:v>20.934</c:v>
                </c:pt>
                <c:pt idx="12648">
                  <c:v>20.934</c:v>
                </c:pt>
                <c:pt idx="12649">
                  <c:v>20.934</c:v>
                </c:pt>
                <c:pt idx="12650">
                  <c:v>20.932</c:v>
                </c:pt>
                <c:pt idx="12651">
                  <c:v>20.931</c:v>
                </c:pt>
                <c:pt idx="12652">
                  <c:v>20.93</c:v>
                </c:pt>
                <c:pt idx="12653">
                  <c:v>20.929</c:v>
                </c:pt>
                <c:pt idx="12654">
                  <c:v>20.929</c:v>
                </c:pt>
                <c:pt idx="12655">
                  <c:v>20.928</c:v>
                </c:pt>
                <c:pt idx="12656">
                  <c:v>20.928</c:v>
                </c:pt>
                <c:pt idx="12657">
                  <c:v>20.928</c:v>
                </c:pt>
                <c:pt idx="12658">
                  <c:v>20.928</c:v>
                </c:pt>
                <c:pt idx="12659">
                  <c:v>20.927</c:v>
                </c:pt>
                <c:pt idx="12660">
                  <c:v>20.927</c:v>
                </c:pt>
                <c:pt idx="12661">
                  <c:v>20.926</c:v>
                </c:pt>
                <c:pt idx="12662">
                  <c:v>20.926</c:v>
                </c:pt>
                <c:pt idx="12663">
                  <c:v>20.925</c:v>
                </c:pt>
                <c:pt idx="12664">
                  <c:v>20.925</c:v>
                </c:pt>
                <c:pt idx="12665">
                  <c:v>20.924</c:v>
                </c:pt>
                <c:pt idx="12666">
                  <c:v>20.923</c:v>
                </c:pt>
                <c:pt idx="12667">
                  <c:v>20.921</c:v>
                </c:pt>
                <c:pt idx="12668">
                  <c:v>20.919</c:v>
                </c:pt>
                <c:pt idx="12669">
                  <c:v>20.919</c:v>
                </c:pt>
                <c:pt idx="12670">
                  <c:v>20.918</c:v>
                </c:pt>
                <c:pt idx="12671">
                  <c:v>20.917</c:v>
                </c:pt>
                <c:pt idx="12672">
                  <c:v>20.915</c:v>
                </c:pt>
                <c:pt idx="12673">
                  <c:v>20.914</c:v>
                </c:pt>
                <c:pt idx="12674">
                  <c:v>20.912</c:v>
                </c:pt>
                <c:pt idx="12675">
                  <c:v>20.91</c:v>
                </c:pt>
                <c:pt idx="12676">
                  <c:v>20.907</c:v>
                </c:pt>
                <c:pt idx="12677">
                  <c:v>20.903</c:v>
                </c:pt>
                <c:pt idx="12678">
                  <c:v>20.9</c:v>
                </c:pt>
                <c:pt idx="12679">
                  <c:v>20.896</c:v>
                </c:pt>
                <c:pt idx="12680">
                  <c:v>20.894</c:v>
                </c:pt>
                <c:pt idx="12681">
                  <c:v>20.89</c:v>
                </c:pt>
                <c:pt idx="12682">
                  <c:v>20.889</c:v>
                </c:pt>
                <c:pt idx="12683">
                  <c:v>20.888</c:v>
                </c:pt>
                <c:pt idx="12684">
                  <c:v>20.886</c:v>
                </c:pt>
                <c:pt idx="12685">
                  <c:v>20.882</c:v>
                </c:pt>
                <c:pt idx="12686">
                  <c:v>20.874</c:v>
                </c:pt>
                <c:pt idx="12687">
                  <c:v>20.866</c:v>
                </c:pt>
                <c:pt idx="12688">
                  <c:v>20.86</c:v>
                </c:pt>
                <c:pt idx="12689">
                  <c:v>20.855</c:v>
                </c:pt>
                <c:pt idx="12690">
                  <c:v>20.853</c:v>
                </c:pt>
                <c:pt idx="12691">
                  <c:v>20.852</c:v>
                </c:pt>
                <c:pt idx="12692">
                  <c:v>20.853</c:v>
                </c:pt>
                <c:pt idx="12693">
                  <c:v>20.854</c:v>
                </c:pt>
                <c:pt idx="12694">
                  <c:v>20.851</c:v>
                </c:pt>
                <c:pt idx="12695">
                  <c:v>20.847</c:v>
                </c:pt>
                <c:pt idx="12696">
                  <c:v>20.842</c:v>
                </c:pt>
                <c:pt idx="12697">
                  <c:v>20.836</c:v>
                </c:pt>
                <c:pt idx="12698">
                  <c:v>20.83</c:v>
                </c:pt>
                <c:pt idx="12699">
                  <c:v>20.825</c:v>
                </c:pt>
                <c:pt idx="12700">
                  <c:v>20.82</c:v>
                </c:pt>
                <c:pt idx="12701">
                  <c:v>20.816</c:v>
                </c:pt>
                <c:pt idx="12702">
                  <c:v>20.811</c:v>
                </c:pt>
                <c:pt idx="12703">
                  <c:v>20.807</c:v>
                </c:pt>
                <c:pt idx="12704">
                  <c:v>20.803</c:v>
                </c:pt>
                <c:pt idx="12705">
                  <c:v>20.8</c:v>
                </c:pt>
                <c:pt idx="12706">
                  <c:v>20.796</c:v>
                </c:pt>
                <c:pt idx="12707">
                  <c:v>20.795</c:v>
                </c:pt>
                <c:pt idx="12708">
                  <c:v>20.793</c:v>
                </c:pt>
                <c:pt idx="12709">
                  <c:v>20.794</c:v>
                </c:pt>
                <c:pt idx="12710">
                  <c:v>20.792</c:v>
                </c:pt>
                <c:pt idx="12711">
                  <c:v>20.789</c:v>
                </c:pt>
                <c:pt idx="12712">
                  <c:v>20.784</c:v>
                </c:pt>
                <c:pt idx="12713">
                  <c:v>20.779</c:v>
                </c:pt>
                <c:pt idx="12714">
                  <c:v>20.769</c:v>
                </c:pt>
                <c:pt idx="12715">
                  <c:v>20.76</c:v>
                </c:pt>
                <c:pt idx="12716">
                  <c:v>20.755</c:v>
                </c:pt>
                <c:pt idx="12717">
                  <c:v>20.754</c:v>
                </c:pt>
                <c:pt idx="12718">
                  <c:v>20.754</c:v>
                </c:pt>
                <c:pt idx="12719">
                  <c:v>20.754</c:v>
                </c:pt>
                <c:pt idx="12720">
                  <c:v>20.756</c:v>
                </c:pt>
                <c:pt idx="12721">
                  <c:v>20.759</c:v>
                </c:pt>
                <c:pt idx="12722">
                  <c:v>20.76</c:v>
                </c:pt>
                <c:pt idx="12723">
                  <c:v>20.76</c:v>
                </c:pt>
                <c:pt idx="12724">
                  <c:v>20.759</c:v>
                </c:pt>
                <c:pt idx="12725">
                  <c:v>20.754</c:v>
                </c:pt>
                <c:pt idx="12726">
                  <c:v>20.75</c:v>
                </c:pt>
                <c:pt idx="12727">
                  <c:v>20.747</c:v>
                </c:pt>
                <c:pt idx="12728">
                  <c:v>20.745</c:v>
                </c:pt>
                <c:pt idx="12729">
                  <c:v>20.747</c:v>
                </c:pt>
                <c:pt idx="12730">
                  <c:v>20.751</c:v>
                </c:pt>
                <c:pt idx="12731">
                  <c:v>20.757</c:v>
                </c:pt>
                <c:pt idx="12732">
                  <c:v>20.762</c:v>
                </c:pt>
                <c:pt idx="12733">
                  <c:v>20.768</c:v>
                </c:pt>
                <c:pt idx="12734">
                  <c:v>20.773</c:v>
                </c:pt>
                <c:pt idx="12735">
                  <c:v>20.773</c:v>
                </c:pt>
                <c:pt idx="12736">
                  <c:v>20.771</c:v>
                </c:pt>
                <c:pt idx="12737">
                  <c:v>20.769</c:v>
                </c:pt>
                <c:pt idx="12738">
                  <c:v>20.767</c:v>
                </c:pt>
                <c:pt idx="12739">
                  <c:v>20.767</c:v>
                </c:pt>
                <c:pt idx="12740">
                  <c:v>20.765</c:v>
                </c:pt>
                <c:pt idx="12741">
                  <c:v>20.758</c:v>
                </c:pt>
                <c:pt idx="12742">
                  <c:v>20.753</c:v>
                </c:pt>
                <c:pt idx="12743">
                  <c:v>20.75</c:v>
                </c:pt>
                <c:pt idx="12744">
                  <c:v>20.752</c:v>
                </c:pt>
                <c:pt idx="12745">
                  <c:v>20.757</c:v>
                </c:pt>
                <c:pt idx="12746">
                  <c:v>20.76</c:v>
                </c:pt>
                <c:pt idx="12747">
                  <c:v>20.765</c:v>
                </c:pt>
                <c:pt idx="12748">
                  <c:v>20.766</c:v>
                </c:pt>
                <c:pt idx="12749">
                  <c:v>20.762</c:v>
                </c:pt>
                <c:pt idx="12750">
                  <c:v>20.759</c:v>
                </c:pt>
                <c:pt idx="12751">
                  <c:v>20.761</c:v>
                </c:pt>
                <c:pt idx="12752">
                  <c:v>20.763</c:v>
                </c:pt>
                <c:pt idx="12753">
                  <c:v>20.76</c:v>
                </c:pt>
                <c:pt idx="12754">
                  <c:v>20.76</c:v>
                </c:pt>
                <c:pt idx="12755">
                  <c:v>20.767</c:v>
                </c:pt>
                <c:pt idx="12756">
                  <c:v>20.774</c:v>
                </c:pt>
                <c:pt idx="12757">
                  <c:v>20.78</c:v>
                </c:pt>
                <c:pt idx="12758">
                  <c:v>20.783</c:v>
                </c:pt>
                <c:pt idx="12759">
                  <c:v>20.786</c:v>
                </c:pt>
                <c:pt idx="12760">
                  <c:v>20.788</c:v>
                </c:pt>
                <c:pt idx="12761">
                  <c:v>20.788</c:v>
                </c:pt>
                <c:pt idx="12762">
                  <c:v>20.788</c:v>
                </c:pt>
                <c:pt idx="12763">
                  <c:v>20.779</c:v>
                </c:pt>
                <c:pt idx="12764">
                  <c:v>20.772</c:v>
                </c:pt>
                <c:pt idx="12765">
                  <c:v>20.771</c:v>
                </c:pt>
                <c:pt idx="12766">
                  <c:v>20.776</c:v>
                </c:pt>
                <c:pt idx="12767">
                  <c:v>20.782</c:v>
                </c:pt>
                <c:pt idx="12768">
                  <c:v>20.787</c:v>
                </c:pt>
                <c:pt idx="12769">
                  <c:v>20.79</c:v>
                </c:pt>
                <c:pt idx="12770">
                  <c:v>20.792</c:v>
                </c:pt>
                <c:pt idx="12771">
                  <c:v>20.789</c:v>
                </c:pt>
                <c:pt idx="12772">
                  <c:v>20.785</c:v>
                </c:pt>
                <c:pt idx="12773">
                  <c:v>20.78</c:v>
                </c:pt>
                <c:pt idx="12774">
                  <c:v>20.775</c:v>
                </c:pt>
                <c:pt idx="12775">
                  <c:v>20.771</c:v>
                </c:pt>
                <c:pt idx="12776">
                  <c:v>20.767</c:v>
                </c:pt>
                <c:pt idx="12777">
                  <c:v>20.766</c:v>
                </c:pt>
                <c:pt idx="12778">
                  <c:v>20.768</c:v>
                </c:pt>
                <c:pt idx="12779">
                  <c:v>20.77</c:v>
                </c:pt>
                <c:pt idx="12780">
                  <c:v>20.767</c:v>
                </c:pt>
                <c:pt idx="12781">
                  <c:v>20.762</c:v>
                </c:pt>
                <c:pt idx="12782">
                  <c:v>20.755</c:v>
                </c:pt>
                <c:pt idx="12783">
                  <c:v>20.749</c:v>
                </c:pt>
                <c:pt idx="12784">
                  <c:v>20.75</c:v>
                </c:pt>
                <c:pt idx="12785">
                  <c:v>20.754</c:v>
                </c:pt>
                <c:pt idx="12786">
                  <c:v>20.76</c:v>
                </c:pt>
                <c:pt idx="12787">
                  <c:v>20.766</c:v>
                </c:pt>
                <c:pt idx="12788">
                  <c:v>20.771</c:v>
                </c:pt>
                <c:pt idx="12789">
                  <c:v>20.774</c:v>
                </c:pt>
                <c:pt idx="12790">
                  <c:v>20.777</c:v>
                </c:pt>
                <c:pt idx="12791">
                  <c:v>20.778</c:v>
                </c:pt>
                <c:pt idx="12792">
                  <c:v>20.778</c:v>
                </c:pt>
                <c:pt idx="12793">
                  <c:v>20.776</c:v>
                </c:pt>
                <c:pt idx="12794">
                  <c:v>20.777</c:v>
                </c:pt>
                <c:pt idx="12795">
                  <c:v>20.781</c:v>
                </c:pt>
                <c:pt idx="12796">
                  <c:v>20.785</c:v>
                </c:pt>
                <c:pt idx="12797">
                  <c:v>20.789</c:v>
                </c:pt>
                <c:pt idx="12798">
                  <c:v>20.793</c:v>
                </c:pt>
                <c:pt idx="12799">
                  <c:v>20.794</c:v>
                </c:pt>
                <c:pt idx="12800">
                  <c:v>20.794</c:v>
                </c:pt>
                <c:pt idx="12801">
                  <c:v>20.792</c:v>
                </c:pt>
                <c:pt idx="12802">
                  <c:v>20.79</c:v>
                </c:pt>
                <c:pt idx="12803">
                  <c:v>20.789</c:v>
                </c:pt>
                <c:pt idx="12804">
                  <c:v>20.785</c:v>
                </c:pt>
                <c:pt idx="12805">
                  <c:v>20.783</c:v>
                </c:pt>
                <c:pt idx="12806">
                  <c:v>20.781</c:v>
                </c:pt>
                <c:pt idx="12807">
                  <c:v>20.781</c:v>
                </c:pt>
                <c:pt idx="12808">
                  <c:v>20.783</c:v>
                </c:pt>
                <c:pt idx="12809">
                  <c:v>20.785</c:v>
                </c:pt>
                <c:pt idx="12810">
                  <c:v>20.788</c:v>
                </c:pt>
                <c:pt idx="12811">
                  <c:v>20.789</c:v>
                </c:pt>
                <c:pt idx="12812">
                  <c:v>20.789</c:v>
                </c:pt>
                <c:pt idx="12813">
                  <c:v>20.789</c:v>
                </c:pt>
                <c:pt idx="12814">
                  <c:v>20.789</c:v>
                </c:pt>
                <c:pt idx="12815">
                  <c:v>20.789</c:v>
                </c:pt>
                <c:pt idx="12816">
                  <c:v>20.789</c:v>
                </c:pt>
                <c:pt idx="12817">
                  <c:v>20.789</c:v>
                </c:pt>
                <c:pt idx="12818">
                  <c:v>20.786</c:v>
                </c:pt>
                <c:pt idx="12819">
                  <c:v>20.781</c:v>
                </c:pt>
                <c:pt idx="12820">
                  <c:v>20.777</c:v>
                </c:pt>
                <c:pt idx="12821">
                  <c:v>20.77</c:v>
                </c:pt>
                <c:pt idx="12822">
                  <c:v>20.763</c:v>
                </c:pt>
                <c:pt idx="12823">
                  <c:v>20.759</c:v>
                </c:pt>
                <c:pt idx="12824">
                  <c:v>20.76</c:v>
                </c:pt>
                <c:pt idx="12825">
                  <c:v>20.763</c:v>
                </c:pt>
                <c:pt idx="12826">
                  <c:v>20.767</c:v>
                </c:pt>
                <c:pt idx="12827">
                  <c:v>20.772</c:v>
                </c:pt>
                <c:pt idx="12828">
                  <c:v>20.777</c:v>
                </c:pt>
                <c:pt idx="12829">
                  <c:v>20.78</c:v>
                </c:pt>
                <c:pt idx="12830">
                  <c:v>20.782</c:v>
                </c:pt>
                <c:pt idx="12831">
                  <c:v>20.782</c:v>
                </c:pt>
                <c:pt idx="12832">
                  <c:v>20.781</c:v>
                </c:pt>
                <c:pt idx="12833">
                  <c:v>20.78</c:v>
                </c:pt>
                <c:pt idx="12834">
                  <c:v>20.781</c:v>
                </c:pt>
                <c:pt idx="12835">
                  <c:v>20.781</c:v>
                </c:pt>
                <c:pt idx="12836">
                  <c:v>20.775</c:v>
                </c:pt>
                <c:pt idx="12837">
                  <c:v>20.767</c:v>
                </c:pt>
                <c:pt idx="12838">
                  <c:v>20.762</c:v>
                </c:pt>
                <c:pt idx="12839">
                  <c:v>20.759</c:v>
                </c:pt>
                <c:pt idx="12840">
                  <c:v>20.755</c:v>
                </c:pt>
                <c:pt idx="12841">
                  <c:v>20.748</c:v>
                </c:pt>
                <c:pt idx="12842">
                  <c:v>20.729</c:v>
                </c:pt>
                <c:pt idx="12843">
                  <c:v>20.708</c:v>
                </c:pt>
                <c:pt idx="12844">
                  <c:v>20.685</c:v>
                </c:pt>
                <c:pt idx="12845">
                  <c:v>20.667</c:v>
                </c:pt>
                <c:pt idx="12846">
                  <c:v>20.649</c:v>
                </c:pt>
                <c:pt idx="12847">
                  <c:v>20.633</c:v>
                </c:pt>
                <c:pt idx="12848">
                  <c:v>20.621</c:v>
                </c:pt>
                <c:pt idx="12849">
                  <c:v>20.61</c:v>
                </c:pt>
                <c:pt idx="12850">
                  <c:v>20.602</c:v>
                </c:pt>
                <c:pt idx="12851">
                  <c:v>20.598</c:v>
                </c:pt>
                <c:pt idx="12852">
                  <c:v>20.595</c:v>
                </c:pt>
                <c:pt idx="12853">
                  <c:v>20.591</c:v>
                </c:pt>
                <c:pt idx="12854">
                  <c:v>20.588</c:v>
                </c:pt>
                <c:pt idx="12855">
                  <c:v>20.584</c:v>
                </c:pt>
                <c:pt idx="12856">
                  <c:v>20.581</c:v>
                </c:pt>
                <c:pt idx="12857">
                  <c:v>20.577</c:v>
                </c:pt>
                <c:pt idx="12858">
                  <c:v>20.573</c:v>
                </c:pt>
                <c:pt idx="12859">
                  <c:v>20.57</c:v>
                </c:pt>
                <c:pt idx="12860">
                  <c:v>20.568</c:v>
                </c:pt>
                <c:pt idx="12861">
                  <c:v>20.565</c:v>
                </c:pt>
                <c:pt idx="12862">
                  <c:v>20.563</c:v>
                </c:pt>
                <c:pt idx="12863">
                  <c:v>20.56</c:v>
                </c:pt>
                <c:pt idx="12864">
                  <c:v>20.559</c:v>
                </c:pt>
                <c:pt idx="12865">
                  <c:v>20.554</c:v>
                </c:pt>
                <c:pt idx="12866">
                  <c:v>20.553</c:v>
                </c:pt>
                <c:pt idx="12867">
                  <c:v>20.553</c:v>
                </c:pt>
                <c:pt idx="12868">
                  <c:v>20.553</c:v>
                </c:pt>
                <c:pt idx="12869">
                  <c:v>20.553</c:v>
                </c:pt>
                <c:pt idx="12870">
                  <c:v>20.554</c:v>
                </c:pt>
                <c:pt idx="12871">
                  <c:v>20.559</c:v>
                </c:pt>
                <c:pt idx="12872">
                  <c:v>20.559</c:v>
                </c:pt>
                <c:pt idx="12873">
                  <c:v>20.556</c:v>
                </c:pt>
                <c:pt idx="12874">
                  <c:v>20.553</c:v>
                </c:pt>
                <c:pt idx="12875">
                  <c:v>20.549</c:v>
                </c:pt>
                <c:pt idx="12876">
                  <c:v>20.546</c:v>
                </c:pt>
                <c:pt idx="12877">
                  <c:v>20.543</c:v>
                </c:pt>
                <c:pt idx="12878">
                  <c:v>20.54</c:v>
                </c:pt>
                <c:pt idx="12879">
                  <c:v>20.536</c:v>
                </c:pt>
                <c:pt idx="12880">
                  <c:v>20.533</c:v>
                </c:pt>
                <c:pt idx="12881">
                  <c:v>20.527</c:v>
                </c:pt>
                <c:pt idx="12882">
                  <c:v>20.511</c:v>
                </c:pt>
                <c:pt idx="12883">
                  <c:v>20.492</c:v>
                </c:pt>
                <c:pt idx="12884">
                  <c:v>20.474</c:v>
                </c:pt>
                <c:pt idx="12885">
                  <c:v>20.456</c:v>
                </c:pt>
                <c:pt idx="12886">
                  <c:v>20.441</c:v>
                </c:pt>
                <c:pt idx="12887">
                  <c:v>20.426</c:v>
                </c:pt>
                <c:pt idx="12888">
                  <c:v>20.413</c:v>
                </c:pt>
                <c:pt idx="12889">
                  <c:v>20.402</c:v>
                </c:pt>
                <c:pt idx="12890">
                  <c:v>20.394</c:v>
                </c:pt>
                <c:pt idx="12891">
                  <c:v>20.386</c:v>
                </c:pt>
                <c:pt idx="12892">
                  <c:v>20.378</c:v>
                </c:pt>
                <c:pt idx="12893">
                  <c:v>20.371</c:v>
                </c:pt>
                <c:pt idx="12894">
                  <c:v>20.364</c:v>
                </c:pt>
                <c:pt idx="12895">
                  <c:v>20.358</c:v>
                </c:pt>
                <c:pt idx="12896">
                  <c:v>20.352</c:v>
                </c:pt>
                <c:pt idx="12897">
                  <c:v>20.347</c:v>
                </c:pt>
                <c:pt idx="12898">
                  <c:v>20.34</c:v>
                </c:pt>
                <c:pt idx="12899">
                  <c:v>20.334</c:v>
                </c:pt>
                <c:pt idx="12900">
                  <c:v>20.326</c:v>
                </c:pt>
                <c:pt idx="12901">
                  <c:v>20.321</c:v>
                </c:pt>
                <c:pt idx="12902">
                  <c:v>20.315</c:v>
                </c:pt>
                <c:pt idx="12903">
                  <c:v>20.309</c:v>
                </c:pt>
                <c:pt idx="12904">
                  <c:v>20.303</c:v>
                </c:pt>
                <c:pt idx="12905">
                  <c:v>20.298</c:v>
                </c:pt>
                <c:pt idx="12906">
                  <c:v>20.293</c:v>
                </c:pt>
                <c:pt idx="12907">
                  <c:v>20.29</c:v>
                </c:pt>
                <c:pt idx="12908">
                  <c:v>20.287</c:v>
                </c:pt>
                <c:pt idx="12909">
                  <c:v>20.284</c:v>
                </c:pt>
                <c:pt idx="12910">
                  <c:v>20.281</c:v>
                </c:pt>
                <c:pt idx="12911">
                  <c:v>20.277</c:v>
                </c:pt>
                <c:pt idx="12912">
                  <c:v>20.274</c:v>
                </c:pt>
                <c:pt idx="12913">
                  <c:v>20.271</c:v>
                </c:pt>
                <c:pt idx="12914">
                  <c:v>20.267</c:v>
                </c:pt>
                <c:pt idx="12915">
                  <c:v>20.265</c:v>
                </c:pt>
                <c:pt idx="12916">
                  <c:v>20.261</c:v>
                </c:pt>
                <c:pt idx="12917">
                  <c:v>20.258</c:v>
                </c:pt>
                <c:pt idx="12918">
                  <c:v>20.255</c:v>
                </c:pt>
                <c:pt idx="12919">
                  <c:v>20.252</c:v>
                </c:pt>
                <c:pt idx="12920">
                  <c:v>20.25</c:v>
                </c:pt>
                <c:pt idx="12921">
                  <c:v>20.248</c:v>
                </c:pt>
                <c:pt idx="12922">
                  <c:v>20.245</c:v>
                </c:pt>
                <c:pt idx="12923">
                  <c:v>20.243</c:v>
                </c:pt>
                <c:pt idx="12924">
                  <c:v>20.24</c:v>
                </c:pt>
                <c:pt idx="12925">
                  <c:v>20.239</c:v>
                </c:pt>
                <c:pt idx="12926">
                  <c:v>20.236</c:v>
                </c:pt>
                <c:pt idx="12927">
                  <c:v>20.234</c:v>
                </c:pt>
                <c:pt idx="12928">
                  <c:v>20.232</c:v>
                </c:pt>
                <c:pt idx="12929">
                  <c:v>20.229</c:v>
                </c:pt>
                <c:pt idx="12930">
                  <c:v>20.228</c:v>
                </c:pt>
                <c:pt idx="12931">
                  <c:v>20.225</c:v>
                </c:pt>
                <c:pt idx="12932">
                  <c:v>20.223</c:v>
                </c:pt>
                <c:pt idx="12933">
                  <c:v>20.221</c:v>
                </c:pt>
                <c:pt idx="12934">
                  <c:v>20.219</c:v>
                </c:pt>
                <c:pt idx="12935">
                  <c:v>20.218</c:v>
                </c:pt>
                <c:pt idx="12936">
                  <c:v>20.215</c:v>
                </c:pt>
                <c:pt idx="12937">
                  <c:v>20.213</c:v>
                </c:pt>
                <c:pt idx="12938">
                  <c:v>20.212</c:v>
                </c:pt>
                <c:pt idx="12939">
                  <c:v>20.209</c:v>
                </c:pt>
                <c:pt idx="12940">
                  <c:v>20.207</c:v>
                </c:pt>
                <c:pt idx="12941">
                  <c:v>20.206</c:v>
                </c:pt>
                <c:pt idx="12942">
                  <c:v>20.204</c:v>
                </c:pt>
                <c:pt idx="12943">
                  <c:v>20.202</c:v>
                </c:pt>
                <c:pt idx="12944">
                  <c:v>20.201</c:v>
                </c:pt>
                <c:pt idx="12945">
                  <c:v>20.198</c:v>
                </c:pt>
                <c:pt idx="12946">
                  <c:v>20.196</c:v>
                </c:pt>
                <c:pt idx="12947">
                  <c:v>20.194</c:v>
                </c:pt>
                <c:pt idx="12948">
                  <c:v>20.13</c:v>
                </c:pt>
                <c:pt idx="12949">
                  <c:v>20.002</c:v>
                </c:pt>
                <c:pt idx="12950">
                  <c:v>19.855</c:v>
                </c:pt>
                <c:pt idx="12951">
                  <c:v>19.708</c:v>
                </c:pt>
                <c:pt idx="12952">
                  <c:v>19.585</c:v>
                </c:pt>
                <c:pt idx="12953">
                  <c:v>19.511</c:v>
                </c:pt>
                <c:pt idx="12954">
                  <c:v>19.466</c:v>
                </c:pt>
                <c:pt idx="12955">
                  <c:v>19.434</c:v>
                </c:pt>
                <c:pt idx="12956">
                  <c:v>19.409</c:v>
                </c:pt>
                <c:pt idx="12957">
                  <c:v>19.382</c:v>
                </c:pt>
                <c:pt idx="12958">
                  <c:v>19.36</c:v>
                </c:pt>
                <c:pt idx="12959">
                  <c:v>19.341</c:v>
                </c:pt>
                <c:pt idx="12960">
                  <c:v>19.325</c:v>
                </c:pt>
                <c:pt idx="12961">
                  <c:v>19.311</c:v>
                </c:pt>
                <c:pt idx="12962">
                  <c:v>19.297</c:v>
                </c:pt>
                <c:pt idx="12963">
                  <c:v>19.281</c:v>
                </c:pt>
                <c:pt idx="12964">
                  <c:v>19.264</c:v>
                </c:pt>
                <c:pt idx="12965">
                  <c:v>19.25</c:v>
                </c:pt>
                <c:pt idx="12966">
                  <c:v>19.236</c:v>
                </c:pt>
                <c:pt idx="12967">
                  <c:v>19.222</c:v>
                </c:pt>
                <c:pt idx="12968">
                  <c:v>19.209</c:v>
                </c:pt>
                <c:pt idx="12969">
                  <c:v>19.194</c:v>
                </c:pt>
                <c:pt idx="12970">
                  <c:v>19.178</c:v>
                </c:pt>
                <c:pt idx="12971">
                  <c:v>19.16</c:v>
                </c:pt>
                <c:pt idx="12972">
                  <c:v>19.143</c:v>
                </c:pt>
                <c:pt idx="12973">
                  <c:v>19.125</c:v>
                </c:pt>
                <c:pt idx="12974">
                  <c:v>19.107</c:v>
                </c:pt>
                <c:pt idx="12975">
                  <c:v>19.093</c:v>
                </c:pt>
                <c:pt idx="12976">
                  <c:v>19.079</c:v>
                </c:pt>
                <c:pt idx="12977">
                  <c:v>19.064</c:v>
                </c:pt>
                <c:pt idx="12978">
                  <c:v>19.049</c:v>
                </c:pt>
                <c:pt idx="12979">
                  <c:v>19.036</c:v>
                </c:pt>
                <c:pt idx="12980">
                  <c:v>19.023</c:v>
                </c:pt>
                <c:pt idx="12981">
                  <c:v>19.01</c:v>
                </c:pt>
                <c:pt idx="12982">
                  <c:v>18.997</c:v>
                </c:pt>
                <c:pt idx="12983">
                  <c:v>18.984</c:v>
                </c:pt>
                <c:pt idx="12984">
                  <c:v>18.971</c:v>
                </c:pt>
                <c:pt idx="12985">
                  <c:v>18.957</c:v>
                </c:pt>
                <c:pt idx="12986">
                  <c:v>18.944</c:v>
                </c:pt>
                <c:pt idx="12987">
                  <c:v>18.93</c:v>
                </c:pt>
                <c:pt idx="12988">
                  <c:v>18.917</c:v>
                </c:pt>
                <c:pt idx="12989">
                  <c:v>18.905</c:v>
                </c:pt>
                <c:pt idx="12990">
                  <c:v>18.893</c:v>
                </c:pt>
                <c:pt idx="12991">
                  <c:v>18.881</c:v>
                </c:pt>
                <c:pt idx="12992">
                  <c:v>18.871</c:v>
                </c:pt>
                <c:pt idx="12993">
                  <c:v>18.862</c:v>
                </c:pt>
                <c:pt idx="12994">
                  <c:v>18.853</c:v>
                </c:pt>
                <c:pt idx="12995">
                  <c:v>18.843</c:v>
                </c:pt>
                <c:pt idx="12996">
                  <c:v>18.833</c:v>
                </c:pt>
                <c:pt idx="12997">
                  <c:v>18.822</c:v>
                </c:pt>
                <c:pt idx="12998">
                  <c:v>18.811</c:v>
                </c:pt>
                <c:pt idx="12999">
                  <c:v>18.8</c:v>
                </c:pt>
                <c:pt idx="13000">
                  <c:v>18.788</c:v>
                </c:pt>
                <c:pt idx="13001">
                  <c:v>18.775</c:v>
                </c:pt>
                <c:pt idx="13002">
                  <c:v>18.763</c:v>
                </c:pt>
                <c:pt idx="13003">
                  <c:v>18.752</c:v>
                </c:pt>
                <c:pt idx="13004">
                  <c:v>18.742</c:v>
                </c:pt>
                <c:pt idx="13005">
                  <c:v>18.733</c:v>
                </c:pt>
                <c:pt idx="13006">
                  <c:v>18.724</c:v>
                </c:pt>
                <c:pt idx="13007">
                  <c:v>18.709</c:v>
                </c:pt>
                <c:pt idx="13008">
                  <c:v>18.683</c:v>
                </c:pt>
                <c:pt idx="13009">
                  <c:v>18.658</c:v>
                </c:pt>
                <c:pt idx="13010">
                  <c:v>18.633</c:v>
                </c:pt>
                <c:pt idx="13011">
                  <c:v>18.611</c:v>
                </c:pt>
                <c:pt idx="13012">
                  <c:v>18.595</c:v>
                </c:pt>
                <c:pt idx="13013">
                  <c:v>18.582</c:v>
                </c:pt>
                <c:pt idx="13014">
                  <c:v>18.572</c:v>
                </c:pt>
                <c:pt idx="13015">
                  <c:v>18.562</c:v>
                </c:pt>
                <c:pt idx="13016">
                  <c:v>18.554</c:v>
                </c:pt>
                <c:pt idx="13017">
                  <c:v>18.547</c:v>
                </c:pt>
                <c:pt idx="13018">
                  <c:v>18.541</c:v>
                </c:pt>
                <c:pt idx="13019">
                  <c:v>18.534</c:v>
                </c:pt>
                <c:pt idx="13020">
                  <c:v>18.528</c:v>
                </c:pt>
                <c:pt idx="13021">
                  <c:v>18.522</c:v>
                </c:pt>
                <c:pt idx="13022">
                  <c:v>18.516</c:v>
                </c:pt>
                <c:pt idx="13023">
                  <c:v>18.512</c:v>
                </c:pt>
                <c:pt idx="13024">
                  <c:v>18.507</c:v>
                </c:pt>
                <c:pt idx="13025">
                  <c:v>18.502</c:v>
                </c:pt>
                <c:pt idx="13026">
                  <c:v>18.497</c:v>
                </c:pt>
                <c:pt idx="13027">
                  <c:v>18.491</c:v>
                </c:pt>
                <c:pt idx="13028">
                  <c:v>18.486</c:v>
                </c:pt>
                <c:pt idx="13029">
                  <c:v>18.479</c:v>
                </c:pt>
                <c:pt idx="13030">
                  <c:v>18.474</c:v>
                </c:pt>
                <c:pt idx="13031">
                  <c:v>18.469</c:v>
                </c:pt>
                <c:pt idx="13032">
                  <c:v>18.462</c:v>
                </c:pt>
                <c:pt idx="13033">
                  <c:v>18.456</c:v>
                </c:pt>
                <c:pt idx="13034">
                  <c:v>18.45</c:v>
                </c:pt>
                <c:pt idx="13035">
                  <c:v>18.444</c:v>
                </c:pt>
                <c:pt idx="13036">
                  <c:v>18.439</c:v>
                </c:pt>
                <c:pt idx="13037">
                  <c:v>18.432</c:v>
                </c:pt>
                <c:pt idx="13038">
                  <c:v>18.427</c:v>
                </c:pt>
                <c:pt idx="13039">
                  <c:v>18.423</c:v>
                </c:pt>
                <c:pt idx="13040">
                  <c:v>18.419</c:v>
                </c:pt>
                <c:pt idx="13041">
                  <c:v>18.415</c:v>
                </c:pt>
                <c:pt idx="13042">
                  <c:v>18.411</c:v>
                </c:pt>
                <c:pt idx="13043">
                  <c:v>18.406</c:v>
                </c:pt>
                <c:pt idx="13044">
                  <c:v>18.403</c:v>
                </c:pt>
                <c:pt idx="13045">
                  <c:v>18.4</c:v>
                </c:pt>
                <c:pt idx="13046">
                  <c:v>18.396</c:v>
                </c:pt>
                <c:pt idx="13047">
                  <c:v>18.393</c:v>
                </c:pt>
                <c:pt idx="13048">
                  <c:v>18.39</c:v>
                </c:pt>
                <c:pt idx="13049">
                  <c:v>18.386</c:v>
                </c:pt>
                <c:pt idx="13050">
                  <c:v>18.382</c:v>
                </c:pt>
                <c:pt idx="13051">
                  <c:v>18.379</c:v>
                </c:pt>
                <c:pt idx="13052">
                  <c:v>18.376</c:v>
                </c:pt>
                <c:pt idx="13053">
                  <c:v>18.372</c:v>
                </c:pt>
                <c:pt idx="13054">
                  <c:v>18.369</c:v>
                </c:pt>
                <c:pt idx="13055">
                  <c:v>18.365</c:v>
                </c:pt>
                <c:pt idx="13056">
                  <c:v>18.361</c:v>
                </c:pt>
                <c:pt idx="13057">
                  <c:v>18.357</c:v>
                </c:pt>
                <c:pt idx="13058">
                  <c:v>18.353</c:v>
                </c:pt>
                <c:pt idx="13059">
                  <c:v>18.349</c:v>
                </c:pt>
                <c:pt idx="13060">
                  <c:v>18.346</c:v>
                </c:pt>
                <c:pt idx="13061">
                  <c:v>18.342</c:v>
                </c:pt>
                <c:pt idx="13062">
                  <c:v>18.339</c:v>
                </c:pt>
                <c:pt idx="13063">
                  <c:v>18.335</c:v>
                </c:pt>
                <c:pt idx="13064">
                  <c:v>18.331</c:v>
                </c:pt>
                <c:pt idx="13065">
                  <c:v>18.327</c:v>
                </c:pt>
                <c:pt idx="13066">
                  <c:v>18.324</c:v>
                </c:pt>
                <c:pt idx="13067">
                  <c:v>18.321</c:v>
                </c:pt>
                <c:pt idx="13068">
                  <c:v>18.318</c:v>
                </c:pt>
                <c:pt idx="13069">
                  <c:v>18.315</c:v>
                </c:pt>
                <c:pt idx="13070">
                  <c:v>18.311</c:v>
                </c:pt>
                <c:pt idx="13071">
                  <c:v>18.307</c:v>
                </c:pt>
                <c:pt idx="13072">
                  <c:v>18.304</c:v>
                </c:pt>
                <c:pt idx="13073">
                  <c:v>18.301</c:v>
                </c:pt>
                <c:pt idx="13074">
                  <c:v>18.298</c:v>
                </c:pt>
                <c:pt idx="13075">
                  <c:v>18.294</c:v>
                </c:pt>
                <c:pt idx="13076">
                  <c:v>18.29</c:v>
                </c:pt>
                <c:pt idx="13077">
                  <c:v>18.288</c:v>
                </c:pt>
                <c:pt idx="13078">
                  <c:v>18.284</c:v>
                </c:pt>
                <c:pt idx="13079">
                  <c:v>18.281</c:v>
                </c:pt>
                <c:pt idx="13080">
                  <c:v>18.277</c:v>
                </c:pt>
                <c:pt idx="13081">
                  <c:v>18.274</c:v>
                </c:pt>
                <c:pt idx="13082">
                  <c:v>18.271</c:v>
                </c:pt>
                <c:pt idx="13083">
                  <c:v>18.268</c:v>
                </c:pt>
                <c:pt idx="13084">
                  <c:v>18.264</c:v>
                </c:pt>
                <c:pt idx="13085">
                  <c:v>18.261</c:v>
                </c:pt>
                <c:pt idx="13086">
                  <c:v>18.257</c:v>
                </c:pt>
                <c:pt idx="13087">
                  <c:v>18.254</c:v>
                </c:pt>
                <c:pt idx="13088">
                  <c:v>18.25</c:v>
                </c:pt>
                <c:pt idx="13089">
                  <c:v>18.248</c:v>
                </c:pt>
                <c:pt idx="13090">
                  <c:v>18.245</c:v>
                </c:pt>
                <c:pt idx="13091">
                  <c:v>18.242</c:v>
                </c:pt>
                <c:pt idx="13092">
                  <c:v>18.239</c:v>
                </c:pt>
                <c:pt idx="13093">
                  <c:v>18.236</c:v>
                </c:pt>
                <c:pt idx="13094">
                  <c:v>18.232</c:v>
                </c:pt>
                <c:pt idx="13095">
                  <c:v>18.23</c:v>
                </c:pt>
                <c:pt idx="13096">
                  <c:v>18.227</c:v>
                </c:pt>
                <c:pt idx="13097">
                  <c:v>18.224</c:v>
                </c:pt>
                <c:pt idx="13098">
                  <c:v>18.22</c:v>
                </c:pt>
                <c:pt idx="13099">
                  <c:v>18.218</c:v>
                </c:pt>
                <c:pt idx="13100">
                  <c:v>18.215</c:v>
                </c:pt>
                <c:pt idx="13101">
                  <c:v>18.211</c:v>
                </c:pt>
                <c:pt idx="13102">
                  <c:v>18.209</c:v>
                </c:pt>
                <c:pt idx="13103">
                  <c:v>18.206</c:v>
                </c:pt>
                <c:pt idx="13104">
                  <c:v>18.203</c:v>
                </c:pt>
                <c:pt idx="13105">
                  <c:v>18.2</c:v>
                </c:pt>
                <c:pt idx="13106">
                  <c:v>18.197</c:v>
                </c:pt>
                <c:pt idx="13107">
                  <c:v>18.194</c:v>
                </c:pt>
                <c:pt idx="13108">
                  <c:v>18.191</c:v>
                </c:pt>
                <c:pt idx="13109">
                  <c:v>18.187</c:v>
                </c:pt>
                <c:pt idx="13110">
                  <c:v>18.184</c:v>
                </c:pt>
                <c:pt idx="13111">
                  <c:v>18.182</c:v>
                </c:pt>
                <c:pt idx="13112">
                  <c:v>18.179</c:v>
                </c:pt>
                <c:pt idx="13113">
                  <c:v>18.176</c:v>
                </c:pt>
                <c:pt idx="13114">
                  <c:v>18.172</c:v>
                </c:pt>
                <c:pt idx="13115">
                  <c:v>18.165</c:v>
                </c:pt>
                <c:pt idx="13116">
                  <c:v>18.152</c:v>
                </c:pt>
                <c:pt idx="13117">
                  <c:v>18.138</c:v>
                </c:pt>
                <c:pt idx="13118">
                  <c:v>18.13</c:v>
                </c:pt>
                <c:pt idx="13119">
                  <c:v>18.123</c:v>
                </c:pt>
                <c:pt idx="13120">
                  <c:v>18.118</c:v>
                </c:pt>
                <c:pt idx="13121">
                  <c:v>18.112</c:v>
                </c:pt>
                <c:pt idx="13122">
                  <c:v>18.109</c:v>
                </c:pt>
                <c:pt idx="13123">
                  <c:v>18.105</c:v>
                </c:pt>
                <c:pt idx="13124">
                  <c:v>18.103</c:v>
                </c:pt>
                <c:pt idx="13125">
                  <c:v>18.101</c:v>
                </c:pt>
                <c:pt idx="13126">
                  <c:v>18.101</c:v>
                </c:pt>
                <c:pt idx="13127">
                  <c:v>18.099</c:v>
                </c:pt>
                <c:pt idx="13128">
                  <c:v>18.097</c:v>
                </c:pt>
                <c:pt idx="13129">
                  <c:v>18.095</c:v>
                </c:pt>
                <c:pt idx="13130">
                  <c:v>18.093</c:v>
                </c:pt>
                <c:pt idx="13131">
                  <c:v>18.09</c:v>
                </c:pt>
                <c:pt idx="13132">
                  <c:v>18.089</c:v>
                </c:pt>
                <c:pt idx="13133">
                  <c:v>18.085</c:v>
                </c:pt>
                <c:pt idx="13134">
                  <c:v>18.084</c:v>
                </c:pt>
                <c:pt idx="13135">
                  <c:v>18.081</c:v>
                </c:pt>
                <c:pt idx="13136">
                  <c:v>18.079</c:v>
                </c:pt>
                <c:pt idx="13137">
                  <c:v>18.077</c:v>
                </c:pt>
                <c:pt idx="13138">
                  <c:v>18.074</c:v>
                </c:pt>
                <c:pt idx="13139">
                  <c:v>18.072</c:v>
                </c:pt>
                <c:pt idx="13140">
                  <c:v>18.069</c:v>
                </c:pt>
                <c:pt idx="13141">
                  <c:v>18.068</c:v>
                </c:pt>
                <c:pt idx="13142">
                  <c:v>18.066</c:v>
                </c:pt>
                <c:pt idx="13143">
                  <c:v>18.065</c:v>
                </c:pt>
                <c:pt idx="13144">
                  <c:v>18.063</c:v>
                </c:pt>
                <c:pt idx="13145">
                  <c:v>18.061</c:v>
                </c:pt>
                <c:pt idx="13146">
                  <c:v>18.058</c:v>
                </c:pt>
                <c:pt idx="13147">
                  <c:v>18.057</c:v>
                </c:pt>
                <c:pt idx="13148">
                  <c:v>18.054</c:v>
                </c:pt>
                <c:pt idx="13149">
                  <c:v>18.052</c:v>
                </c:pt>
                <c:pt idx="13150">
                  <c:v>18.05</c:v>
                </c:pt>
                <c:pt idx="13151">
                  <c:v>18.049</c:v>
                </c:pt>
                <c:pt idx="13152">
                  <c:v>18.048</c:v>
                </c:pt>
                <c:pt idx="13153">
                  <c:v>18.045</c:v>
                </c:pt>
                <c:pt idx="13154">
                  <c:v>18.045</c:v>
                </c:pt>
                <c:pt idx="13155">
                  <c:v>18.043</c:v>
                </c:pt>
                <c:pt idx="13156">
                  <c:v>18.037</c:v>
                </c:pt>
                <c:pt idx="13157">
                  <c:v>18.033</c:v>
                </c:pt>
                <c:pt idx="13158">
                  <c:v>18.029</c:v>
                </c:pt>
                <c:pt idx="13159">
                  <c:v>18.027</c:v>
                </c:pt>
                <c:pt idx="13160">
                  <c:v>18.025</c:v>
                </c:pt>
                <c:pt idx="13161">
                  <c:v>18.023</c:v>
                </c:pt>
                <c:pt idx="13162">
                  <c:v>18.022</c:v>
                </c:pt>
                <c:pt idx="13163">
                  <c:v>18.023</c:v>
                </c:pt>
                <c:pt idx="13164">
                  <c:v>18.023</c:v>
                </c:pt>
                <c:pt idx="13165">
                  <c:v>18.022</c:v>
                </c:pt>
                <c:pt idx="13166">
                  <c:v>18.022</c:v>
                </c:pt>
                <c:pt idx="13167">
                  <c:v>18.021</c:v>
                </c:pt>
                <c:pt idx="13168">
                  <c:v>18.021</c:v>
                </c:pt>
                <c:pt idx="13169">
                  <c:v>18.019</c:v>
                </c:pt>
                <c:pt idx="13170">
                  <c:v>18.017</c:v>
                </c:pt>
                <c:pt idx="13171">
                  <c:v>18.01</c:v>
                </c:pt>
                <c:pt idx="13172">
                  <c:v>18.005</c:v>
                </c:pt>
                <c:pt idx="13173">
                  <c:v>18.001</c:v>
                </c:pt>
                <c:pt idx="13174">
                  <c:v>17.998</c:v>
                </c:pt>
                <c:pt idx="13175">
                  <c:v>17.997</c:v>
                </c:pt>
                <c:pt idx="13176">
                  <c:v>17.994</c:v>
                </c:pt>
                <c:pt idx="13177">
                  <c:v>17.993</c:v>
                </c:pt>
                <c:pt idx="13178">
                  <c:v>17.992</c:v>
                </c:pt>
                <c:pt idx="13179">
                  <c:v>17.99</c:v>
                </c:pt>
                <c:pt idx="13180">
                  <c:v>17.989</c:v>
                </c:pt>
                <c:pt idx="13181">
                  <c:v>17.988</c:v>
                </c:pt>
                <c:pt idx="13182">
                  <c:v>17.987</c:v>
                </c:pt>
                <c:pt idx="13183">
                  <c:v>17.986</c:v>
                </c:pt>
                <c:pt idx="13184">
                  <c:v>17.985</c:v>
                </c:pt>
                <c:pt idx="13185">
                  <c:v>17.985</c:v>
                </c:pt>
                <c:pt idx="13186">
                  <c:v>17.984</c:v>
                </c:pt>
                <c:pt idx="13187">
                  <c:v>17.984</c:v>
                </c:pt>
                <c:pt idx="13188">
                  <c:v>17.984</c:v>
                </c:pt>
                <c:pt idx="13189">
                  <c:v>17.982</c:v>
                </c:pt>
                <c:pt idx="13190">
                  <c:v>17.982</c:v>
                </c:pt>
                <c:pt idx="13191">
                  <c:v>17.982</c:v>
                </c:pt>
                <c:pt idx="13192">
                  <c:v>17.981</c:v>
                </c:pt>
                <c:pt idx="13193">
                  <c:v>17.981</c:v>
                </c:pt>
                <c:pt idx="13194">
                  <c:v>17.981</c:v>
                </c:pt>
                <c:pt idx="13195">
                  <c:v>17.981</c:v>
                </c:pt>
                <c:pt idx="13196">
                  <c:v>17.979</c:v>
                </c:pt>
                <c:pt idx="13197">
                  <c:v>17.979</c:v>
                </c:pt>
                <c:pt idx="13198">
                  <c:v>17.977</c:v>
                </c:pt>
                <c:pt idx="13199">
                  <c:v>17.977</c:v>
                </c:pt>
                <c:pt idx="13200">
                  <c:v>17.976</c:v>
                </c:pt>
                <c:pt idx="13201">
                  <c:v>17.975</c:v>
                </c:pt>
                <c:pt idx="13202">
                  <c:v>17.974</c:v>
                </c:pt>
                <c:pt idx="13203">
                  <c:v>17.973</c:v>
                </c:pt>
                <c:pt idx="13204">
                  <c:v>17.972</c:v>
                </c:pt>
                <c:pt idx="13205">
                  <c:v>17.97</c:v>
                </c:pt>
                <c:pt idx="13206">
                  <c:v>17.969</c:v>
                </c:pt>
                <c:pt idx="13207">
                  <c:v>17.969</c:v>
                </c:pt>
                <c:pt idx="13208">
                  <c:v>17.967</c:v>
                </c:pt>
                <c:pt idx="13209">
                  <c:v>17.965</c:v>
                </c:pt>
                <c:pt idx="13210">
                  <c:v>17.965</c:v>
                </c:pt>
                <c:pt idx="13211">
                  <c:v>17.963</c:v>
                </c:pt>
                <c:pt idx="13212">
                  <c:v>17.963</c:v>
                </c:pt>
                <c:pt idx="13213">
                  <c:v>17.961</c:v>
                </c:pt>
                <c:pt idx="13214">
                  <c:v>17.961</c:v>
                </c:pt>
                <c:pt idx="13215">
                  <c:v>17.96</c:v>
                </c:pt>
                <c:pt idx="13216">
                  <c:v>17.959</c:v>
                </c:pt>
                <c:pt idx="13217">
                  <c:v>17.958</c:v>
                </c:pt>
                <c:pt idx="13218">
                  <c:v>17.957</c:v>
                </c:pt>
                <c:pt idx="13219">
                  <c:v>17.955</c:v>
                </c:pt>
                <c:pt idx="13220">
                  <c:v>17.953</c:v>
                </c:pt>
                <c:pt idx="13221">
                  <c:v>17.952</c:v>
                </c:pt>
                <c:pt idx="13222">
                  <c:v>17.952</c:v>
                </c:pt>
                <c:pt idx="13223">
                  <c:v>17.951</c:v>
                </c:pt>
                <c:pt idx="13224">
                  <c:v>17.951</c:v>
                </c:pt>
                <c:pt idx="13225">
                  <c:v>17.952</c:v>
                </c:pt>
                <c:pt idx="13226">
                  <c:v>17.952</c:v>
                </c:pt>
                <c:pt idx="13227">
                  <c:v>17.952</c:v>
                </c:pt>
                <c:pt idx="13228">
                  <c:v>17.953</c:v>
                </c:pt>
                <c:pt idx="13229">
                  <c:v>17.953</c:v>
                </c:pt>
                <c:pt idx="13230">
                  <c:v>17.953</c:v>
                </c:pt>
                <c:pt idx="13231">
                  <c:v>17.954</c:v>
                </c:pt>
                <c:pt idx="13232">
                  <c:v>17.955</c:v>
                </c:pt>
                <c:pt idx="13233">
                  <c:v>17.955</c:v>
                </c:pt>
                <c:pt idx="13234">
                  <c:v>17.956</c:v>
                </c:pt>
                <c:pt idx="13235">
                  <c:v>17.957</c:v>
                </c:pt>
                <c:pt idx="13236">
                  <c:v>17.957</c:v>
                </c:pt>
                <c:pt idx="13237">
                  <c:v>17.957</c:v>
                </c:pt>
                <c:pt idx="13238">
                  <c:v>17.957</c:v>
                </c:pt>
                <c:pt idx="13239">
                  <c:v>17.958</c:v>
                </c:pt>
                <c:pt idx="13240">
                  <c:v>17.959</c:v>
                </c:pt>
                <c:pt idx="13241">
                  <c:v>17.959</c:v>
                </c:pt>
                <c:pt idx="13242">
                  <c:v>17.959</c:v>
                </c:pt>
                <c:pt idx="13243">
                  <c:v>17.96</c:v>
                </c:pt>
                <c:pt idx="13244">
                  <c:v>17.96</c:v>
                </c:pt>
                <c:pt idx="13245">
                  <c:v>17.96</c:v>
                </c:pt>
                <c:pt idx="13246">
                  <c:v>17.961</c:v>
                </c:pt>
                <c:pt idx="13247">
                  <c:v>17.961</c:v>
                </c:pt>
                <c:pt idx="13248">
                  <c:v>17.961</c:v>
                </c:pt>
                <c:pt idx="13249">
                  <c:v>17.961</c:v>
                </c:pt>
                <c:pt idx="13250">
                  <c:v>17.961</c:v>
                </c:pt>
                <c:pt idx="13251">
                  <c:v>17.961</c:v>
                </c:pt>
                <c:pt idx="13252">
                  <c:v>17.961</c:v>
                </c:pt>
                <c:pt idx="13253">
                  <c:v>17.961</c:v>
                </c:pt>
                <c:pt idx="13254">
                  <c:v>17.961</c:v>
                </c:pt>
                <c:pt idx="13255">
                  <c:v>17.961</c:v>
                </c:pt>
                <c:pt idx="13256">
                  <c:v>17.962</c:v>
                </c:pt>
                <c:pt idx="13257">
                  <c:v>17.962</c:v>
                </c:pt>
                <c:pt idx="13258">
                  <c:v>17.962</c:v>
                </c:pt>
                <c:pt idx="13259">
                  <c:v>17.962</c:v>
                </c:pt>
                <c:pt idx="13260">
                  <c:v>17.962</c:v>
                </c:pt>
                <c:pt idx="13261">
                  <c:v>17.963</c:v>
                </c:pt>
                <c:pt idx="13262">
                  <c:v>17.962</c:v>
                </c:pt>
                <c:pt idx="13263">
                  <c:v>17.962</c:v>
                </c:pt>
                <c:pt idx="13264">
                  <c:v>17.962</c:v>
                </c:pt>
                <c:pt idx="13265">
                  <c:v>17.962</c:v>
                </c:pt>
                <c:pt idx="13266">
                  <c:v>17.962</c:v>
                </c:pt>
                <c:pt idx="13267">
                  <c:v>17.962</c:v>
                </c:pt>
                <c:pt idx="13268">
                  <c:v>17.962</c:v>
                </c:pt>
                <c:pt idx="13269">
                  <c:v>17.962</c:v>
                </c:pt>
                <c:pt idx="13270">
                  <c:v>17.961</c:v>
                </c:pt>
                <c:pt idx="13271">
                  <c:v>17.961</c:v>
                </c:pt>
                <c:pt idx="13272">
                  <c:v>17.961</c:v>
                </c:pt>
                <c:pt idx="13273">
                  <c:v>17.961</c:v>
                </c:pt>
                <c:pt idx="13274">
                  <c:v>17.961</c:v>
                </c:pt>
                <c:pt idx="13275">
                  <c:v>17.961</c:v>
                </c:pt>
                <c:pt idx="13276">
                  <c:v>17.96</c:v>
                </c:pt>
                <c:pt idx="13277">
                  <c:v>17.96</c:v>
                </c:pt>
                <c:pt idx="13278">
                  <c:v>17.96</c:v>
                </c:pt>
                <c:pt idx="13279">
                  <c:v>17.96</c:v>
                </c:pt>
                <c:pt idx="13280">
                  <c:v>17.96</c:v>
                </c:pt>
                <c:pt idx="13281">
                  <c:v>17.96</c:v>
                </c:pt>
                <c:pt idx="13282">
                  <c:v>17.959</c:v>
                </c:pt>
                <c:pt idx="13283">
                  <c:v>17.959</c:v>
                </c:pt>
                <c:pt idx="13284">
                  <c:v>17.959</c:v>
                </c:pt>
                <c:pt idx="13285">
                  <c:v>17.959</c:v>
                </c:pt>
                <c:pt idx="13286">
                  <c:v>17.959</c:v>
                </c:pt>
                <c:pt idx="13287">
                  <c:v>17.958</c:v>
                </c:pt>
                <c:pt idx="13288">
                  <c:v>17.958</c:v>
                </c:pt>
                <c:pt idx="13289">
                  <c:v>17.959</c:v>
                </c:pt>
                <c:pt idx="13290">
                  <c:v>17.958</c:v>
                </c:pt>
                <c:pt idx="13291">
                  <c:v>17.958</c:v>
                </c:pt>
                <c:pt idx="13292">
                  <c:v>17.958</c:v>
                </c:pt>
                <c:pt idx="13293">
                  <c:v>17.958</c:v>
                </c:pt>
                <c:pt idx="13294">
                  <c:v>17.958</c:v>
                </c:pt>
                <c:pt idx="13295">
                  <c:v>17.959</c:v>
                </c:pt>
                <c:pt idx="13296">
                  <c:v>17.958</c:v>
                </c:pt>
                <c:pt idx="13297">
                  <c:v>17.958</c:v>
                </c:pt>
                <c:pt idx="13298">
                  <c:v>17.957</c:v>
                </c:pt>
                <c:pt idx="13299">
                  <c:v>17.957</c:v>
                </c:pt>
                <c:pt idx="13300">
                  <c:v>17.957</c:v>
                </c:pt>
                <c:pt idx="13301">
                  <c:v>17.957</c:v>
                </c:pt>
                <c:pt idx="13302">
                  <c:v>17.957</c:v>
                </c:pt>
                <c:pt idx="13303">
                  <c:v>17.957</c:v>
                </c:pt>
                <c:pt idx="13304">
                  <c:v>17.957</c:v>
                </c:pt>
                <c:pt idx="13305">
                  <c:v>17.957</c:v>
                </c:pt>
                <c:pt idx="13306">
                  <c:v>17.956</c:v>
                </c:pt>
                <c:pt idx="13307">
                  <c:v>17.956</c:v>
                </c:pt>
                <c:pt idx="13308">
                  <c:v>17.956</c:v>
                </c:pt>
                <c:pt idx="13309">
                  <c:v>17.956</c:v>
                </c:pt>
                <c:pt idx="13310">
                  <c:v>17.956</c:v>
                </c:pt>
                <c:pt idx="13311">
                  <c:v>17.955</c:v>
                </c:pt>
                <c:pt idx="13312">
                  <c:v>17.955</c:v>
                </c:pt>
                <c:pt idx="13313">
                  <c:v>17.954</c:v>
                </c:pt>
                <c:pt idx="13314">
                  <c:v>17.954</c:v>
                </c:pt>
                <c:pt idx="13315">
                  <c:v>17.953</c:v>
                </c:pt>
                <c:pt idx="13316">
                  <c:v>17.953</c:v>
                </c:pt>
                <c:pt idx="13317">
                  <c:v>17.953</c:v>
                </c:pt>
                <c:pt idx="13318">
                  <c:v>17.953</c:v>
                </c:pt>
                <c:pt idx="13319">
                  <c:v>17.953</c:v>
                </c:pt>
                <c:pt idx="13320">
                  <c:v>17.952</c:v>
                </c:pt>
                <c:pt idx="13321">
                  <c:v>17.952</c:v>
                </c:pt>
                <c:pt idx="13322">
                  <c:v>17.952</c:v>
                </c:pt>
                <c:pt idx="13323">
                  <c:v>17.951</c:v>
                </c:pt>
                <c:pt idx="13324">
                  <c:v>17.951</c:v>
                </c:pt>
                <c:pt idx="13325">
                  <c:v>17.95</c:v>
                </c:pt>
                <c:pt idx="13326">
                  <c:v>17.949</c:v>
                </c:pt>
                <c:pt idx="13327">
                  <c:v>17.949</c:v>
                </c:pt>
                <c:pt idx="13328">
                  <c:v>17.949</c:v>
                </c:pt>
                <c:pt idx="13329">
                  <c:v>17.948</c:v>
                </c:pt>
                <c:pt idx="13330">
                  <c:v>17.948</c:v>
                </c:pt>
                <c:pt idx="13331">
                  <c:v>17.946</c:v>
                </c:pt>
                <c:pt idx="13332">
                  <c:v>17.945</c:v>
                </c:pt>
                <c:pt idx="13333">
                  <c:v>17.945</c:v>
                </c:pt>
                <c:pt idx="13334">
                  <c:v>17.945</c:v>
                </c:pt>
                <c:pt idx="13335">
                  <c:v>17.945</c:v>
                </c:pt>
                <c:pt idx="13336">
                  <c:v>17.945</c:v>
                </c:pt>
                <c:pt idx="13337">
                  <c:v>17.945</c:v>
                </c:pt>
                <c:pt idx="13338">
                  <c:v>17.945</c:v>
                </c:pt>
                <c:pt idx="13339">
                  <c:v>17.945</c:v>
                </c:pt>
                <c:pt idx="13340">
                  <c:v>17.945</c:v>
                </c:pt>
                <c:pt idx="13341">
                  <c:v>17.945</c:v>
                </c:pt>
                <c:pt idx="13342">
                  <c:v>17.945</c:v>
                </c:pt>
                <c:pt idx="13343">
                  <c:v>17.945</c:v>
                </c:pt>
                <c:pt idx="13344">
                  <c:v>17.945</c:v>
                </c:pt>
                <c:pt idx="13345">
                  <c:v>17.944</c:v>
                </c:pt>
                <c:pt idx="13346">
                  <c:v>17.944</c:v>
                </c:pt>
                <c:pt idx="13347">
                  <c:v>17.944</c:v>
                </c:pt>
                <c:pt idx="13348">
                  <c:v>17.944</c:v>
                </c:pt>
                <c:pt idx="13349">
                  <c:v>17.943</c:v>
                </c:pt>
                <c:pt idx="13350">
                  <c:v>17.943</c:v>
                </c:pt>
                <c:pt idx="13351">
                  <c:v>17.943</c:v>
                </c:pt>
                <c:pt idx="13352">
                  <c:v>17.943</c:v>
                </c:pt>
                <c:pt idx="13353">
                  <c:v>17.942</c:v>
                </c:pt>
                <c:pt idx="13354">
                  <c:v>17.942</c:v>
                </c:pt>
                <c:pt idx="13355">
                  <c:v>17.942</c:v>
                </c:pt>
                <c:pt idx="13356">
                  <c:v>17.941</c:v>
                </c:pt>
                <c:pt idx="13357">
                  <c:v>17.941</c:v>
                </c:pt>
                <c:pt idx="13358">
                  <c:v>17.941</c:v>
                </c:pt>
                <c:pt idx="13359">
                  <c:v>17.941</c:v>
                </c:pt>
                <c:pt idx="13360">
                  <c:v>17.941</c:v>
                </c:pt>
                <c:pt idx="13361">
                  <c:v>17.94</c:v>
                </c:pt>
                <c:pt idx="13362">
                  <c:v>17.94</c:v>
                </c:pt>
                <c:pt idx="13363">
                  <c:v>17.94</c:v>
                </c:pt>
                <c:pt idx="13364">
                  <c:v>17.94</c:v>
                </c:pt>
                <c:pt idx="13365">
                  <c:v>17.939</c:v>
                </c:pt>
                <c:pt idx="13366">
                  <c:v>17.939</c:v>
                </c:pt>
                <c:pt idx="13367">
                  <c:v>17.939</c:v>
                </c:pt>
                <c:pt idx="13368">
                  <c:v>17.938</c:v>
                </c:pt>
                <c:pt idx="13369">
                  <c:v>17.937</c:v>
                </c:pt>
                <c:pt idx="13370">
                  <c:v>17.937</c:v>
                </c:pt>
                <c:pt idx="13371">
                  <c:v>17.937</c:v>
                </c:pt>
                <c:pt idx="13372">
                  <c:v>17.937</c:v>
                </c:pt>
                <c:pt idx="13373">
                  <c:v>17.937</c:v>
                </c:pt>
                <c:pt idx="13374">
                  <c:v>17.937</c:v>
                </c:pt>
                <c:pt idx="13375">
                  <c:v>17.937</c:v>
                </c:pt>
                <c:pt idx="13376">
                  <c:v>17.936</c:v>
                </c:pt>
                <c:pt idx="13377">
                  <c:v>17.936</c:v>
                </c:pt>
                <c:pt idx="13378">
                  <c:v>17.936</c:v>
                </c:pt>
                <c:pt idx="13379">
                  <c:v>17.935</c:v>
                </c:pt>
                <c:pt idx="13380">
                  <c:v>17.935</c:v>
                </c:pt>
                <c:pt idx="13381">
                  <c:v>17.934</c:v>
                </c:pt>
                <c:pt idx="13382">
                  <c:v>17.934</c:v>
                </c:pt>
                <c:pt idx="13383">
                  <c:v>17.934</c:v>
                </c:pt>
                <c:pt idx="13384">
                  <c:v>17.933</c:v>
                </c:pt>
                <c:pt idx="13385">
                  <c:v>17.933</c:v>
                </c:pt>
                <c:pt idx="13386">
                  <c:v>17.929</c:v>
                </c:pt>
                <c:pt idx="13387">
                  <c:v>17.925</c:v>
                </c:pt>
                <c:pt idx="13388">
                  <c:v>17.923</c:v>
                </c:pt>
                <c:pt idx="13389">
                  <c:v>17.92</c:v>
                </c:pt>
                <c:pt idx="13390">
                  <c:v>17.917</c:v>
                </c:pt>
                <c:pt idx="13391">
                  <c:v>17.913</c:v>
                </c:pt>
                <c:pt idx="13392">
                  <c:v>17.91</c:v>
                </c:pt>
                <c:pt idx="13393">
                  <c:v>17.909</c:v>
                </c:pt>
                <c:pt idx="13394">
                  <c:v>17.909</c:v>
                </c:pt>
                <c:pt idx="13395">
                  <c:v>17.908</c:v>
                </c:pt>
                <c:pt idx="13396">
                  <c:v>17.908</c:v>
                </c:pt>
                <c:pt idx="13397">
                  <c:v>17.908</c:v>
                </c:pt>
                <c:pt idx="13398">
                  <c:v>17.908</c:v>
                </c:pt>
                <c:pt idx="13399">
                  <c:v>17.908</c:v>
                </c:pt>
                <c:pt idx="13400">
                  <c:v>17.907</c:v>
                </c:pt>
                <c:pt idx="13401">
                  <c:v>17.907</c:v>
                </c:pt>
                <c:pt idx="13402">
                  <c:v>17.907</c:v>
                </c:pt>
                <c:pt idx="13403">
                  <c:v>17.907</c:v>
                </c:pt>
                <c:pt idx="13404">
                  <c:v>17.907</c:v>
                </c:pt>
                <c:pt idx="13405">
                  <c:v>17.906</c:v>
                </c:pt>
                <c:pt idx="13406">
                  <c:v>17.906</c:v>
                </c:pt>
                <c:pt idx="13407">
                  <c:v>17.906</c:v>
                </c:pt>
                <c:pt idx="13408">
                  <c:v>17.906</c:v>
                </c:pt>
                <c:pt idx="13409">
                  <c:v>17.905</c:v>
                </c:pt>
                <c:pt idx="13410">
                  <c:v>17.906</c:v>
                </c:pt>
                <c:pt idx="13411">
                  <c:v>17.905</c:v>
                </c:pt>
                <c:pt idx="13412">
                  <c:v>17.905</c:v>
                </c:pt>
                <c:pt idx="13413">
                  <c:v>17.904</c:v>
                </c:pt>
                <c:pt idx="13414">
                  <c:v>17.905</c:v>
                </c:pt>
                <c:pt idx="13415">
                  <c:v>17.904</c:v>
                </c:pt>
                <c:pt idx="13416">
                  <c:v>17.904</c:v>
                </c:pt>
                <c:pt idx="13417">
                  <c:v>17.904</c:v>
                </c:pt>
                <c:pt idx="13418">
                  <c:v>17.904</c:v>
                </c:pt>
                <c:pt idx="13419">
                  <c:v>17.904</c:v>
                </c:pt>
                <c:pt idx="13420">
                  <c:v>17.903</c:v>
                </c:pt>
                <c:pt idx="13421">
                  <c:v>17.902</c:v>
                </c:pt>
                <c:pt idx="13422">
                  <c:v>17.902</c:v>
                </c:pt>
                <c:pt idx="13423">
                  <c:v>17.902</c:v>
                </c:pt>
                <c:pt idx="13424">
                  <c:v>17.902</c:v>
                </c:pt>
                <c:pt idx="13425">
                  <c:v>17.901</c:v>
                </c:pt>
                <c:pt idx="13426">
                  <c:v>17.901</c:v>
                </c:pt>
                <c:pt idx="13427">
                  <c:v>17.901</c:v>
                </c:pt>
                <c:pt idx="13428">
                  <c:v>17.901</c:v>
                </c:pt>
                <c:pt idx="13429">
                  <c:v>17.901</c:v>
                </c:pt>
                <c:pt idx="13430">
                  <c:v>17.901</c:v>
                </c:pt>
                <c:pt idx="13431">
                  <c:v>17.901</c:v>
                </c:pt>
                <c:pt idx="13432">
                  <c:v>17.901</c:v>
                </c:pt>
                <c:pt idx="13433">
                  <c:v>17.9</c:v>
                </c:pt>
                <c:pt idx="13434">
                  <c:v>17.9</c:v>
                </c:pt>
                <c:pt idx="13435">
                  <c:v>17.9</c:v>
                </c:pt>
                <c:pt idx="13436">
                  <c:v>17.899</c:v>
                </c:pt>
                <c:pt idx="13437">
                  <c:v>17.899</c:v>
                </c:pt>
                <c:pt idx="13438">
                  <c:v>17.898</c:v>
                </c:pt>
                <c:pt idx="13439">
                  <c:v>17.898</c:v>
                </c:pt>
                <c:pt idx="13440">
                  <c:v>17.899</c:v>
                </c:pt>
                <c:pt idx="13441">
                  <c:v>17.898</c:v>
                </c:pt>
                <c:pt idx="13442">
                  <c:v>17.898</c:v>
                </c:pt>
                <c:pt idx="13443">
                  <c:v>17.897</c:v>
                </c:pt>
                <c:pt idx="13444">
                  <c:v>17.897</c:v>
                </c:pt>
                <c:pt idx="13445">
                  <c:v>17.897</c:v>
                </c:pt>
                <c:pt idx="13446">
                  <c:v>17.897</c:v>
                </c:pt>
                <c:pt idx="13447">
                  <c:v>17.897</c:v>
                </c:pt>
                <c:pt idx="13448">
                  <c:v>17.897</c:v>
                </c:pt>
                <c:pt idx="13449">
                  <c:v>17.897</c:v>
                </c:pt>
                <c:pt idx="13450">
                  <c:v>17.897</c:v>
                </c:pt>
                <c:pt idx="13451">
                  <c:v>17.896</c:v>
                </c:pt>
                <c:pt idx="13452">
                  <c:v>17.896</c:v>
                </c:pt>
                <c:pt idx="13453">
                  <c:v>17.895</c:v>
                </c:pt>
                <c:pt idx="13454">
                  <c:v>17.895</c:v>
                </c:pt>
                <c:pt idx="13455">
                  <c:v>17.895</c:v>
                </c:pt>
                <c:pt idx="13456">
                  <c:v>17.894</c:v>
                </c:pt>
                <c:pt idx="13457">
                  <c:v>17.894</c:v>
                </c:pt>
                <c:pt idx="13458">
                  <c:v>17.894</c:v>
                </c:pt>
                <c:pt idx="13459">
                  <c:v>17.894</c:v>
                </c:pt>
                <c:pt idx="13460">
                  <c:v>17.893</c:v>
                </c:pt>
                <c:pt idx="13461">
                  <c:v>17.893</c:v>
                </c:pt>
                <c:pt idx="13462">
                  <c:v>17.893</c:v>
                </c:pt>
                <c:pt idx="13463">
                  <c:v>17.893</c:v>
                </c:pt>
                <c:pt idx="13464">
                  <c:v>17.893</c:v>
                </c:pt>
                <c:pt idx="13465">
                  <c:v>17.892</c:v>
                </c:pt>
                <c:pt idx="13466">
                  <c:v>17.892</c:v>
                </c:pt>
                <c:pt idx="13467">
                  <c:v>17.892</c:v>
                </c:pt>
                <c:pt idx="13468">
                  <c:v>17.891</c:v>
                </c:pt>
                <c:pt idx="13469">
                  <c:v>17.891</c:v>
                </c:pt>
                <c:pt idx="13470">
                  <c:v>17.89</c:v>
                </c:pt>
                <c:pt idx="13471">
                  <c:v>17.89</c:v>
                </c:pt>
                <c:pt idx="13472">
                  <c:v>17.89</c:v>
                </c:pt>
                <c:pt idx="13473">
                  <c:v>17.889</c:v>
                </c:pt>
                <c:pt idx="13474">
                  <c:v>17.889</c:v>
                </c:pt>
                <c:pt idx="13475">
                  <c:v>17.889</c:v>
                </c:pt>
                <c:pt idx="13476">
                  <c:v>17.889</c:v>
                </c:pt>
                <c:pt idx="13477">
                  <c:v>17.889</c:v>
                </c:pt>
                <c:pt idx="13478">
                  <c:v>17.888</c:v>
                </c:pt>
                <c:pt idx="13479">
                  <c:v>17.887</c:v>
                </c:pt>
                <c:pt idx="13480">
                  <c:v>17.887</c:v>
                </c:pt>
                <c:pt idx="13481">
                  <c:v>17.887</c:v>
                </c:pt>
                <c:pt idx="13482">
                  <c:v>17.887</c:v>
                </c:pt>
                <c:pt idx="13483">
                  <c:v>17.886</c:v>
                </c:pt>
                <c:pt idx="13484">
                  <c:v>17.886</c:v>
                </c:pt>
                <c:pt idx="13485">
                  <c:v>17.885</c:v>
                </c:pt>
                <c:pt idx="13486">
                  <c:v>17.885</c:v>
                </c:pt>
                <c:pt idx="13487">
                  <c:v>17.885</c:v>
                </c:pt>
                <c:pt idx="13488">
                  <c:v>17.885</c:v>
                </c:pt>
                <c:pt idx="13489">
                  <c:v>17.884</c:v>
                </c:pt>
                <c:pt idx="13490">
                  <c:v>17.884</c:v>
                </c:pt>
                <c:pt idx="13491">
                  <c:v>17.883</c:v>
                </c:pt>
                <c:pt idx="13492">
                  <c:v>17.883</c:v>
                </c:pt>
                <c:pt idx="13493">
                  <c:v>17.882</c:v>
                </c:pt>
                <c:pt idx="13494">
                  <c:v>17.882</c:v>
                </c:pt>
                <c:pt idx="13495">
                  <c:v>17.882</c:v>
                </c:pt>
                <c:pt idx="13496">
                  <c:v>17.881</c:v>
                </c:pt>
                <c:pt idx="13497">
                  <c:v>17.881</c:v>
                </c:pt>
                <c:pt idx="13498">
                  <c:v>17.881</c:v>
                </c:pt>
                <c:pt idx="13499">
                  <c:v>17.881</c:v>
                </c:pt>
                <c:pt idx="13500">
                  <c:v>17.88</c:v>
                </c:pt>
                <c:pt idx="13501">
                  <c:v>17.88</c:v>
                </c:pt>
                <c:pt idx="13502">
                  <c:v>17.879</c:v>
                </c:pt>
                <c:pt idx="13503">
                  <c:v>17.879</c:v>
                </c:pt>
                <c:pt idx="13504">
                  <c:v>17.879</c:v>
                </c:pt>
                <c:pt idx="13505">
                  <c:v>17.877</c:v>
                </c:pt>
                <c:pt idx="13506">
                  <c:v>17.877</c:v>
                </c:pt>
                <c:pt idx="13507">
                  <c:v>17.877</c:v>
                </c:pt>
                <c:pt idx="13508">
                  <c:v>17.877</c:v>
                </c:pt>
                <c:pt idx="13509">
                  <c:v>17.877</c:v>
                </c:pt>
                <c:pt idx="13510">
                  <c:v>17.875</c:v>
                </c:pt>
                <c:pt idx="13511">
                  <c:v>17.875</c:v>
                </c:pt>
                <c:pt idx="13512">
                  <c:v>17.875</c:v>
                </c:pt>
                <c:pt idx="13513">
                  <c:v>17.874</c:v>
                </c:pt>
                <c:pt idx="13514">
                  <c:v>17.874</c:v>
                </c:pt>
                <c:pt idx="13515">
                  <c:v>17.874</c:v>
                </c:pt>
                <c:pt idx="13516">
                  <c:v>17.873</c:v>
                </c:pt>
                <c:pt idx="13517">
                  <c:v>17.872</c:v>
                </c:pt>
                <c:pt idx="13518">
                  <c:v>17.872</c:v>
                </c:pt>
                <c:pt idx="13519">
                  <c:v>17.872</c:v>
                </c:pt>
                <c:pt idx="13520">
                  <c:v>17.871</c:v>
                </c:pt>
                <c:pt idx="13521">
                  <c:v>17.87</c:v>
                </c:pt>
                <c:pt idx="13522">
                  <c:v>17.87</c:v>
                </c:pt>
                <c:pt idx="13523">
                  <c:v>17.868</c:v>
                </c:pt>
                <c:pt idx="13524">
                  <c:v>17.864</c:v>
                </c:pt>
                <c:pt idx="13525">
                  <c:v>17.855</c:v>
                </c:pt>
                <c:pt idx="13526">
                  <c:v>17.84</c:v>
                </c:pt>
                <c:pt idx="13527">
                  <c:v>17.818</c:v>
                </c:pt>
                <c:pt idx="13528">
                  <c:v>17.799</c:v>
                </c:pt>
                <c:pt idx="13529">
                  <c:v>17.786</c:v>
                </c:pt>
                <c:pt idx="13530">
                  <c:v>17.781</c:v>
                </c:pt>
                <c:pt idx="13531">
                  <c:v>17.78</c:v>
                </c:pt>
                <c:pt idx="13532">
                  <c:v>17.781</c:v>
                </c:pt>
                <c:pt idx="13533">
                  <c:v>17.782</c:v>
                </c:pt>
                <c:pt idx="13534">
                  <c:v>17.783</c:v>
                </c:pt>
                <c:pt idx="13535">
                  <c:v>17.783</c:v>
                </c:pt>
                <c:pt idx="13536">
                  <c:v>17.783</c:v>
                </c:pt>
                <c:pt idx="13537">
                  <c:v>17.784</c:v>
                </c:pt>
                <c:pt idx="13538">
                  <c:v>17.785</c:v>
                </c:pt>
                <c:pt idx="13539">
                  <c:v>17.784</c:v>
                </c:pt>
                <c:pt idx="13540">
                  <c:v>17.784</c:v>
                </c:pt>
                <c:pt idx="13541">
                  <c:v>17.783</c:v>
                </c:pt>
                <c:pt idx="13542">
                  <c:v>17.783</c:v>
                </c:pt>
                <c:pt idx="13543">
                  <c:v>17.783</c:v>
                </c:pt>
                <c:pt idx="13544">
                  <c:v>17.782</c:v>
                </c:pt>
                <c:pt idx="13545">
                  <c:v>17.781</c:v>
                </c:pt>
                <c:pt idx="13546">
                  <c:v>17.78</c:v>
                </c:pt>
                <c:pt idx="13547">
                  <c:v>17.779</c:v>
                </c:pt>
                <c:pt idx="13548">
                  <c:v>17.779</c:v>
                </c:pt>
                <c:pt idx="13549">
                  <c:v>17.779</c:v>
                </c:pt>
                <c:pt idx="13550">
                  <c:v>17.778</c:v>
                </c:pt>
                <c:pt idx="13551">
                  <c:v>17.776</c:v>
                </c:pt>
                <c:pt idx="13552">
                  <c:v>17.775</c:v>
                </c:pt>
                <c:pt idx="13553">
                  <c:v>17.775</c:v>
                </c:pt>
                <c:pt idx="13554">
                  <c:v>17.774</c:v>
                </c:pt>
                <c:pt idx="13555">
                  <c:v>17.771</c:v>
                </c:pt>
                <c:pt idx="13556">
                  <c:v>17.771</c:v>
                </c:pt>
                <c:pt idx="13557">
                  <c:v>17.769</c:v>
                </c:pt>
                <c:pt idx="13558">
                  <c:v>17.768</c:v>
                </c:pt>
                <c:pt idx="13559">
                  <c:v>17.768</c:v>
                </c:pt>
                <c:pt idx="13560">
                  <c:v>17.766</c:v>
                </c:pt>
                <c:pt idx="13561">
                  <c:v>17.765</c:v>
                </c:pt>
                <c:pt idx="13562">
                  <c:v>17.765</c:v>
                </c:pt>
                <c:pt idx="13563">
                  <c:v>17.764</c:v>
                </c:pt>
                <c:pt idx="13564">
                  <c:v>17.764</c:v>
                </c:pt>
                <c:pt idx="13565">
                  <c:v>17.762</c:v>
                </c:pt>
                <c:pt idx="13566">
                  <c:v>17.761</c:v>
                </c:pt>
                <c:pt idx="13567">
                  <c:v>17.76</c:v>
                </c:pt>
                <c:pt idx="13568">
                  <c:v>17.759</c:v>
                </c:pt>
                <c:pt idx="13569">
                  <c:v>17.758</c:v>
                </c:pt>
                <c:pt idx="13570">
                  <c:v>17.756</c:v>
                </c:pt>
                <c:pt idx="13571">
                  <c:v>17.755</c:v>
                </c:pt>
                <c:pt idx="13572">
                  <c:v>17.753</c:v>
                </c:pt>
                <c:pt idx="13573">
                  <c:v>17.752</c:v>
                </c:pt>
                <c:pt idx="13574">
                  <c:v>17.751</c:v>
                </c:pt>
                <c:pt idx="13575">
                  <c:v>17.748</c:v>
                </c:pt>
                <c:pt idx="13576">
                  <c:v>17.744</c:v>
                </c:pt>
                <c:pt idx="13577">
                  <c:v>17.737</c:v>
                </c:pt>
                <c:pt idx="13578">
                  <c:v>17.727</c:v>
                </c:pt>
                <c:pt idx="13579">
                  <c:v>17.718</c:v>
                </c:pt>
                <c:pt idx="13580">
                  <c:v>17.712</c:v>
                </c:pt>
                <c:pt idx="13581">
                  <c:v>17.717</c:v>
                </c:pt>
                <c:pt idx="13582">
                  <c:v>17.743</c:v>
                </c:pt>
                <c:pt idx="13583">
                  <c:v>17.765</c:v>
                </c:pt>
                <c:pt idx="13584">
                  <c:v>17.765</c:v>
                </c:pt>
                <c:pt idx="13585">
                  <c:v>17.755</c:v>
                </c:pt>
                <c:pt idx="13586">
                  <c:v>17.744</c:v>
                </c:pt>
                <c:pt idx="13587">
                  <c:v>17.771</c:v>
                </c:pt>
                <c:pt idx="13588">
                  <c:v>17.803</c:v>
                </c:pt>
                <c:pt idx="13589">
                  <c:v>17.841</c:v>
                </c:pt>
                <c:pt idx="13590">
                  <c:v>17.885</c:v>
                </c:pt>
                <c:pt idx="13591">
                  <c:v>17.929</c:v>
                </c:pt>
                <c:pt idx="13592">
                  <c:v>17.95</c:v>
                </c:pt>
                <c:pt idx="13593">
                  <c:v>17.945</c:v>
                </c:pt>
                <c:pt idx="13594">
                  <c:v>17.93</c:v>
                </c:pt>
                <c:pt idx="13595">
                  <c:v>17.914</c:v>
                </c:pt>
                <c:pt idx="13596">
                  <c:v>17.897</c:v>
                </c:pt>
                <c:pt idx="13597">
                  <c:v>17.884</c:v>
                </c:pt>
                <c:pt idx="13598">
                  <c:v>17.873</c:v>
                </c:pt>
                <c:pt idx="13599">
                  <c:v>17.863</c:v>
                </c:pt>
                <c:pt idx="13600">
                  <c:v>17.854</c:v>
                </c:pt>
                <c:pt idx="13601">
                  <c:v>17.846</c:v>
                </c:pt>
                <c:pt idx="13602">
                  <c:v>17.842</c:v>
                </c:pt>
                <c:pt idx="13603">
                  <c:v>17.841</c:v>
                </c:pt>
                <c:pt idx="13604">
                  <c:v>17.838</c:v>
                </c:pt>
                <c:pt idx="13605">
                  <c:v>17.837</c:v>
                </c:pt>
                <c:pt idx="13606">
                  <c:v>17.835</c:v>
                </c:pt>
                <c:pt idx="13607">
                  <c:v>17.834</c:v>
                </c:pt>
                <c:pt idx="13608">
                  <c:v>17.832</c:v>
                </c:pt>
                <c:pt idx="13609">
                  <c:v>17.831</c:v>
                </c:pt>
                <c:pt idx="13610">
                  <c:v>17.829</c:v>
                </c:pt>
                <c:pt idx="13611">
                  <c:v>17.824</c:v>
                </c:pt>
                <c:pt idx="13612">
                  <c:v>17.819</c:v>
                </c:pt>
                <c:pt idx="13613">
                  <c:v>17.814</c:v>
                </c:pt>
                <c:pt idx="13614">
                  <c:v>17.809</c:v>
                </c:pt>
                <c:pt idx="13615">
                  <c:v>17.804</c:v>
                </c:pt>
                <c:pt idx="13616">
                  <c:v>17.799</c:v>
                </c:pt>
                <c:pt idx="13617">
                  <c:v>17.791</c:v>
                </c:pt>
                <c:pt idx="13618">
                  <c:v>17.782</c:v>
                </c:pt>
                <c:pt idx="13619">
                  <c:v>17.776</c:v>
                </c:pt>
                <c:pt idx="13620">
                  <c:v>17.771</c:v>
                </c:pt>
                <c:pt idx="13621">
                  <c:v>17.764</c:v>
                </c:pt>
                <c:pt idx="13622">
                  <c:v>17.756</c:v>
                </c:pt>
                <c:pt idx="13623">
                  <c:v>17.75</c:v>
                </c:pt>
                <c:pt idx="13624">
                  <c:v>17.743</c:v>
                </c:pt>
                <c:pt idx="13625">
                  <c:v>17.735</c:v>
                </c:pt>
                <c:pt idx="13626">
                  <c:v>17.729</c:v>
                </c:pt>
                <c:pt idx="13627">
                  <c:v>17.723</c:v>
                </c:pt>
                <c:pt idx="13628">
                  <c:v>17.713</c:v>
                </c:pt>
                <c:pt idx="13629">
                  <c:v>17.705</c:v>
                </c:pt>
                <c:pt idx="13630">
                  <c:v>17.7</c:v>
                </c:pt>
                <c:pt idx="13631">
                  <c:v>17.695</c:v>
                </c:pt>
                <c:pt idx="13632">
                  <c:v>17.69</c:v>
                </c:pt>
                <c:pt idx="13633">
                  <c:v>17.685</c:v>
                </c:pt>
                <c:pt idx="13634">
                  <c:v>17.677</c:v>
                </c:pt>
                <c:pt idx="13635">
                  <c:v>17.668</c:v>
                </c:pt>
                <c:pt idx="13636">
                  <c:v>17.66</c:v>
                </c:pt>
                <c:pt idx="13637">
                  <c:v>17.655</c:v>
                </c:pt>
                <c:pt idx="13638">
                  <c:v>17.649</c:v>
                </c:pt>
                <c:pt idx="13639">
                  <c:v>17.643</c:v>
                </c:pt>
                <c:pt idx="13640">
                  <c:v>17.636</c:v>
                </c:pt>
                <c:pt idx="13641">
                  <c:v>17.632</c:v>
                </c:pt>
                <c:pt idx="13642">
                  <c:v>17.628</c:v>
                </c:pt>
                <c:pt idx="13643">
                  <c:v>17.626</c:v>
                </c:pt>
                <c:pt idx="13644">
                  <c:v>17.624</c:v>
                </c:pt>
                <c:pt idx="13645">
                  <c:v>17.621</c:v>
                </c:pt>
                <c:pt idx="13646">
                  <c:v>17.617</c:v>
                </c:pt>
                <c:pt idx="13647">
                  <c:v>17.611</c:v>
                </c:pt>
                <c:pt idx="13648">
                  <c:v>17.606</c:v>
                </c:pt>
                <c:pt idx="13649">
                  <c:v>17.6</c:v>
                </c:pt>
                <c:pt idx="13650">
                  <c:v>17.596</c:v>
                </c:pt>
                <c:pt idx="13651">
                  <c:v>17.59</c:v>
                </c:pt>
                <c:pt idx="13652">
                  <c:v>17.582</c:v>
                </c:pt>
                <c:pt idx="13653">
                  <c:v>17.573</c:v>
                </c:pt>
                <c:pt idx="13654">
                  <c:v>17.565</c:v>
                </c:pt>
                <c:pt idx="13655">
                  <c:v>17.557</c:v>
                </c:pt>
                <c:pt idx="13656">
                  <c:v>17.549</c:v>
                </c:pt>
                <c:pt idx="13657">
                  <c:v>17.542</c:v>
                </c:pt>
                <c:pt idx="13658">
                  <c:v>17.536</c:v>
                </c:pt>
                <c:pt idx="13659">
                  <c:v>17.53</c:v>
                </c:pt>
                <c:pt idx="13660">
                  <c:v>17.526</c:v>
                </c:pt>
                <c:pt idx="13661">
                  <c:v>17.521</c:v>
                </c:pt>
                <c:pt idx="13662">
                  <c:v>17.514</c:v>
                </c:pt>
                <c:pt idx="13663">
                  <c:v>17.506</c:v>
                </c:pt>
                <c:pt idx="13664">
                  <c:v>17.5</c:v>
                </c:pt>
                <c:pt idx="13665">
                  <c:v>17.495</c:v>
                </c:pt>
                <c:pt idx="13666">
                  <c:v>17.494</c:v>
                </c:pt>
                <c:pt idx="13667">
                  <c:v>17.492</c:v>
                </c:pt>
                <c:pt idx="13668">
                  <c:v>17.488</c:v>
                </c:pt>
                <c:pt idx="13669">
                  <c:v>17.484</c:v>
                </c:pt>
                <c:pt idx="13670">
                  <c:v>17.48</c:v>
                </c:pt>
                <c:pt idx="13671">
                  <c:v>17.475</c:v>
                </c:pt>
                <c:pt idx="13672">
                  <c:v>17.469</c:v>
                </c:pt>
                <c:pt idx="13673">
                  <c:v>17.464</c:v>
                </c:pt>
                <c:pt idx="13674">
                  <c:v>17.46</c:v>
                </c:pt>
                <c:pt idx="13675">
                  <c:v>17.455</c:v>
                </c:pt>
                <c:pt idx="13676">
                  <c:v>17.45</c:v>
                </c:pt>
                <c:pt idx="13677">
                  <c:v>17.447</c:v>
                </c:pt>
                <c:pt idx="13678">
                  <c:v>17.443</c:v>
                </c:pt>
                <c:pt idx="13679">
                  <c:v>17.438</c:v>
                </c:pt>
                <c:pt idx="13680">
                  <c:v>17.433</c:v>
                </c:pt>
                <c:pt idx="13681">
                  <c:v>17.427</c:v>
                </c:pt>
                <c:pt idx="13682">
                  <c:v>17.422</c:v>
                </c:pt>
                <c:pt idx="13683">
                  <c:v>17.417</c:v>
                </c:pt>
                <c:pt idx="13684">
                  <c:v>17.418</c:v>
                </c:pt>
                <c:pt idx="13685">
                  <c:v>17.415</c:v>
                </c:pt>
                <c:pt idx="13686">
                  <c:v>17.412</c:v>
                </c:pt>
                <c:pt idx="13687">
                  <c:v>17.407</c:v>
                </c:pt>
                <c:pt idx="13688">
                  <c:v>17.404</c:v>
                </c:pt>
                <c:pt idx="13689">
                  <c:v>17.401</c:v>
                </c:pt>
                <c:pt idx="13690">
                  <c:v>17.396</c:v>
                </c:pt>
                <c:pt idx="13691">
                  <c:v>17.391</c:v>
                </c:pt>
                <c:pt idx="13692">
                  <c:v>17.388</c:v>
                </c:pt>
                <c:pt idx="13693">
                  <c:v>17.387</c:v>
                </c:pt>
                <c:pt idx="13694">
                  <c:v>17.385</c:v>
                </c:pt>
                <c:pt idx="13695">
                  <c:v>17.382</c:v>
                </c:pt>
                <c:pt idx="13696">
                  <c:v>17.379</c:v>
                </c:pt>
                <c:pt idx="13697">
                  <c:v>17.375</c:v>
                </c:pt>
                <c:pt idx="13698">
                  <c:v>17.373</c:v>
                </c:pt>
                <c:pt idx="13699">
                  <c:v>17.371</c:v>
                </c:pt>
                <c:pt idx="13700">
                  <c:v>17.367</c:v>
                </c:pt>
                <c:pt idx="13701">
                  <c:v>17.366</c:v>
                </c:pt>
                <c:pt idx="13702">
                  <c:v>17.364</c:v>
                </c:pt>
                <c:pt idx="13703">
                  <c:v>17.362</c:v>
                </c:pt>
                <c:pt idx="13704">
                  <c:v>17.36</c:v>
                </c:pt>
                <c:pt idx="13705">
                  <c:v>17.358</c:v>
                </c:pt>
                <c:pt idx="13706">
                  <c:v>17.355</c:v>
                </c:pt>
                <c:pt idx="13707">
                  <c:v>17.355</c:v>
                </c:pt>
                <c:pt idx="13708">
                  <c:v>17.352</c:v>
                </c:pt>
                <c:pt idx="13709">
                  <c:v>17.351</c:v>
                </c:pt>
                <c:pt idx="13710">
                  <c:v>17.349</c:v>
                </c:pt>
                <c:pt idx="13711">
                  <c:v>17.348</c:v>
                </c:pt>
                <c:pt idx="13712">
                  <c:v>17.35</c:v>
                </c:pt>
                <c:pt idx="13713">
                  <c:v>17.349</c:v>
                </c:pt>
                <c:pt idx="13714">
                  <c:v>17.348</c:v>
                </c:pt>
                <c:pt idx="13715">
                  <c:v>17.346</c:v>
                </c:pt>
                <c:pt idx="13716">
                  <c:v>17.344</c:v>
                </c:pt>
                <c:pt idx="13717">
                  <c:v>17.342</c:v>
                </c:pt>
                <c:pt idx="13718">
                  <c:v>17.341</c:v>
                </c:pt>
                <c:pt idx="13719">
                  <c:v>17.341</c:v>
                </c:pt>
                <c:pt idx="13720">
                  <c:v>17.339</c:v>
                </c:pt>
                <c:pt idx="13721">
                  <c:v>17.337</c:v>
                </c:pt>
                <c:pt idx="13722">
                  <c:v>17.335</c:v>
                </c:pt>
                <c:pt idx="13723">
                  <c:v>17.334</c:v>
                </c:pt>
                <c:pt idx="13724">
                  <c:v>17.332</c:v>
                </c:pt>
                <c:pt idx="13725">
                  <c:v>17.331</c:v>
                </c:pt>
                <c:pt idx="13726">
                  <c:v>17.329</c:v>
                </c:pt>
                <c:pt idx="13727">
                  <c:v>17.328</c:v>
                </c:pt>
                <c:pt idx="13728">
                  <c:v>17.327</c:v>
                </c:pt>
                <c:pt idx="13729">
                  <c:v>17.326</c:v>
                </c:pt>
                <c:pt idx="13730">
                  <c:v>17.324</c:v>
                </c:pt>
                <c:pt idx="13731">
                  <c:v>17.322</c:v>
                </c:pt>
                <c:pt idx="13732">
                  <c:v>17.322</c:v>
                </c:pt>
                <c:pt idx="13733">
                  <c:v>17.321</c:v>
                </c:pt>
                <c:pt idx="13734">
                  <c:v>17.319</c:v>
                </c:pt>
                <c:pt idx="13735">
                  <c:v>17.318</c:v>
                </c:pt>
                <c:pt idx="13736">
                  <c:v>17.317</c:v>
                </c:pt>
                <c:pt idx="13737">
                  <c:v>17.316</c:v>
                </c:pt>
                <c:pt idx="13738">
                  <c:v>17.314</c:v>
                </c:pt>
                <c:pt idx="13739">
                  <c:v>17.312</c:v>
                </c:pt>
                <c:pt idx="13740">
                  <c:v>17.311</c:v>
                </c:pt>
                <c:pt idx="13741">
                  <c:v>17.309</c:v>
                </c:pt>
                <c:pt idx="13742">
                  <c:v>17.307</c:v>
                </c:pt>
                <c:pt idx="13743">
                  <c:v>17.305</c:v>
                </c:pt>
                <c:pt idx="13744">
                  <c:v>17.303</c:v>
                </c:pt>
                <c:pt idx="13745">
                  <c:v>17.307</c:v>
                </c:pt>
                <c:pt idx="13746">
                  <c:v>17.335</c:v>
                </c:pt>
                <c:pt idx="13747">
                  <c:v>17.353</c:v>
                </c:pt>
                <c:pt idx="13748">
                  <c:v>17.359</c:v>
                </c:pt>
                <c:pt idx="13749">
                  <c:v>17.361</c:v>
                </c:pt>
                <c:pt idx="13750">
                  <c:v>17.363</c:v>
                </c:pt>
                <c:pt idx="13751">
                  <c:v>17.364</c:v>
                </c:pt>
                <c:pt idx="13752">
                  <c:v>17.363</c:v>
                </c:pt>
                <c:pt idx="13753">
                  <c:v>17.359</c:v>
                </c:pt>
                <c:pt idx="13754">
                  <c:v>17.356</c:v>
                </c:pt>
                <c:pt idx="13755">
                  <c:v>17.352</c:v>
                </c:pt>
                <c:pt idx="13756">
                  <c:v>17.349</c:v>
                </c:pt>
                <c:pt idx="13757">
                  <c:v>17.346</c:v>
                </c:pt>
                <c:pt idx="13758">
                  <c:v>17.342</c:v>
                </c:pt>
                <c:pt idx="13759">
                  <c:v>17.339</c:v>
                </c:pt>
                <c:pt idx="13760">
                  <c:v>17.337</c:v>
                </c:pt>
                <c:pt idx="13761">
                  <c:v>17.335</c:v>
                </c:pt>
                <c:pt idx="13762">
                  <c:v>17.333</c:v>
                </c:pt>
                <c:pt idx="13763">
                  <c:v>17.331</c:v>
                </c:pt>
                <c:pt idx="13764">
                  <c:v>17.329</c:v>
                </c:pt>
                <c:pt idx="13765">
                  <c:v>17.327</c:v>
                </c:pt>
                <c:pt idx="13766">
                  <c:v>17.324</c:v>
                </c:pt>
                <c:pt idx="13767">
                  <c:v>17.322</c:v>
                </c:pt>
                <c:pt idx="13768">
                  <c:v>17.319</c:v>
                </c:pt>
                <c:pt idx="13769">
                  <c:v>17.317</c:v>
                </c:pt>
                <c:pt idx="13770">
                  <c:v>17.315</c:v>
                </c:pt>
                <c:pt idx="13771">
                  <c:v>17.313</c:v>
                </c:pt>
                <c:pt idx="13772">
                  <c:v>17.31</c:v>
                </c:pt>
                <c:pt idx="13773">
                  <c:v>17.307</c:v>
                </c:pt>
                <c:pt idx="13774">
                  <c:v>17.303</c:v>
                </c:pt>
                <c:pt idx="13775">
                  <c:v>17.302</c:v>
                </c:pt>
                <c:pt idx="13776">
                  <c:v>17.299</c:v>
                </c:pt>
                <c:pt idx="13777">
                  <c:v>17.297</c:v>
                </c:pt>
                <c:pt idx="13778">
                  <c:v>17.295</c:v>
                </c:pt>
                <c:pt idx="13779">
                  <c:v>17.293</c:v>
                </c:pt>
                <c:pt idx="13780">
                  <c:v>17.29</c:v>
                </c:pt>
                <c:pt idx="13781">
                  <c:v>17.285</c:v>
                </c:pt>
                <c:pt idx="13782">
                  <c:v>17.281</c:v>
                </c:pt>
                <c:pt idx="13783">
                  <c:v>17.278</c:v>
                </c:pt>
                <c:pt idx="13784">
                  <c:v>17.276</c:v>
                </c:pt>
                <c:pt idx="13785">
                  <c:v>17.274</c:v>
                </c:pt>
                <c:pt idx="13786">
                  <c:v>17.272</c:v>
                </c:pt>
                <c:pt idx="13787">
                  <c:v>17.27</c:v>
                </c:pt>
                <c:pt idx="13788">
                  <c:v>17.267</c:v>
                </c:pt>
                <c:pt idx="13789">
                  <c:v>17.263</c:v>
                </c:pt>
                <c:pt idx="13790">
                  <c:v>17.26</c:v>
                </c:pt>
                <c:pt idx="13791">
                  <c:v>17.258</c:v>
                </c:pt>
                <c:pt idx="13792">
                  <c:v>17.255</c:v>
                </c:pt>
                <c:pt idx="13793">
                  <c:v>17.253</c:v>
                </c:pt>
                <c:pt idx="13794">
                  <c:v>17.252</c:v>
                </c:pt>
                <c:pt idx="13795">
                  <c:v>17.249</c:v>
                </c:pt>
                <c:pt idx="13796">
                  <c:v>17.248</c:v>
                </c:pt>
                <c:pt idx="13797">
                  <c:v>17.245</c:v>
                </c:pt>
                <c:pt idx="13798">
                  <c:v>17.243</c:v>
                </c:pt>
                <c:pt idx="13799">
                  <c:v>17.241</c:v>
                </c:pt>
                <c:pt idx="13800">
                  <c:v>17.238</c:v>
                </c:pt>
                <c:pt idx="13801">
                  <c:v>17.235</c:v>
                </c:pt>
                <c:pt idx="13802">
                  <c:v>17.232</c:v>
                </c:pt>
                <c:pt idx="13803">
                  <c:v>17.23</c:v>
                </c:pt>
                <c:pt idx="13804">
                  <c:v>17.229</c:v>
                </c:pt>
                <c:pt idx="13805">
                  <c:v>17.227</c:v>
                </c:pt>
                <c:pt idx="13806">
                  <c:v>17.226</c:v>
                </c:pt>
                <c:pt idx="13807">
                  <c:v>17.222</c:v>
                </c:pt>
                <c:pt idx="13808">
                  <c:v>17.22</c:v>
                </c:pt>
                <c:pt idx="13809">
                  <c:v>17.22</c:v>
                </c:pt>
                <c:pt idx="13810">
                  <c:v>17.226</c:v>
                </c:pt>
                <c:pt idx="13811">
                  <c:v>17.228</c:v>
                </c:pt>
                <c:pt idx="13812">
                  <c:v>17.226</c:v>
                </c:pt>
                <c:pt idx="13813">
                  <c:v>17.222</c:v>
                </c:pt>
                <c:pt idx="13814">
                  <c:v>17.218</c:v>
                </c:pt>
                <c:pt idx="13815">
                  <c:v>17.213</c:v>
                </c:pt>
                <c:pt idx="13816">
                  <c:v>17.21</c:v>
                </c:pt>
                <c:pt idx="13817">
                  <c:v>17.207</c:v>
                </c:pt>
                <c:pt idx="13818">
                  <c:v>17.21</c:v>
                </c:pt>
                <c:pt idx="13819">
                  <c:v>17.25</c:v>
                </c:pt>
                <c:pt idx="13820">
                  <c:v>17.318</c:v>
                </c:pt>
                <c:pt idx="13821">
                  <c:v>17.348</c:v>
                </c:pt>
                <c:pt idx="13822">
                  <c:v>17.344</c:v>
                </c:pt>
                <c:pt idx="13823">
                  <c:v>17.336</c:v>
                </c:pt>
                <c:pt idx="13824">
                  <c:v>17.343</c:v>
                </c:pt>
                <c:pt idx="13825">
                  <c:v>17.346</c:v>
                </c:pt>
                <c:pt idx="13826">
                  <c:v>17.377</c:v>
                </c:pt>
                <c:pt idx="13827">
                  <c:v>17.4</c:v>
                </c:pt>
                <c:pt idx="13828">
                  <c:v>17.398</c:v>
                </c:pt>
                <c:pt idx="13829">
                  <c:v>17.388</c:v>
                </c:pt>
                <c:pt idx="13830">
                  <c:v>17.375</c:v>
                </c:pt>
                <c:pt idx="13831">
                  <c:v>17.365</c:v>
                </c:pt>
                <c:pt idx="13832">
                  <c:v>17.354</c:v>
                </c:pt>
                <c:pt idx="13833">
                  <c:v>17.344</c:v>
                </c:pt>
                <c:pt idx="13834">
                  <c:v>17.338</c:v>
                </c:pt>
                <c:pt idx="13835">
                  <c:v>17.334</c:v>
                </c:pt>
                <c:pt idx="13836">
                  <c:v>17.331</c:v>
                </c:pt>
                <c:pt idx="13837">
                  <c:v>17.327</c:v>
                </c:pt>
                <c:pt idx="13838">
                  <c:v>17.353</c:v>
                </c:pt>
                <c:pt idx="13839">
                  <c:v>17.414</c:v>
                </c:pt>
                <c:pt idx="13840">
                  <c:v>17.476</c:v>
                </c:pt>
                <c:pt idx="13841">
                  <c:v>17.529</c:v>
                </c:pt>
                <c:pt idx="13842">
                  <c:v>17.536</c:v>
                </c:pt>
                <c:pt idx="13843">
                  <c:v>17.525</c:v>
                </c:pt>
                <c:pt idx="13844">
                  <c:v>17.54</c:v>
                </c:pt>
                <c:pt idx="13845">
                  <c:v>17.592</c:v>
                </c:pt>
                <c:pt idx="13846">
                  <c:v>17.659</c:v>
                </c:pt>
                <c:pt idx="13847">
                  <c:v>17.714</c:v>
                </c:pt>
                <c:pt idx="13848">
                  <c:v>17.76</c:v>
                </c:pt>
                <c:pt idx="13849">
                  <c:v>17.799</c:v>
                </c:pt>
                <c:pt idx="13850">
                  <c:v>17.835</c:v>
                </c:pt>
                <c:pt idx="13851">
                  <c:v>17.882</c:v>
                </c:pt>
                <c:pt idx="13852">
                  <c:v>17.938</c:v>
                </c:pt>
                <c:pt idx="13853">
                  <c:v>17.983</c:v>
                </c:pt>
                <c:pt idx="13854">
                  <c:v>18.014</c:v>
                </c:pt>
                <c:pt idx="13855">
                  <c:v>18.039</c:v>
                </c:pt>
                <c:pt idx="13856">
                  <c:v>18.061</c:v>
                </c:pt>
                <c:pt idx="13857">
                  <c:v>18.083</c:v>
                </c:pt>
                <c:pt idx="13858">
                  <c:v>18.108</c:v>
                </c:pt>
                <c:pt idx="13859">
                  <c:v>18.134</c:v>
                </c:pt>
                <c:pt idx="13860">
                  <c:v>18.167</c:v>
                </c:pt>
                <c:pt idx="13861">
                  <c:v>18.202</c:v>
                </c:pt>
                <c:pt idx="13862">
                  <c:v>18.227</c:v>
                </c:pt>
                <c:pt idx="13863">
                  <c:v>18.253</c:v>
                </c:pt>
                <c:pt idx="13864">
                  <c:v>18.29</c:v>
                </c:pt>
                <c:pt idx="13865">
                  <c:v>18.33</c:v>
                </c:pt>
                <c:pt idx="13866">
                  <c:v>18.36</c:v>
                </c:pt>
                <c:pt idx="13867">
                  <c:v>18.375</c:v>
                </c:pt>
                <c:pt idx="13868">
                  <c:v>18.373</c:v>
                </c:pt>
                <c:pt idx="13869">
                  <c:v>18.354</c:v>
                </c:pt>
                <c:pt idx="13870">
                  <c:v>18.333</c:v>
                </c:pt>
                <c:pt idx="13871">
                  <c:v>18.313</c:v>
                </c:pt>
                <c:pt idx="13872">
                  <c:v>18.294</c:v>
                </c:pt>
                <c:pt idx="13873">
                  <c:v>18.277</c:v>
                </c:pt>
                <c:pt idx="13874">
                  <c:v>18.259</c:v>
                </c:pt>
                <c:pt idx="13875">
                  <c:v>18.24</c:v>
                </c:pt>
                <c:pt idx="13876">
                  <c:v>18.215</c:v>
                </c:pt>
                <c:pt idx="13877">
                  <c:v>18.194</c:v>
                </c:pt>
                <c:pt idx="13878">
                  <c:v>18.199</c:v>
                </c:pt>
                <c:pt idx="13879">
                  <c:v>18.221</c:v>
                </c:pt>
                <c:pt idx="13880">
                  <c:v>18.244</c:v>
                </c:pt>
                <c:pt idx="13881">
                  <c:v>18.265</c:v>
                </c:pt>
                <c:pt idx="13882">
                  <c:v>18.286</c:v>
                </c:pt>
                <c:pt idx="13883">
                  <c:v>18.305</c:v>
                </c:pt>
                <c:pt idx="13884">
                  <c:v>18.323</c:v>
                </c:pt>
                <c:pt idx="13885">
                  <c:v>18.34</c:v>
                </c:pt>
                <c:pt idx="13886">
                  <c:v>18.356</c:v>
                </c:pt>
                <c:pt idx="13887">
                  <c:v>18.372</c:v>
                </c:pt>
                <c:pt idx="13888">
                  <c:v>18.387</c:v>
                </c:pt>
                <c:pt idx="13889">
                  <c:v>18.402</c:v>
                </c:pt>
                <c:pt idx="13890">
                  <c:v>18.416</c:v>
                </c:pt>
                <c:pt idx="13891">
                  <c:v>18.429</c:v>
                </c:pt>
                <c:pt idx="13892">
                  <c:v>18.441</c:v>
                </c:pt>
                <c:pt idx="13893">
                  <c:v>18.447</c:v>
                </c:pt>
                <c:pt idx="13894">
                  <c:v>18.438</c:v>
                </c:pt>
                <c:pt idx="13895">
                  <c:v>18.423</c:v>
                </c:pt>
                <c:pt idx="13896">
                  <c:v>18.411</c:v>
                </c:pt>
                <c:pt idx="13897">
                  <c:v>18.398</c:v>
                </c:pt>
                <c:pt idx="13898">
                  <c:v>18.385</c:v>
                </c:pt>
                <c:pt idx="13899">
                  <c:v>18.376</c:v>
                </c:pt>
                <c:pt idx="13900">
                  <c:v>18.368</c:v>
                </c:pt>
                <c:pt idx="13901">
                  <c:v>18.358</c:v>
                </c:pt>
                <c:pt idx="13902">
                  <c:v>18.349</c:v>
                </c:pt>
                <c:pt idx="13903">
                  <c:v>18.34</c:v>
                </c:pt>
                <c:pt idx="13904">
                  <c:v>18.329</c:v>
                </c:pt>
                <c:pt idx="13905">
                  <c:v>18.319</c:v>
                </c:pt>
                <c:pt idx="13906">
                  <c:v>18.308</c:v>
                </c:pt>
                <c:pt idx="13907">
                  <c:v>18.298</c:v>
                </c:pt>
                <c:pt idx="13908">
                  <c:v>18.288</c:v>
                </c:pt>
                <c:pt idx="13909">
                  <c:v>18.278</c:v>
                </c:pt>
                <c:pt idx="13910">
                  <c:v>18.269</c:v>
                </c:pt>
                <c:pt idx="13911">
                  <c:v>18.261</c:v>
                </c:pt>
                <c:pt idx="13912">
                  <c:v>18.254</c:v>
                </c:pt>
                <c:pt idx="13913">
                  <c:v>18.248</c:v>
                </c:pt>
                <c:pt idx="13914">
                  <c:v>18.242</c:v>
                </c:pt>
                <c:pt idx="13915">
                  <c:v>18.236</c:v>
                </c:pt>
                <c:pt idx="13916">
                  <c:v>18.229</c:v>
                </c:pt>
                <c:pt idx="13917">
                  <c:v>18.223</c:v>
                </c:pt>
                <c:pt idx="13918">
                  <c:v>18.216</c:v>
                </c:pt>
                <c:pt idx="13919">
                  <c:v>18.22</c:v>
                </c:pt>
                <c:pt idx="13920">
                  <c:v>18.236</c:v>
                </c:pt>
                <c:pt idx="13921">
                  <c:v>18.251</c:v>
                </c:pt>
                <c:pt idx="13922">
                  <c:v>18.257</c:v>
                </c:pt>
                <c:pt idx="13923">
                  <c:v>18.257</c:v>
                </c:pt>
                <c:pt idx="13924">
                  <c:v>18.255</c:v>
                </c:pt>
                <c:pt idx="13925">
                  <c:v>18.255</c:v>
                </c:pt>
                <c:pt idx="13926">
                  <c:v>18.261</c:v>
                </c:pt>
                <c:pt idx="13927">
                  <c:v>18.269</c:v>
                </c:pt>
                <c:pt idx="13928">
                  <c:v>18.274</c:v>
                </c:pt>
                <c:pt idx="13929">
                  <c:v>18.277</c:v>
                </c:pt>
                <c:pt idx="13930">
                  <c:v>18.28</c:v>
                </c:pt>
                <c:pt idx="13931">
                  <c:v>18.281</c:v>
                </c:pt>
                <c:pt idx="13932">
                  <c:v>18.281</c:v>
                </c:pt>
                <c:pt idx="13933">
                  <c:v>18.282</c:v>
                </c:pt>
                <c:pt idx="13934">
                  <c:v>18.281</c:v>
                </c:pt>
                <c:pt idx="13935">
                  <c:v>18.281</c:v>
                </c:pt>
                <c:pt idx="13936">
                  <c:v>18.281</c:v>
                </c:pt>
                <c:pt idx="13937">
                  <c:v>18.28</c:v>
                </c:pt>
                <c:pt idx="13938">
                  <c:v>18.279</c:v>
                </c:pt>
                <c:pt idx="13939">
                  <c:v>18.278</c:v>
                </c:pt>
                <c:pt idx="13940">
                  <c:v>18.277</c:v>
                </c:pt>
                <c:pt idx="13941">
                  <c:v>18.275</c:v>
                </c:pt>
                <c:pt idx="13942">
                  <c:v>18.273</c:v>
                </c:pt>
                <c:pt idx="13943">
                  <c:v>18.269</c:v>
                </c:pt>
                <c:pt idx="13944">
                  <c:v>18.267</c:v>
                </c:pt>
                <c:pt idx="13945">
                  <c:v>18.264</c:v>
                </c:pt>
                <c:pt idx="13946">
                  <c:v>18.261</c:v>
                </c:pt>
                <c:pt idx="13947">
                  <c:v>18.257</c:v>
                </c:pt>
                <c:pt idx="13948">
                  <c:v>18.253</c:v>
                </c:pt>
                <c:pt idx="13949">
                  <c:v>18.25</c:v>
                </c:pt>
                <c:pt idx="13950">
                  <c:v>18.246</c:v>
                </c:pt>
                <c:pt idx="13951">
                  <c:v>18.242</c:v>
                </c:pt>
                <c:pt idx="13952">
                  <c:v>18.239</c:v>
                </c:pt>
                <c:pt idx="13953">
                  <c:v>18.235</c:v>
                </c:pt>
                <c:pt idx="13954">
                  <c:v>18.231</c:v>
                </c:pt>
                <c:pt idx="13955">
                  <c:v>18.227</c:v>
                </c:pt>
                <c:pt idx="13956">
                  <c:v>18.223</c:v>
                </c:pt>
                <c:pt idx="13957">
                  <c:v>18.219</c:v>
                </c:pt>
                <c:pt idx="13958">
                  <c:v>18.215</c:v>
                </c:pt>
                <c:pt idx="13959">
                  <c:v>18.211</c:v>
                </c:pt>
                <c:pt idx="13960">
                  <c:v>18.206</c:v>
                </c:pt>
                <c:pt idx="13961">
                  <c:v>18.202</c:v>
                </c:pt>
                <c:pt idx="13962">
                  <c:v>18.198</c:v>
                </c:pt>
                <c:pt idx="13963">
                  <c:v>18.193</c:v>
                </c:pt>
                <c:pt idx="13964">
                  <c:v>18.189</c:v>
                </c:pt>
                <c:pt idx="13965">
                  <c:v>18.185</c:v>
                </c:pt>
                <c:pt idx="13966">
                  <c:v>18.18</c:v>
                </c:pt>
                <c:pt idx="13967">
                  <c:v>18.175</c:v>
                </c:pt>
                <c:pt idx="13968">
                  <c:v>18.171</c:v>
                </c:pt>
                <c:pt idx="13969">
                  <c:v>18.167</c:v>
                </c:pt>
                <c:pt idx="13970">
                  <c:v>18.164</c:v>
                </c:pt>
                <c:pt idx="13971">
                  <c:v>18.16</c:v>
                </c:pt>
                <c:pt idx="13972">
                  <c:v>18.157</c:v>
                </c:pt>
                <c:pt idx="13973">
                  <c:v>18.154</c:v>
                </c:pt>
                <c:pt idx="13974">
                  <c:v>18.15</c:v>
                </c:pt>
                <c:pt idx="13975">
                  <c:v>18.146</c:v>
                </c:pt>
                <c:pt idx="13976">
                  <c:v>18.143</c:v>
                </c:pt>
                <c:pt idx="13977">
                  <c:v>18.14</c:v>
                </c:pt>
                <c:pt idx="13978">
                  <c:v>18.138</c:v>
                </c:pt>
                <c:pt idx="13979">
                  <c:v>18.136</c:v>
                </c:pt>
                <c:pt idx="13980">
                  <c:v>18.136</c:v>
                </c:pt>
                <c:pt idx="13981">
                  <c:v>18.137</c:v>
                </c:pt>
                <c:pt idx="13982">
                  <c:v>18.138</c:v>
                </c:pt>
                <c:pt idx="13983">
                  <c:v>18.139</c:v>
                </c:pt>
                <c:pt idx="13984">
                  <c:v>18.142</c:v>
                </c:pt>
                <c:pt idx="13985">
                  <c:v>18.143</c:v>
                </c:pt>
                <c:pt idx="13986">
                  <c:v>18.147</c:v>
                </c:pt>
                <c:pt idx="13987">
                  <c:v>18.152</c:v>
                </c:pt>
                <c:pt idx="13988">
                  <c:v>18.156</c:v>
                </c:pt>
                <c:pt idx="13989">
                  <c:v>18.161</c:v>
                </c:pt>
                <c:pt idx="13990">
                  <c:v>18.164</c:v>
                </c:pt>
                <c:pt idx="13991">
                  <c:v>18.167</c:v>
                </c:pt>
                <c:pt idx="13992">
                  <c:v>18.17</c:v>
                </c:pt>
                <c:pt idx="13993">
                  <c:v>18.173</c:v>
                </c:pt>
                <c:pt idx="13994">
                  <c:v>18.175</c:v>
                </c:pt>
                <c:pt idx="13995">
                  <c:v>18.175</c:v>
                </c:pt>
                <c:pt idx="13996">
                  <c:v>18.175</c:v>
                </c:pt>
                <c:pt idx="13997">
                  <c:v>18.174</c:v>
                </c:pt>
                <c:pt idx="13998">
                  <c:v>18.174</c:v>
                </c:pt>
                <c:pt idx="13999">
                  <c:v>18.172</c:v>
                </c:pt>
                <c:pt idx="14000">
                  <c:v>18.171</c:v>
                </c:pt>
                <c:pt idx="14001">
                  <c:v>18.171</c:v>
                </c:pt>
                <c:pt idx="14002">
                  <c:v>18.171</c:v>
                </c:pt>
                <c:pt idx="14003">
                  <c:v>18.171</c:v>
                </c:pt>
                <c:pt idx="14004">
                  <c:v>18.171</c:v>
                </c:pt>
                <c:pt idx="14005">
                  <c:v>18.171</c:v>
                </c:pt>
                <c:pt idx="14006">
                  <c:v>18.17</c:v>
                </c:pt>
                <c:pt idx="14007">
                  <c:v>18.17</c:v>
                </c:pt>
                <c:pt idx="14008">
                  <c:v>18.17</c:v>
                </c:pt>
                <c:pt idx="14009">
                  <c:v>18.17</c:v>
                </c:pt>
                <c:pt idx="14010">
                  <c:v>18.17</c:v>
                </c:pt>
                <c:pt idx="14011">
                  <c:v>18.169</c:v>
                </c:pt>
                <c:pt idx="14012">
                  <c:v>18.168</c:v>
                </c:pt>
                <c:pt idx="14013">
                  <c:v>18.167</c:v>
                </c:pt>
                <c:pt idx="14014">
                  <c:v>18.166</c:v>
                </c:pt>
                <c:pt idx="14015">
                  <c:v>18.166</c:v>
                </c:pt>
                <c:pt idx="14016">
                  <c:v>18.165</c:v>
                </c:pt>
                <c:pt idx="14017">
                  <c:v>18.162</c:v>
                </c:pt>
                <c:pt idx="14018">
                  <c:v>18.162</c:v>
                </c:pt>
                <c:pt idx="14019">
                  <c:v>18.159</c:v>
                </c:pt>
                <c:pt idx="14020">
                  <c:v>18.158</c:v>
                </c:pt>
                <c:pt idx="14021">
                  <c:v>18.156</c:v>
                </c:pt>
                <c:pt idx="14022">
                  <c:v>18.15</c:v>
                </c:pt>
                <c:pt idx="14023">
                  <c:v>18.146</c:v>
                </c:pt>
                <c:pt idx="14024">
                  <c:v>18.142</c:v>
                </c:pt>
                <c:pt idx="14025">
                  <c:v>18.138</c:v>
                </c:pt>
                <c:pt idx="14026">
                  <c:v>18.134</c:v>
                </c:pt>
                <c:pt idx="14027">
                  <c:v>18.129</c:v>
                </c:pt>
                <c:pt idx="14028">
                  <c:v>18.124</c:v>
                </c:pt>
                <c:pt idx="14029">
                  <c:v>18.121</c:v>
                </c:pt>
                <c:pt idx="14030">
                  <c:v>18.117</c:v>
                </c:pt>
                <c:pt idx="14031">
                  <c:v>18.113</c:v>
                </c:pt>
                <c:pt idx="14032">
                  <c:v>18.112</c:v>
                </c:pt>
                <c:pt idx="14033">
                  <c:v>18.109</c:v>
                </c:pt>
                <c:pt idx="14034">
                  <c:v>18.107</c:v>
                </c:pt>
                <c:pt idx="14035">
                  <c:v>18.105</c:v>
                </c:pt>
                <c:pt idx="14036">
                  <c:v>18.101</c:v>
                </c:pt>
                <c:pt idx="14037">
                  <c:v>18.1</c:v>
                </c:pt>
                <c:pt idx="14038">
                  <c:v>18.098</c:v>
                </c:pt>
                <c:pt idx="14039">
                  <c:v>18.095</c:v>
                </c:pt>
                <c:pt idx="14040">
                  <c:v>18.093</c:v>
                </c:pt>
                <c:pt idx="14041">
                  <c:v>18.092</c:v>
                </c:pt>
                <c:pt idx="14042">
                  <c:v>18.088</c:v>
                </c:pt>
                <c:pt idx="14043">
                  <c:v>18.088</c:v>
                </c:pt>
                <c:pt idx="14044">
                  <c:v>18.086</c:v>
                </c:pt>
                <c:pt idx="14045">
                  <c:v>18.082</c:v>
                </c:pt>
                <c:pt idx="14046">
                  <c:v>18.082</c:v>
                </c:pt>
                <c:pt idx="14047">
                  <c:v>18.081</c:v>
                </c:pt>
                <c:pt idx="14048">
                  <c:v>18.077</c:v>
                </c:pt>
                <c:pt idx="14049">
                  <c:v>18.077</c:v>
                </c:pt>
                <c:pt idx="14050">
                  <c:v>18.075</c:v>
                </c:pt>
                <c:pt idx="14051">
                  <c:v>18.072</c:v>
                </c:pt>
                <c:pt idx="14052">
                  <c:v>18.071</c:v>
                </c:pt>
                <c:pt idx="14053">
                  <c:v>18.067</c:v>
                </c:pt>
                <c:pt idx="14054">
                  <c:v>18.066</c:v>
                </c:pt>
                <c:pt idx="14055">
                  <c:v>18.065</c:v>
                </c:pt>
                <c:pt idx="14056">
                  <c:v>18.061</c:v>
                </c:pt>
                <c:pt idx="14057">
                  <c:v>18.061</c:v>
                </c:pt>
                <c:pt idx="14058">
                  <c:v>18.058</c:v>
                </c:pt>
                <c:pt idx="14059">
                  <c:v>18.056</c:v>
                </c:pt>
                <c:pt idx="14060">
                  <c:v>18.055</c:v>
                </c:pt>
                <c:pt idx="14061">
                  <c:v>18.052</c:v>
                </c:pt>
                <c:pt idx="14062">
                  <c:v>18.051</c:v>
                </c:pt>
                <c:pt idx="14063">
                  <c:v>18.049</c:v>
                </c:pt>
                <c:pt idx="14064">
                  <c:v>18.046</c:v>
                </c:pt>
                <c:pt idx="14065">
                  <c:v>18.046</c:v>
                </c:pt>
                <c:pt idx="14066">
                  <c:v>18.044</c:v>
                </c:pt>
                <c:pt idx="14067">
                  <c:v>18.041</c:v>
                </c:pt>
                <c:pt idx="14068">
                  <c:v>18.041</c:v>
                </c:pt>
                <c:pt idx="14069">
                  <c:v>18.037</c:v>
                </c:pt>
                <c:pt idx="14070">
                  <c:v>18.036</c:v>
                </c:pt>
                <c:pt idx="14071">
                  <c:v>18.034</c:v>
                </c:pt>
                <c:pt idx="14072">
                  <c:v>18.032</c:v>
                </c:pt>
                <c:pt idx="14073">
                  <c:v>18.032</c:v>
                </c:pt>
                <c:pt idx="14074">
                  <c:v>18.03</c:v>
                </c:pt>
                <c:pt idx="14075">
                  <c:v>18.027</c:v>
                </c:pt>
                <c:pt idx="14076">
                  <c:v>18.027</c:v>
                </c:pt>
                <c:pt idx="14077">
                  <c:v>18.026</c:v>
                </c:pt>
                <c:pt idx="14078">
                  <c:v>18.024</c:v>
                </c:pt>
                <c:pt idx="14079">
                  <c:v>18.023</c:v>
                </c:pt>
                <c:pt idx="14080">
                  <c:v>18.021</c:v>
                </c:pt>
                <c:pt idx="14081">
                  <c:v>18.02</c:v>
                </c:pt>
                <c:pt idx="14082">
                  <c:v>18.02</c:v>
                </c:pt>
                <c:pt idx="14083">
                  <c:v>18.017</c:v>
                </c:pt>
                <c:pt idx="14084">
                  <c:v>18.016</c:v>
                </c:pt>
                <c:pt idx="14085">
                  <c:v>18.015</c:v>
                </c:pt>
                <c:pt idx="14086">
                  <c:v>18.013</c:v>
                </c:pt>
                <c:pt idx="14087">
                  <c:v>18.013</c:v>
                </c:pt>
                <c:pt idx="14088">
                  <c:v>18.013</c:v>
                </c:pt>
                <c:pt idx="14089">
                  <c:v>18.009</c:v>
                </c:pt>
                <c:pt idx="14090">
                  <c:v>18.009</c:v>
                </c:pt>
                <c:pt idx="14091">
                  <c:v>18.009</c:v>
                </c:pt>
                <c:pt idx="14092">
                  <c:v>18.006</c:v>
                </c:pt>
                <c:pt idx="14093">
                  <c:v>18.006</c:v>
                </c:pt>
                <c:pt idx="14094">
                  <c:v>18.007</c:v>
                </c:pt>
                <c:pt idx="14095">
                  <c:v>18.003</c:v>
                </c:pt>
                <c:pt idx="14096">
                  <c:v>18.005</c:v>
                </c:pt>
                <c:pt idx="14097">
                  <c:v>18.003</c:v>
                </c:pt>
                <c:pt idx="14098">
                  <c:v>18.001</c:v>
                </c:pt>
                <c:pt idx="14099">
                  <c:v>18.001</c:v>
                </c:pt>
                <c:pt idx="14100">
                  <c:v>17.999</c:v>
                </c:pt>
                <c:pt idx="14101">
                  <c:v>17.998</c:v>
                </c:pt>
                <c:pt idx="14102">
                  <c:v>17.999</c:v>
                </c:pt>
                <c:pt idx="14103">
                  <c:v>17.995</c:v>
                </c:pt>
                <c:pt idx="14104">
                  <c:v>17.995</c:v>
                </c:pt>
                <c:pt idx="14105">
                  <c:v>17.991</c:v>
                </c:pt>
                <c:pt idx="14106">
                  <c:v>17.989</c:v>
                </c:pt>
                <c:pt idx="14107">
                  <c:v>17.987</c:v>
                </c:pt>
                <c:pt idx="14108">
                  <c:v>17.985</c:v>
                </c:pt>
                <c:pt idx="14109">
                  <c:v>17.984</c:v>
                </c:pt>
                <c:pt idx="14110">
                  <c:v>17.982</c:v>
                </c:pt>
                <c:pt idx="14111">
                  <c:v>17.981</c:v>
                </c:pt>
                <c:pt idx="14112">
                  <c:v>17.983</c:v>
                </c:pt>
                <c:pt idx="14113">
                  <c:v>17.984</c:v>
                </c:pt>
                <c:pt idx="14114">
                  <c:v>17.981</c:v>
                </c:pt>
                <c:pt idx="14115">
                  <c:v>17.982</c:v>
                </c:pt>
                <c:pt idx="14116">
                  <c:v>17.983</c:v>
                </c:pt>
                <c:pt idx="14117">
                  <c:v>17.979</c:v>
                </c:pt>
                <c:pt idx="14118">
                  <c:v>17.98</c:v>
                </c:pt>
                <c:pt idx="14119">
                  <c:v>17.981</c:v>
                </c:pt>
                <c:pt idx="14120">
                  <c:v>17.978</c:v>
                </c:pt>
                <c:pt idx="14121">
                  <c:v>17.977</c:v>
                </c:pt>
                <c:pt idx="14122">
                  <c:v>17.977</c:v>
                </c:pt>
                <c:pt idx="14123">
                  <c:v>17.976</c:v>
                </c:pt>
                <c:pt idx="14124">
                  <c:v>17.975</c:v>
                </c:pt>
                <c:pt idx="14125">
                  <c:v>17.974</c:v>
                </c:pt>
                <c:pt idx="14126">
                  <c:v>17.973</c:v>
                </c:pt>
                <c:pt idx="14127">
                  <c:v>17.972</c:v>
                </c:pt>
                <c:pt idx="14128">
                  <c:v>17.973</c:v>
                </c:pt>
                <c:pt idx="14129">
                  <c:v>17.971</c:v>
                </c:pt>
                <c:pt idx="14130">
                  <c:v>17.969</c:v>
                </c:pt>
                <c:pt idx="14131">
                  <c:v>17.97</c:v>
                </c:pt>
                <c:pt idx="14132">
                  <c:v>17.97</c:v>
                </c:pt>
                <c:pt idx="14133">
                  <c:v>17.968</c:v>
                </c:pt>
                <c:pt idx="14134">
                  <c:v>17.968</c:v>
                </c:pt>
                <c:pt idx="14135">
                  <c:v>17.968</c:v>
                </c:pt>
                <c:pt idx="14136">
                  <c:v>17.965</c:v>
                </c:pt>
                <c:pt idx="14137">
                  <c:v>17.965</c:v>
                </c:pt>
                <c:pt idx="14138">
                  <c:v>17.965</c:v>
                </c:pt>
                <c:pt idx="14139">
                  <c:v>17.965</c:v>
                </c:pt>
                <c:pt idx="14140">
                  <c:v>17.962</c:v>
                </c:pt>
                <c:pt idx="14141">
                  <c:v>17.962</c:v>
                </c:pt>
                <c:pt idx="14142">
                  <c:v>17.963</c:v>
                </c:pt>
                <c:pt idx="14143">
                  <c:v>17.961</c:v>
                </c:pt>
                <c:pt idx="14144">
                  <c:v>17.959</c:v>
                </c:pt>
                <c:pt idx="14145">
                  <c:v>17.959</c:v>
                </c:pt>
                <c:pt idx="14146">
                  <c:v>17.958</c:v>
                </c:pt>
                <c:pt idx="14147">
                  <c:v>17.956</c:v>
                </c:pt>
                <c:pt idx="14148">
                  <c:v>17.957</c:v>
                </c:pt>
                <c:pt idx="14149">
                  <c:v>17.956</c:v>
                </c:pt>
                <c:pt idx="14150">
                  <c:v>17.955</c:v>
                </c:pt>
                <c:pt idx="14151">
                  <c:v>17.954</c:v>
                </c:pt>
                <c:pt idx="14152">
                  <c:v>17.954</c:v>
                </c:pt>
                <c:pt idx="14153">
                  <c:v>17.955</c:v>
                </c:pt>
                <c:pt idx="14154">
                  <c:v>17.953</c:v>
                </c:pt>
                <c:pt idx="14155">
                  <c:v>17.953</c:v>
                </c:pt>
                <c:pt idx="14156">
                  <c:v>17.953</c:v>
                </c:pt>
                <c:pt idx="14157">
                  <c:v>17.952</c:v>
                </c:pt>
                <c:pt idx="14158">
                  <c:v>17.952</c:v>
                </c:pt>
                <c:pt idx="14159">
                  <c:v>17.952</c:v>
                </c:pt>
                <c:pt idx="14160">
                  <c:v>17.951</c:v>
                </c:pt>
                <c:pt idx="14161">
                  <c:v>17.95</c:v>
                </c:pt>
                <c:pt idx="14162">
                  <c:v>17.949</c:v>
                </c:pt>
                <c:pt idx="14163">
                  <c:v>17.949</c:v>
                </c:pt>
                <c:pt idx="14164">
                  <c:v>17.949</c:v>
                </c:pt>
                <c:pt idx="14165">
                  <c:v>17.949</c:v>
                </c:pt>
                <c:pt idx="14166">
                  <c:v>17.949</c:v>
                </c:pt>
                <c:pt idx="14167">
                  <c:v>17.948</c:v>
                </c:pt>
                <c:pt idx="14168">
                  <c:v>17.947</c:v>
                </c:pt>
                <c:pt idx="14169">
                  <c:v>17.949</c:v>
                </c:pt>
                <c:pt idx="14170">
                  <c:v>17.949</c:v>
                </c:pt>
                <c:pt idx="14171">
                  <c:v>17.948</c:v>
                </c:pt>
                <c:pt idx="14172">
                  <c:v>17.949</c:v>
                </c:pt>
                <c:pt idx="14173">
                  <c:v>17.949</c:v>
                </c:pt>
                <c:pt idx="14174">
                  <c:v>17.949</c:v>
                </c:pt>
                <c:pt idx="14175">
                  <c:v>17.949</c:v>
                </c:pt>
                <c:pt idx="14176">
                  <c:v>17.949</c:v>
                </c:pt>
                <c:pt idx="14177">
                  <c:v>17.951</c:v>
                </c:pt>
                <c:pt idx="14178">
                  <c:v>17.949</c:v>
                </c:pt>
                <c:pt idx="14179">
                  <c:v>17.954</c:v>
                </c:pt>
                <c:pt idx="14180">
                  <c:v>17.95</c:v>
                </c:pt>
                <c:pt idx="14181">
                  <c:v>17.947</c:v>
                </c:pt>
                <c:pt idx="14182">
                  <c:v>17.953</c:v>
                </c:pt>
                <c:pt idx="14183">
                  <c:v>17.95</c:v>
                </c:pt>
                <c:pt idx="14184">
                  <c:v>17.948</c:v>
                </c:pt>
                <c:pt idx="14185">
                  <c:v>17.946</c:v>
                </c:pt>
                <c:pt idx="14186">
                  <c:v>17.945</c:v>
                </c:pt>
                <c:pt idx="14187">
                  <c:v>17.945</c:v>
                </c:pt>
                <c:pt idx="14188">
                  <c:v>17.944</c:v>
                </c:pt>
                <c:pt idx="14189">
                  <c:v>17.944</c:v>
                </c:pt>
                <c:pt idx="14190">
                  <c:v>17.949</c:v>
                </c:pt>
                <c:pt idx="14191">
                  <c:v>17.951</c:v>
                </c:pt>
                <c:pt idx="14192">
                  <c:v>17.949</c:v>
                </c:pt>
                <c:pt idx="14193">
                  <c:v>17.946</c:v>
                </c:pt>
                <c:pt idx="14194">
                  <c:v>17.945</c:v>
                </c:pt>
                <c:pt idx="14195">
                  <c:v>17.944</c:v>
                </c:pt>
                <c:pt idx="14196">
                  <c:v>17.944</c:v>
                </c:pt>
                <c:pt idx="14197">
                  <c:v>17.943</c:v>
                </c:pt>
                <c:pt idx="14198">
                  <c:v>17.942</c:v>
                </c:pt>
                <c:pt idx="14199">
                  <c:v>17.942</c:v>
                </c:pt>
                <c:pt idx="14200">
                  <c:v>17.941</c:v>
                </c:pt>
                <c:pt idx="14201">
                  <c:v>17.941</c:v>
                </c:pt>
                <c:pt idx="14202">
                  <c:v>17.941</c:v>
                </c:pt>
                <c:pt idx="14203">
                  <c:v>17.941</c:v>
                </c:pt>
                <c:pt idx="14204">
                  <c:v>17.94</c:v>
                </c:pt>
                <c:pt idx="14205">
                  <c:v>17.94</c:v>
                </c:pt>
                <c:pt idx="14206">
                  <c:v>17.941</c:v>
                </c:pt>
                <c:pt idx="14207">
                  <c:v>17.941</c:v>
                </c:pt>
                <c:pt idx="14208">
                  <c:v>17.941</c:v>
                </c:pt>
                <c:pt idx="14209">
                  <c:v>17.942</c:v>
                </c:pt>
                <c:pt idx="14210">
                  <c:v>17.943</c:v>
                </c:pt>
                <c:pt idx="14211">
                  <c:v>17.943</c:v>
                </c:pt>
                <c:pt idx="14212">
                  <c:v>17.944</c:v>
                </c:pt>
                <c:pt idx="14213">
                  <c:v>17.945</c:v>
                </c:pt>
                <c:pt idx="14214">
                  <c:v>17.945</c:v>
                </c:pt>
                <c:pt idx="14215">
                  <c:v>17.945</c:v>
                </c:pt>
                <c:pt idx="14216">
                  <c:v>17.945</c:v>
                </c:pt>
                <c:pt idx="14217">
                  <c:v>17.945</c:v>
                </c:pt>
                <c:pt idx="14218">
                  <c:v>17.946</c:v>
                </c:pt>
                <c:pt idx="14219">
                  <c:v>17.948</c:v>
                </c:pt>
                <c:pt idx="14220">
                  <c:v>17.949</c:v>
                </c:pt>
                <c:pt idx="14221">
                  <c:v>17.95</c:v>
                </c:pt>
                <c:pt idx="14222">
                  <c:v>17.951</c:v>
                </c:pt>
                <c:pt idx="14223">
                  <c:v>17.953</c:v>
                </c:pt>
                <c:pt idx="14224">
                  <c:v>17.953</c:v>
                </c:pt>
                <c:pt idx="14225">
                  <c:v>17.954</c:v>
                </c:pt>
                <c:pt idx="14226">
                  <c:v>17.956</c:v>
                </c:pt>
                <c:pt idx="14227">
                  <c:v>17.957</c:v>
                </c:pt>
                <c:pt idx="14228">
                  <c:v>17.957</c:v>
                </c:pt>
                <c:pt idx="14229">
                  <c:v>17.958</c:v>
                </c:pt>
                <c:pt idx="14230">
                  <c:v>17.961</c:v>
                </c:pt>
                <c:pt idx="14231">
                  <c:v>17.962</c:v>
                </c:pt>
                <c:pt idx="14232">
                  <c:v>17.965</c:v>
                </c:pt>
                <c:pt idx="14233">
                  <c:v>17.966</c:v>
                </c:pt>
                <c:pt idx="14234">
                  <c:v>17.969</c:v>
                </c:pt>
                <c:pt idx="14235">
                  <c:v>17.972</c:v>
                </c:pt>
                <c:pt idx="14236">
                  <c:v>17.974</c:v>
                </c:pt>
                <c:pt idx="14237">
                  <c:v>17.977</c:v>
                </c:pt>
                <c:pt idx="14238">
                  <c:v>17.98</c:v>
                </c:pt>
                <c:pt idx="14239">
                  <c:v>17.981</c:v>
                </c:pt>
                <c:pt idx="14240">
                  <c:v>17.983</c:v>
                </c:pt>
                <c:pt idx="14241">
                  <c:v>17.985</c:v>
                </c:pt>
                <c:pt idx="14242">
                  <c:v>17.985</c:v>
                </c:pt>
                <c:pt idx="14243">
                  <c:v>17.987</c:v>
                </c:pt>
                <c:pt idx="14244">
                  <c:v>17.988</c:v>
                </c:pt>
                <c:pt idx="14245">
                  <c:v>17.989</c:v>
                </c:pt>
                <c:pt idx="14246">
                  <c:v>17.991</c:v>
                </c:pt>
                <c:pt idx="14247">
                  <c:v>17.992</c:v>
                </c:pt>
                <c:pt idx="14248">
                  <c:v>17.993</c:v>
                </c:pt>
                <c:pt idx="14249">
                  <c:v>17.995</c:v>
                </c:pt>
                <c:pt idx="14250">
                  <c:v>17.996</c:v>
                </c:pt>
                <c:pt idx="14251">
                  <c:v>17.998</c:v>
                </c:pt>
                <c:pt idx="14252">
                  <c:v>18</c:v>
                </c:pt>
                <c:pt idx="14253">
                  <c:v>18.001</c:v>
                </c:pt>
                <c:pt idx="14254">
                  <c:v>18.002</c:v>
                </c:pt>
                <c:pt idx="14255">
                  <c:v>18.004</c:v>
                </c:pt>
                <c:pt idx="14256">
                  <c:v>18.005</c:v>
                </c:pt>
                <c:pt idx="14257">
                  <c:v>18.007</c:v>
                </c:pt>
                <c:pt idx="14258">
                  <c:v>18.009</c:v>
                </c:pt>
                <c:pt idx="14259">
                  <c:v>18.01</c:v>
                </c:pt>
                <c:pt idx="14260">
                  <c:v>18.011</c:v>
                </c:pt>
                <c:pt idx="14261">
                  <c:v>18.013</c:v>
                </c:pt>
                <c:pt idx="14262">
                  <c:v>18.013</c:v>
                </c:pt>
                <c:pt idx="14263">
                  <c:v>18.015</c:v>
                </c:pt>
                <c:pt idx="14264">
                  <c:v>18.017</c:v>
                </c:pt>
                <c:pt idx="14265">
                  <c:v>18.018</c:v>
                </c:pt>
                <c:pt idx="14266">
                  <c:v>18.02</c:v>
                </c:pt>
                <c:pt idx="14267">
                  <c:v>18.021</c:v>
                </c:pt>
                <c:pt idx="14268">
                  <c:v>18.023</c:v>
                </c:pt>
                <c:pt idx="14269">
                  <c:v>18.024</c:v>
                </c:pt>
                <c:pt idx="14270">
                  <c:v>18.025</c:v>
                </c:pt>
                <c:pt idx="14271">
                  <c:v>18.026</c:v>
                </c:pt>
                <c:pt idx="14272">
                  <c:v>18.028</c:v>
                </c:pt>
                <c:pt idx="14273">
                  <c:v>18.028</c:v>
                </c:pt>
                <c:pt idx="14274">
                  <c:v>18.029</c:v>
                </c:pt>
                <c:pt idx="14275">
                  <c:v>18.029</c:v>
                </c:pt>
                <c:pt idx="14276">
                  <c:v>18.029</c:v>
                </c:pt>
                <c:pt idx="14277">
                  <c:v>18.03</c:v>
                </c:pt>
                <c:pt idx="14278">
                  <c:v>18.03</c:v>
                </c:pt>
                <c:pt idx="14279">
                  <c:v>18.031</c:v>
                </c:pt>
                <c:pt idx="14280">
                  <c:v>18.031</c:v>
                </c:pt>
                <c:pt idx="14281">
                  <c:v>18.032</c:v>
                </c:pt>
                <c:pt idx="14282">
                  <c:v>18.031</c:v>
                </c:pt>
                <c:pt idx="14283">
                  <c:v>18.032</c:v>
                </c:pt>
                <c:pt idx="14284">
                  <c:v>18.032</c:v>
                </c:pt>
                <c:pt idx="14285">
                  <c:v>18.031</c:v>
                </c:pt>
                <c:pt idx="14286">
                  <c:v>18.031</c:v>
                </c:pt>
                <c:pt idx="14287">
                  <c:v>18.031</c:v>
                </c:pt>
                <c:pt idx="14288">
                  <c:v>18.031</c:v>
                </c:pt>
                <c:pt idx="14289">
                  <c:v>18.031</c:v>
                </c:pt>
                <c:pt idx="14290">
                  <c:v>18.031</c:v>
                </c:pt>
                <c:pt idx="14291">
                  <c:v>18.031</c:v>
                </c:pt>
                <c:pt idx="14292">
                  <c:v>18.031</c:v>
                </c:pt>
                <c:pt idx="14293">
                  <c:v>18.031</c:v>
                </c:pt>
                <c:pt idx="14294">
                  <c:v>18.03</c:v>
                </c:pt>
                <c:pt idx="14295">
                  <c:v>18.029</c:v>
                </c:pt>
                <c:pt idx="14296">
                  <c:v>18.03</c:v>
                </c:pt>
                <c:pt idx="14297">
                  <c:v>18.029</c:v>
                </c:pt>
                <c:pt idx="14298">
                  <c:v>18.029</c:v>
                </c:pt>
                <c:pt idx="14299">
                  <c:v>18.029</c:v>
                </c:pt>
                <c:pt idx="14300">
                  <c:v>18.028</c:v>
                </c:pt>
                <c:pt idx="14301">
                  <c:v>18.028</c:v>
                </c:pt>
                <c:pt idx="14302">
                  <c:v>18.027</c:v>
                </c:pt>
                <c:pt idx="14303">
                  <c:v>18.027</c:v>
                </c:pt>
                <c:pt idx="14304">
                  <c:v>18.028</c:v>
                </c:pt>
                <c:pt idx="14305">
                  <c:v>18.029</c:v>
                </c:pt>
                <c:pt idx="14306">
                  <c:v>18.029</c:v>
                </c:pt>
                <c:pt idx="14307">
                  <c:v>18.031</c:v>
                </c:pt>
                <c:pt idx="14308">
                  <c:v>18.032</c:v>
                </c:pt>
                <c:pt idx="14309">
                  <c:v>18.032</c:v>
                </c:pt>
                <c:pt idx="14310">
                  <c:v>18.033</c:v>
                </c:pt>
                <c:pt idx="14311">
                  <c:v>18.033</c:v>
                </c:pt>
                <c:pt idx="14312">
                  <c:v>18.035</c:v>
                </c:pt>
                <c:pt idx="14313">
                  <c:v>18.035</c:v>
                </c:pt>
                <c:pt idx="14314">
                  <c:v>18.037</c:v>
                </c:pt>
                <c:pt idx="14315">
                  <c:v>18.039</c:v>
                </c:pt>
                <c:pt idx="14316">
                  <c:v>18.041</c:v>
                </c:pt>
                <c:pt idx="14317">
                  <c:v>18.041</c:v>
                </c:pt>
                <c:pt idx="14318">
                  <c:v>18.045</c:v>
                </c:pt>
                <c:pt idx="14319">
                  <c:v>18.047</c:v>
                </c:pt>
                <c:pt idx="14320">
                  <c:v>18.05</c:v>
                </c:pt>
                <c:pt idx="14321">
                  <c:v>18.054</c:v>
                </c:pt>
                <c:pt idx="14322">
                  <c:v>18.057</c:v>
                </c:pt>
                <c:pt idx="14323">
                  <c:v>18.06</c:v>
                </c:pt>
                <c:pt idx="14324">
                  <c:v>18.063</c:v>
                </c:pt>
                <c:pt idx="14325">
                  <c:v>18.066</c:v>
                </c:pt>
                <c:pt idx="14326">
                  <c:v>18.07</c:v>
                </c:pt>
                <c:pt idx="14327">
                  <c:v>18.073</c:v>
                </c:pt>
                <c:pt idx="14328">
                  <c:v>18.075</c:v>
                </c:pt>
                <c:pt idx="14329">
                  <c:v>18.079</c:v>
                </c:pt>
                <c:pt idx="14330">
                  <c:v>18.084</c:v>
                </c:pt>
                <c:pt idx="14331">
                  <c:v>18.087</c:v>
                </c:pt>
                <c:pt idx="14332">
                  <c:v>18.092</c:v>
                </c:pt>
                <c:pt idx="14333">
                  <c:v>18.097</c:v>
                </c:pt>
                <c:pt idx="14334">
                  <c:v>18.101</c:v>
                </c:pt>
                <c:pt idx="14335">
                  <c:v>18.108</c:v>
                </c:pt>
                <c:pt idx="14336">
                  <c:v>18.113</c:v>
                </c:pt>
                <c:pt idx="14337">
                  <c:v>18.119</c:v>
                </c:pt>
                <c:pt idx="14338">
                  <c:v>18.126</c:v>
                </c:pt>
                <c:pt idx="14339">
                  <c:v>18.131</c:v>
                </c:pt>
                <c:pt idx="14340">
                  <c:v>18.137</c:v>
                </c:pt>
                <c:pt idx="14341">
                  <c:v>18.142</c:v>
                </c:pt>
                <c:pt idx="14342">
                  <c:v>18.147</c:v>
                </c:pt>
                <c:pt idx="14343">
                  <c:v>18.154</c:v>
                </c:pt>
                <c:pt idx="14344">
                  <c:v>18.16</c:v>
                </c:pt>
                <c:pt idx="14345">
                  <c:v>18.166</c:v>
                </c:pt>
                <c:pt idx="14346">
                  <c:v>18.172</c:v>
                </c:pt>
                <c:pt idx="14347">
                  <c:v>18.179</c:v>
                </c:pt>
                <c:pt idx="14348">
                  <c:v>18.187</c:v>
                </c:pt>
                <c:pt idx="14349">
                  <c:v>18.203</c:v>
                </c:pt>
                <c:pt idx="14350">
                  <c:v>18.222</c:v>
                </c:pt>
                <c:pt idx="14351">
                  <c:v>18.236</c:v>
                </c:pt>
                <c:pt idx="14352">
                  <c:v>18.246</c:v>
                </c:pt>
                <c:pt idx="14353">
                  <c:v>18.253</c:v>
                </c:pt>
                <c:pt idx="14354">
                  <c:v>18.26</c:v>
                </c:pt>
                <c:pt idx="14355">
                  <c:v>18.264</c:v>
                </c:pt>
                <c:pt idx="14356">
                  <c:v>18.266</c:v>
                </c:pt>
                <c:pt idx="14357">
                  <c:v>18.267</c:v>
                </c:pt>
                <c:pt idx="14358">
                  <c:v>18.269</c:v>
                </c:pt>
                <c:pt idx="14359">
                  <c:v>18.27</c:v>
                </c:pt>
                <c:pt idx="14360">
                  <c:v>18.273</c:v>
                </c:pt>
                <c:pt idx="14361">
                  <c:v>18.273</c:v>
                </c:pt>
                <c:pt idx="14362">
                  <c:v>18.275</c:v>
                </c:pt>
                <c:pt idx="14363">
                  <c:v>18.276</c:v>
                </c:pt>
                <c:pt idx="14364">
                  <c:v>18.278</c:v>
                </c:pt>
                <c:pt idx="14365">
                  <c:v>18.281</c:v>
                </c:pt>
                <c:pt idx="14366">
                  <c:v>18.283</c:v>
                </c:pt>
                <c:pt idx="14367">
                  <c:v>18.286</c:v>
                </c:pt>
                <c:pt idx="14368">
                  <c:v>18.289</c:v>
                </c:pt>
                <c:pt idx="14369">
                  <c:v>18.29</c:v>
                </c:pt>
                <c:pt idx="14370">
                  <c:v>18.293</c:v>
                </c:pt>
                <c:pt idx="14371">
                  <c:v>18.304</c:v>
                </c:pt>
                <c:pt idx="14372">
                  <c:v>18.315</c:v>
                </c:pt>
                <c:pt idx="14373">
                  <c:v>18.326</c:v>
                </c:pt>
                <c:pt idx="14374">
                  <c:v>18.334</c:v>
                </c:pt>
                <c:pt idx="14375">
                  <c:v>18.344</c:v>
                </c:pt>
                <c:pt idx="14376">
                  <c:v>18.351</c:v>
                </c:pt>
                <c:pt idx="14377">
                  <c:v>18.353</c:v>
                </c:pt>
                <c:pt idx="14378">
                  <c:v>18.354</c:v>
                </c:pt>
                <c:pt idx="14379">
                  <c:v>18.354</c:v>
                </c:pt>
                <c:pt idx="14380">
                  <c:v>18.355</c:v>
                </c:pt>
                <c:pt idx="14381">
                  <c:v>18.355</c:v>
                </c:pt>
                <c:pt idx="14382">
                  <c:v>18.354</c:v>
                </c:pt>
                <c:pt idx="14383">
                  <c:v>18.353</c:v>
                </c:pt>
                <c:pt idx="14384">
                  <c:v>18.354</c:v>
                </c:pt>
                <c:pt idx="14385">
                  <c:v>18.355</c:v>
                </c:pt>
                <c:pt idx="14386">
                  <c:v>18.355</c:v>
                </c:pt>
                <c:pt idx="14387">
                  <c:v>18.359</c:v>
                </c:pt>
                <c:pt idx="14388">
                  <c:v>18.36</c:v>
                </c:pt>
                <c:pt idx="14389">
                  <c:v>18.361</c:v>
                </c:pt>
                <c:pt idx="14390">
                  <c:v>18.362</c:v>
                </c:pt>
                <c:pt idx="14391">
                  <c:v>18.364</c:v>
                </c:pt>
                <c:pt idx="14392">
                  <c:v>18.365</c:v>
                </c:pt>
                <c:pt idx="14393">
                  <c:v>18.37</c:v>
                </c:pt>
                <c:pt idx="14394">
                  <c:v>18.376</c:v>
                </c:pt>
                <c:pt idx="14395">
                  <c:v>18.389</c:v>
                </c:pt>
                <c:pt idx="14396">
                  <c:v>18.405</c:v>
                </c:pt>
                <c:pt idx="14397">
                  <c:v>18.421</c:v>
                </c:pt>
                <c:pt idx="14398">
                  <c:v>18.433</c:v>
                </c:pt>
                <c:pt idx="14399">
                  <c:v>18.446</c:v>
                </c:pt>
                <c:pt idx="14400">
                  <c:v>18.469</c:v>
                </c:pt>
                <c:pt idx="14401">
                  <c:v>18.505</c:v>
                </c:pt>
                <c:pt idx="14402">
                  <c:v>18.545</c:v>
                </c:pt>
                <c:pt idx="14403">
                  <c:v>18.588</c:v>
                </c:pt>
                <c:pt idx="14404">
                  <c:v>18.637</c:v>
                </c:pt>
                <c:pt idx="14405">
                  <c:v>18.695</c:v>
                </c:pt>
                <c:pt idx="14406">
                  <c:v>19.115</c:v>
                </c:pt>
                <c:pt idx="14407">
                  <c:v>20.019</c:v>
                </c:pt>
                <c:pt idx="14408">
                  <c:v>20.445</c:v>
                </c:pt>
                <c:pt idx="14409">
                  <c:v>20.638</c:v>
                </c:pt>
                <c:pt idx="14410">
                  <c:v>20.779</c:v>
                </c:pt>
                <c:pt idx="14411">
                  <c:v>20.921</c:v>
                </c:pt>
                <c:pt idx="14412">
                  <c:v>21.114</c:v>
                </c:pt>
                <c:pt idx="14413">
                  <c:v>21.333</c:v>
                </c:pt>
                <c:pt idx="14414">
                  <c:v>21.551</c:v>
                </c:pt>
                <c:pt idx="14415">
                  <c:v>21.978</c:v>
                </c:pt>
                <c:pt idx="14416">
                  <c:v>22.563</c:v>
                </c:pt>
                <c:pt idx="14417">
                  <c:v>22.882</c:v>
                </c:pt>
                <c:pt idx="14418">
                  <c:v>23.495</c:v>
                </c:pt>
                <c:pt idx="14419">
                  <c:v>24.43</c:v>
                </c:pt>
                <c:pt idx="14420">
                  <c:v>25.363</c:v>
                </c:pt>
                <c:pt idx="14421">
                  <c:v>26.254</c:v>
                </c:pt>
                <c:pt idx="14422">
                  <c:v>26.749</c:v>
                </c:pt>
                <c:pt idx="14423">
                  <c:v>26.715</c:v>
                </c:pt>
                <c:pt idx="14424">
                  <c:v>26.843</c:v>
                </c:pt>
                <c:pt idx="14425">
                  <c:v>27.07</c:v>
                </c:pt>
                <c:pt idx="14426">
                  <c:v>27.035</c:v>
                </c:pt>
                <c:pt idx="14427">
                  <c:v>26.899</c:v>
                </c:pt>
                <c:pt idx="14428">
                  <c:v>26.837</c:v>
                </c:pt>
                <c:pt idx="14429">
                  <c:v>26.747</c:v>
                </c:pt>
                <c:pt idx="14430">
                  <c:v>26.686</c:v>
                </c:pt>
                <c:pt idx="14431">
                  <c:v>26.673</c:v>
                </c:pt>
                <c:pt idx="14432">
                  <c:v>26.683</c:v>
                </c:pt>
                <c:pt idx="14433">
                  <c:v>26.711</c:v>
                </c:pt>
                <c:pt idx="14434">
                  <c:v>26.74</c:v>
                </c:pt>
                <c:pt idx="14435">
                  <c:v>26.768</c:v>
                </c:pt>
                <c:pt idx="14436">
                  <c:v>26.804</c:v>
                </c:pt>
                <c:pt idx="14437">
                  <c:v>26.836</c:v>
                </c:pt>
                <c:pt idx="14438">
                  <c:v>26.865</c:v>
                </c:pt>
                <c:pt idx="14439">
                  <c:v>26.908</c:v>
                </c:pt>
                <c:pt idx="14440">
                  <c:v>26.94</c:v>
                </c:pt>
                <c:pt idx="14441">
                  <c:v>26.964</c:v>
                </c:pt>
                <c:pt idx="14442">
                  <c:v>27.001</c:v>
                </c:pt>
                <c:pt idx="14443">
                  <c:v>27.046</c:v>
                </c:pt>
                <c:pt idx="14444">
                  <c:v>27.085</c:v>
                </c:pt>
                <c:pt idx="14445">
                  <c:v>27.119</c:v>
                </c:pt>
                <c:pt idx="14446">
                  <c:v>27.145</c:v>
                </c:pt>
                <c:pt idx="14447">
                  <c:v>27.161</c:v>
                </c:pt>
                <c:pt idx="14448">
                  <c:v>27.176</c:v>
                </c:pt>
                <c:pt idx="14449">
                  <c:v>27.191</c:v>
                </c:pt>
                <c:pt idx="14450">
                  <c:v>27.209</c:v>
                </c:pt>
                <c:pt idx="14451">
                  <c:v>27.23</c:v>
                </c:pt>
                <c:pt idx="14452">
                  <c:v>27.25</c:v>
                </c:pt>
                <c:pt idx="14453">
                  <c:v>27.271</c:v>
                </c:pt>
                <c:pt idx="14454">
                  <c:v>27.271</c:v>
                </c:pt>
                <c:pt idx="14455">
                  <c:v>27.263</c:v>
                </c:pt>
                <c:pt idx="14456">
                  <c:v>27.256</c:v>
                </c:pt>
                <c:pt idx="14457">
                  <c:v>27.248</c:v>
                </c:pt>
                <c:pt idx="14458">
                  <c:v>27.252</c:v>
                </c:pt>
                <c:pt idx="14459">
                  <c:v>27.264</c:v>
                </c:pt>
                <c:pt idx="14460">
                  <c:v>27.282</c:v>
                </c:pt>
                <c:pt idx="14461">
                  <c:v>27.304</c:v>
                </c:pt>
                <c:pt idx="14462">
                  <c:v>27.32</c:v>
                </c:pt>
                <c:pt idx="14463">
                  <c:v>27.327</c:v>
                </c:pt>
                <c:pt idx="14464">
                  <c:v>27.334</c:v>
                </c:pt>
                <c:pt idx="14465">
                  <c:v>27.333</c:v>
                </c:pt>
                <c:pt idx="14466">
                  <c:v>27.316</c:v>
                </c:pt>
                <c:pt idx="14467">
                  <c:v>27.291</c:v>
                </c:pt>
                <c:pt idx="14468">
                  <c:v>27.264</c:v>
                </c:pt>
                <c:pt idx="14469">
                  <c:v>27.238</c:v>
                </c:pt>
                <c:pt idx="14470">
                  <c:v>27.212</c:v>
                </c:pt>
                <c:pt idx="14471">
                  <c:v>27.182</c:v>
                </c:pt>
                <c:pt idx="14472">
                  <c:v>27.153</c:v>
                </c:pt>
                <c:pt idx="14473">
                  <c:v>27.124</c:v>
                </c:pt>
                <c:pt idx="14474">
                  <c:v>27.094</c:v>
                </c:pt>
                <c:pt idx="14475">
                  <c:v>27.064</c:v>
                </c:pt>
                <c:pt idx="14476">
                  <c:v>27.034</c:v>
                </c:pt>
                <c:pt idx="14477">
                  <c:v>26.998</c:v>
                </c:pt>
                <c:pt idx="14478">
                  <c:v>26.965</c:v>
                </c:pt>
                <c:pt idx="14479">
                  <c:v>26.934</c:v>
                </c:pt>
                <c:pt idx="14480">
                  <c:v>26.907</c:v>
                </c:pt>
                <c:pt idx="14481">
                  <c:v>26.878</c:v>
                </c:pt>
                <c:pt idx="14482">
                  <c:v>26.843</c:v>
                </c:pt>
                <c:pt idx="14483">
                  <c:v>26.817</c:v>
                </c:pt>
                <c:pt idx="14484">
                  <c:v>26.801</c:v>
                </c:pt>
                <c:pt idx="14485">
                  <c:v>26.792</c:v>
                </c:pt>
                <c:pt idx="14486">
                  <c:v>26.782</c:v>
                </c:pt>
                <c:pt idx="14487">
                  <c:v>26.768</c:v>
                </c:pt>
                <c:pt idx="14488">
                  <c:v>26.753</c:v>
                </c:pt>
                <c:pt idx="14489">
                  <c:v>26.735</c:v>
                </c:pt>
                <c:pt idx="14490">
                  <c:v>26.721</c:v>
                </c:pt>
                <c:pt idx="14491">
                  <c:v>26.651</c:v>
                </c:pt>
                <c:pt idx="14492">
                  <c:v>26.569</c:v>
                </c:pt>
                <c:pt idx="14493">
                  <c:v>26.509</c:v>
                </c:pt>
                <c:pt idx="14494">
                  <c:v>26.476</c:v>
                </c:pt>
                <c:pt idx="14495">
                  <c:v>26.4</c:v>
                </c:pt>
                <c:pt idx="14496">
                  <c:v>26.254</c:v>
                </c:pt>
                <c:pt idx="14497">
                  <c:v>26.155</c:v>
                </c:pt>
                <c:pt idx="14498">
                  <c:v>26.107</c:v>
                </c:pt>
                <c:pt idx="14499">
                  <c:v>26.102</c:v>
                </c:pt>
                <c:pt idx="14500">
                  <c:v>26.281</c:v>
                </c:pt>
                <c:pt idx="14501">
                  <c:v>26.41</c:v>
                </c:pt>
                <c:pt idx="14502">
                  <c:v>26.432</c:v>
                </c:pt>
                <c:pt idx="14503">
                  <c:v>26.403</c:v>
                </c:pt>
                <c:pt idx="14504">
                  <c:v>26.361</c:v>
                </c:pt>
                <c:pt idx="14505">
                  <c:v>26.32</c:v>
                </c:pt>
                <c:pt idx="14506">
                  <c:v>26.281</c:v>
                </c:pt>
                <c:pt idx="14507">
                  <c:v>26.245</c:v>
                </c:pt>
                <c:pt idx="14508">
                  <c:v>26.21</c:v>
                </c:pt>
                <c:pt idx="14509">
                  <c:v>26.177</c:v>
                </c:pt>
                <c:pt idx="14510">
                  <c:v>26.148</c:v>
                </c:pt>
                <c:pt idx="14511">
                  <c:v>26.133</c:v>
                </c:pt>
                <c:pt idx="14512">
                  <c:v>26.124</c:v>
                </c:pt>
                <c:pt idx="14513">
                  <c:v>26.117</c:v>
                </c:pt>
                <c:pt idx="14514">
                  <c:v>26.102</c:v>
                </c:pt>
                <c:pt idx="14515">
                  <c:v>26.08</c:v>
                </c:pt>
                <c:pt idx="14516">
                  <c:v>26.056</c:v>
                </c:pt>
                <c:pt idx="14517">
                  <c:v>26.032</c:v>
                </c:pt>
                <c:pt idx="14518">
                  <c:v>26.009</c:v>
                </c:pt>
                <c:pt idx="14519">
                  <c:v>25.99</c:v>
                </c:pt>
                <c:pt idx="14520">
                  <c:v>25.973</c:v>
                </c:pt>
                <c:pt idx="14521">
                  <c:v>25.957</c:v>
                </c:pt>
                <c:pt idx="14522">
                  <c:v>25.94</c:v>
                </c:pt>
                <c:pt idx="14523">
                  <c:v>25.926</c:v>
                </c:pt>
                <c:pt idx="14524">
                  <c:v>25.91</c:v>
                </c:pt>
                <c:pt idx="14525">
                  <c:v>25.894</c:v>
                </c:pt>
                <c:pt idx="14526">
                  <c:v>25.88</c:v>
                </c:pt>
                <c:pt idx="14527">
                  <c:v>25.862</c:v>
                </c:pt>
                <c:pt idx="14528">
                  <c:v>25.848</c:v>
                </c:pt>
                <c:pt idx="14529">
                  <c:v>25.844</c:v>
                </c:pt>
                <c:pt idx="14530">
                  <c:v>25.845</c:v>
                </c:pt>
                <c:pt idx="14531">
                  <c:v>25.841</c:v>
                </c:pt>
                <c:pt idx="14532">
                  <c:v>25.826</c:v>
                </c:pt>
                <c:pt idx="14533">
                  <c:v>25.804</c:v>
                </c:pt>
                <c:pt idx="14534">
                  <c:v>25.777</c:v>
                </c:pt>
                <c:pt idx="14535">
                  <c:v>25.75</c:v>
                </c:pt>
                <c:pt idx="14536">
                  <c:v>25.72</c:v>
                </c:pt>
                <c:pt idx="14537">
                  <c:v>25.687</c:v>
                </c:pt>
                <c:pt idx="14538">
                  <c:v>25.652</c:v>
                </c:pt>
                <c:pt idx="14539">
                  <c:v>25.622</c:v>
                </c:pt>
                <c:pt idx="14540">
                  <c:v>25.592</c:v>
                </c:pt>
                <c:pt idx="14541">
                  <c:v>25.563</c:v>
                </c:pt>
                <c:pt idx="14542">
                  <c:v>25.536</c:v>
                </c:pt>
                <c:pt idx="14543">
                  <c:v>25.509</c:v>
                </c:pt>
                <c:pt idx="14544">
                  <c:v>25.482</c:v>
                </c:pt>
                <c:pt idx="14545">
                  <c:v>25.456</c:v>
                </c:pt>
                <c:pt idx="14546">
                  <c:v>25.43</c:v>
                </c:pt>
                <c:pt idx="14547">
                  <c:v>25.409</c:v>
                </c:pt>
                <c:pt idx="14548">
                  <c:v>25.39</c:v>
                </c:pt>
                <c:pt idx="14549">
                  <c:v>25.366</c:v>
                </c:pt>
                <c:pt idx="14550">
                  <c:v>25.344</c:v>
                </c:pt>
                <c:pt idx="14551">
                  <c:v>25.331</c:v>
                </c:pt>
                <c:pt idx="14552">
                  <c:v>25.322</c:v>
                </c:pt>
                <c:pt idx="14553">
                  <c:v>25.321</c:v>
                </c:pt>
                <c:pt idx="14554">
                  <c:v>25.32</c:v>
                </c:pt>
                <c:pt idx="14555">
                  <c:v>25.31</c:v>
                </c:pt>
                <c:pt idx="14556">
                  <c:v>25.3</c:v>
                </c:pt>
                <c:pt idx="14557">
                  <c:v>25.289</c:v>
                </c:pt>
                <c:pt idx="14558">
                  <c:v>25.274</c:v>
                </c:pt>
                <c:pt idx="14559">
                  <c:v>25.257</c:v>
                </c:pt>
                <c:pt idx="14560">
                  <c:v>25.244</c:v>
                </c:pt>
                <c:pt idx="14561">
                  <c:v>25.26</c:v>
                </c:pt>
                <c:pt idx="14562">
                  <c:v>25.347</c:v>
                </c:pt>
                <c:pt idx="14563">
                  <c:v>25.407</c:v>
                </c:pt>
                <c:pt idx="14564">
                  <c:v>25.513</c:v>
                </c:pt>
                <c:pt idx="14565">
                  <c:v>25.541</c:v>
                </c:pt>
                <c:pt idx="14566">
                  <c:v>25.539</c:v>
                </c:pt>
                <c:pt idx="14567">
                  <c:v>25.538</c:v>
                </c:pt>
                <c:pt idx="14568">
                  <c:v>25.527</c:v>
                </c:pt>
                <c:pt idx="14569">
                  <c:v>25.522</c:v>
                </c:pt>
                <c:pt idx="14570">
                  <c:v>25.558</c:v>
                </c:pt>
                <c:pt idx="14571">
                  <c:v>25.615</c:v>
                </c:pt>
                <c:pt idx="14572">
                  <c:v>25.64</c:v>
                </c:pt>
                <c:pt idx="14573">
                  <c:v>25.644</c:v>
                </c:pt>
                <c:pt idx="14574">
                  <c:v>25.685</c:v>
                </c:pt>
                <c:pt idx="14575">
                  <c:v>25.704</c:v>
                </c:pt>
                <c:pt idx="14576">
                  <c:v>25.739</c:v>
                </c:pt>
                <c:pt idx="14577">
                  <c:v>25.761</c:v>
                </c:pt>
                <c:pt idx="14578">
                  <c:v>25.908</c:v>
                </c:pt>
                <c:pt idx="14579">
                  <c:v>26.101</c:v>
                </c:pt>
                <c:pt idx="14580">
                  <c:v>26.204</c:v>
                </c:pt>
                <c:pt idx="14581">
                  <c:v>26.236</c:v>
                </c:pt>
                <c:pt idx="14582">
                  <c:v>26.218</c:v>
                </c:pt>
                <c:pt idx="14583">
                  <c:v>26.179</c:v>
                </c:pt>
                <c:pt idx="14584">
                  <c:v>26.164</c:v>
                </c:pt>
                <c:pt idx="14585">
                  <c:v>26.155</c:v>
                </c:pt>
                <c:pt idx="14586">
                  <c:v>26.149</c:v>
                </c:pt>
                <c:pt idx="14587">
                  <c:v>26.147</c:v>
                </c:pt>
                <c:pt idx="14588">
                  <c:v>26.137</c:v>
                </c:pt>
                <c:pt idx="14589">
                  <c:v>26.125</c:v>
                </c:pt>
                <c:pt idx="14590">
                  <c:v>26.133</c:v>
                </c:pt>
                <c:pt idx="14591">
                  <c:v>26.139</c:v>
                </c:pt>
                <c:pt idx="14592">
                  <c:v>26.13</c:v>
                </c:pt>
                <c:pt idx="14593">
                  <c:v>26.112</c:v>
                </c:pt>
                <c:pt idx="14594">
                  <c:v>26.095</c:v>
                </c:pt>
                <c:pt idx="14595">
                  <c:v>26.083</c:v>
                </c:pt>
                <c:pt idx="14596">
                  <c:v>26.079</c:v>
                </c:pt>
                <c:pt idx="14597">
                  <c:v>26.08</c:v>
                </c:pt>
                <c:pt idx="14598">
                  <c:v>26.084</c:v>
                </c:pt>
                <c:pt idx="14599">
                  <c:v>26.061</c:v>
                </c:pt>
                <c:pt idx="14600">
                  <c:v>26.024</c:v>
                </c:pt>
                <c:pt idx="14601">
                  <c:v>25.999</c:v>
                </c:pt>
                <c:pt idx="14602">
                  <c:v>25.981</c:v>
                </c:pt>
                <c:pt idx="14603">
                  <c:v>25.964</c:v>
                </c:pt>
                <c:pt idx="14604">
                  <c:v>25.944</c:v>
                </c:pt>
                <c:pt idx="14605">
                  <c:v>25.931</c:v>
                </c:pt>
                <c:pt idx="14606">
                  <c:v>25.942</c:v>
                </c:pt>
                <c:pt idx="14607">
                  <c:v>25.953</c:v>
                </c:pt>
                <c:pt idx="14608">
                  <c:v>25.979</c:v>
                </c:pt>
                <c:pt idx="14609">
                  <c:v>26.002</c:v>
                </c:pt>
                <c:pt idx="14610">
                  <c:v>26.02</c:v>
                </c:pt>
                <c:pt idx="14611">
                  <c:v>26.011</c:v>
                </c:pt>
                <c:pt idx="14612">
                  <c:v>25.985</c:v>
                </c:pt>
                <c:pt idx="14613">
                  <c:v>25.963</c:v>
                </c:pt>
                <c:pt idx="14614">
                  <c:v>25.945</c:v>
                </c:pt>
                <c:pt idx="14615">
                  <c:v>25.93</c:v>
                </c:pt>
                <c:pt idx="14616">
                  <c:v>25.954</c:v>
                </c:pt>
                <c:pt idx="14617">
                  <c:v>26.06</c:v>
                </c:pt>
                <c:pt idx="14618">
                  <c:v>26.086</c:v>
                </c:pt>
                <c:pt idx="14619">
                  <c:v>26.066</c:v>
                </c:pt>
                <c:pt idx="14620">
                  <c:v>26.035</c:v>
                </c:pt>
                <c:pt idx="14621">
                  <c:v>26.016</c:v>
                </c:pt>
                <c:pt idx="14622">
                  <c:v>25.999</c:v>
                </c:pt>
                <c:pt idx="14623">
                  <c:v>25.974</c:v>
                </c:pt>
                <c:pt idx="14624">
                  <c:v>25.948</c:v>
                </c:pt>
                <c:pt idx="14625">
                  <c:v>25.928</c:v>
                </c:pt>
                <c:pt idx="14626">
                  <c:v>25.923</c:v>
                </c:pt>
                <c:pt idx="14627">
                  <c:v>25.922</c:v>
                </c:pt>
                <c:pt idx="14628">
                  <c:v>25.925</c:v>
                </c:pt>
                <c:pt idx="14629">
                  <c:v>25.926</c:v>
                </c:pt>
                <c:pt idx="14630">
                  <c:v>25.923</c:v>
                </c:pt>
                <c:pt idx="14631">
                  <c:v>25.917</c:v>
                </c:pt>
                <c:pt idx="14632">
                  <c:v>25.912</c:v>
                </c:pt>
                <c:pt idx="14633">
                  <c:v>25.91</c:v>
                </c:pt>
                <c:pt idx="14634">
                  <c:v>25.914</c:v>
                </c:pt>
                <c:pt idx="14635">
                  <c:v>25.923</c:v>
                </c:pt>
                <c:pt idx="14636">
                  <c:v>25.927</c:v>
                </c:pt>
                <c:pt idx="14637">
                  <c:v>25.932</c:v>
                </c:pt>
                <c:pt idx="14638">
                  <c:v>25.94</c:v>
                </c:pt>
                <c:pt idx="14639">
                  <c:v>25.946</c:v>
                </c:pt>
                <c:pt idx="14640">
                  <c:v>25.948</c:v>
                </c:pt>
                <c:pt idx="14641">
                  <c:v>25.948</c:v>
                </c:pt>
                <c:pt idx="14642">
                  <c:v>25.953</c:v>
                </c:pt>
                <c:pt idx="14643">
                  <c:v>25.95</c:v>
                </c:pt>
                <c:pt idx="14644">
                  <c:v>25.943</c:v>
                </c:pt>
                <c:pt idx="14645">
                  <c:v>25.935</c:v>
                </c:pt>
                <c:pt idx="14646">
                  <c:v>25.926</c:v>
                </c:pt>
                <c:pt idx="14647">
                  <c:v>25.919</c:v>
                </c:pt>
                <c:pt idx="14648">
                  <c:v>25.919</c:v>
                </c:pt>
                <c:pt idx="14649">
                  <c:v>25.925</c:v>
                </c:pt>
                <c:pt idx="14650">
                  <c:v>25.936</c:v>
                </c:pt>
                <c:pt idx="14651">
                  <c:v>25.94</c:v>
                </c:pt>
                <c:pt idx="14652">
                  <c:v>25.943</c:v>
                </c:pt>
                <c:pt idx="14653">
                  <c:v>25.944</c:v>
                </c:pt>
                <c:pt idx="14654">
                  <c:v>25.942</c:v>
                </c:pt>
                <c:pt idx="14655">
                  <c:v>25.942</c:v>
                </c:pt>
                <c:pt idx="14656">
                  <c:v>25.943</c:v>
                </c:pt>
                <c:pt idx="14657">
                  <c:v>25.949</c:v>
                </c:pt>
                <c:pt idx="14658">
                  <c:v>25.957</c:v>
                </c:pt>
                <c:pt idx="14659">
                  <c:v>25.958</c:v>
                </c:pt>
                <c:pt idx="14660">
                  <c:v>25.954</c:v>
                </c:pt>
                <c:pt idx="14661">
                  <c:v>25.949</c:v>
                </c:pt>
                <c:pt idx="14662">
                  <c:v>25.948</c:v>
                </c:pt>
                <c:pt idx="14663">
                  <c:v>25.947</c:v>
                </c:pt>
                <c:pt idx="14664">
                  <c:v>25.945</c:v>
                </c:pt>
                <c:pt idx="14665">
                  <c:v>25.948</c:v>
                </c:pt>
                <c:pt idx="14666">
                  <c:v>25.955</c:v>
                </c:pt>
                <c:pt idx="14667">
                  <c:v>25.958</c:v>
                </c:pt>
                <c:pt idx="14668">
                  <c:v>25.958</c:v>
                </c:pt>
                <c:pt idx="14669">
                  <c:v>25.961</c:v>
                </c:pt>
                <c:pt idx="14670">
                  <c:v>25.95</c:v>
                </c:pt>
                <c:pt idx="14671">
                  <c:v>25.938</c:v>
                </c:pt>
                <c:pt idx="14672">
                  <c:v>25.927</c:v>
                </c:pt>
                <c:pt idx="14673">
                  <c:v>25.925</c:v>
                </c:pt>
                <c:pt idx="14674">
                  <c:v>25.94</c:v>
                </c:pt>
                <c:pt idx="14675">
                  <c:v>25.964</c:v>
                </c:pt>
                <c:pt idx="14676">
                  <c:v>25.977</c:v>
                </c:pt>
                <c:pt idx="14677">
                  <c:v>25.985</c:v>
                </c:pt>
                <c:pt idx="14678">
                  <c:v>25.987</c:v>
                </c:pt>
                <c:pt idx="14679">
                  <c:v>25.986</c:v>
                </c:pt>
                <c:pt idx="14680">
                  <c:v>25.981</c:v>
                </c:pt>
                <c:pt idx="14681">
                  <c:v>25.977</c:v>
                </c:pt>
                <c:pt idx="14682">
                  <c:v>25.971</c:v>
                </c:pt>
                <c:pt idx="14683">
                  <c:v>25.965</c:v>
                </c:pt>
                <c:pt idx="14684">
                  <c:v>25.954</c:v>
                </c:pt>
                <c:pt idx="14685">
                  <c:v>25.94</c:v>
                </c:pt>
                <c:pt idx="14686">
                  <c:v>25.929</c:v>
                </c:pt>
                <c:pt idx="14687">
                  <c:v>25.921</c:v>
                </c:pt>
                <c:pt idx="14688">
                  <c:v>25.909</c:v>
                </c:pt>
                <c:pt idx="14689">
                  <c:v>25.897</c:v>
                </c:pt>
                <c:pt idx="14690">
                  <c:v>25.881</c:v>
                </c:pt>
                <c:pt idx="14691">
                  <c:v>25.867</c:v>
                </c:pt>
                <c:pt idx="14692">
                  <c:v>25.856</c:v>
                </c:pt>
                <c:pt idx="14693">
                  <c:v>25.851</c:v>
                </c:pt>
                <c:pt idx="14694">
                  <c:v>25.846</c:v>
                </c:pt>
                <c:pt idx="14695">
                  <c:v>25.841</c:v>
                </c:pt>
                <c:pt idx="14696">
                  <c:v>25.834</c:v>
                </c:pt>
                <c:pt idx="14697">
                  <c:v>25.828</c:v>
                </c:pt>
                <c:pt idx="14698">
                  <c:v>25.822</c:v>
                </c:pt>
                <c:pt idx="14699">
                  <c:v>25.816</c:v>
                </c:pt>
                <c:pt idx="14700">
                  <c:v>25.812</c:v>
                </c:pt>
                <c:pt idx="14701">
                  <c:v>25.81</c:v>
                </c:pt>
                <c:pt idx="14702">
                  <c:v>25.808</c:v>
                </c:pt>
                <c:pt idx="14703">
                  <c:v>25.805</c:v>
                </c:pt>
                <c:pt idx="14704">
                  <c:v>25.801</c:v>
                </c:pt>
                <c:pt idx="14705">
                  <c:v>25.8</c:v>
                </c:pt>
                <c:pt idx="14706">
                  <c:v>25.82</c:v>
                </c:pt>
                <c:pt idx="14707">
                  <c:v>25.854</c:v>
                </c:pt>
                <c:pt idx="14708">
                  <c:v>25.885</c:v>
                </c:pt>
                <c:pt idx="14709">
                  <c:v>25.923</c:v>
                </c:pt>
                <c:pt idx="14710">
                  <c:v>25.93</c:v>
                </c:pt>
                <c:pt idx="14711">
                  <c:v>25.92</c:v>
                </c:pt>
                <c:pt idx="14712">
                  <c:v>25.894</c:v>
                </c:pt>
                <c:pt idx="14713">
                  <c:v>25.856</c:v>
                </c:pt>
                <c:pt idx="14714">
                  <c:v>25.816</c:v>
                </c:pt>
                <c:pt idx="14715">
                  <c:v>25.796</c:v>
                </c:pt>
                <c:pt idx="14716">
                  <c:v>25.881</c:v>
                </c:pt>
                <c:pt idx="14717">
                  <c:v>25.942</c:v>
                </c:pt>
                <c:pt idx="14718">
                  <c:v>25.983</c:v>
                </c:pt>
                <c:pt idx="14719">
                  <c:v>26.021</c:v>
                </c:pt>
                <c:pt idx="14720">
                  <c:v>26.028</c:v>
                </c:pt>
                <c:pt idx="14721">
                  <c:v>26.101</c:v>
                </c:pt>
                <c:pt idx="14722">
                  <c:v>26.521</c:v>
                </c:pt>
                <c:pt idx="14723">
                  <c:v>26.807</c:v>
                </c:pt>
                <c:pt idx="14724">
                  <c:v>26.868</c:v>
                </c:pt>
                <c:pt idx="14725">
                  <c:v>26.848</c:v>
                </c:pt>
                <c:pt idx="14726">
                  <c:v>26.827</c:v>
                </c:pt>
                <c:pt idx="14727">
                  <c:v>26.819</c:v>
                </c:pt>
                <c:pt idx="14728">
                  <c:v>26.829</c:v>
                </c:pt>
                <c:pt idx="14729">
                  <c:v>26.82</c:v>
                </c:pt>
                <c:pt idx="14730">
                  <c:v>26.799</c:v>
                </c:pt>
                <c:pt idx="14731">
                  <c:v>26.833</c:v>
                </c:pt>
                <c:pt idx="14732">
                  <c:v>26.865</c:v>
                </c:pt>
                <c:pt idx="14733">
                  <c:v>26.856</c:v>
                </c:pt>
                <c:pt idx="14734">
                  <c:v>26.836</c:v>
                </c:pt>
                <c:pt idx="14735">
                  <c:v>26.816</c:v>
                </c:pt>
                <c:pt idx="14736">
                  <c:v>26.796</c:v>
                </c:pt>
                <c:pt idx="14737">
                  <c:v>26.778</c:v>
                </c:pt>
                <c:pt idx="14738">
                  <c:v>26.758</c:v>
                </c:pt>
                <c:pt idx="14739">
                  <c:v>26.734</c:v>
                </c:pt>
                <c:pt idx="14740">
                  <c:v>26.712</c:v>
                </c:pt>
                <c:pt idx="14741">
                  <c:v>26.691</c:v>
                </c:pt>
                <c:pt idx="14742">
                  <c:v>26.67</c:v>
                </c:pt>
                <c:pt idx="14743">
                  <c:v>26.654</c:v>
                </c:pt>
                <c:pt idx="14744">
                  <c:v>26.64</c:v>
                </c:pt>
                <c:pt idx="14745">
                  <c:v>26.627</c:v>
                </c:pt>
                <c:pt idx="14746">
                  <c:v>26.614</c:v>
                </c:pt>
                <c:pt idx="14747">
                  <c:v>26.604</c:v>
                </c:pt>
                <c:pt idx="14748">
                  <c:v>26.596</c:v>
                </c:pt>
                <c:pt idx="14749">
                  <c:v>26.588</c:v>
                </c:pt>
                <c:pt idx="14750">
                  <c:v>26.58</c:v>
                </c:pt>
                <c:pt idx="14751">
                  <c:v>26.569</c:v>
                </c:pt>
                <c:pt idx="14752">
                  <c:v>26.554</c:v>
                </c:pt>
                <c:pt idx="14753">
                  <c:v>26.537</c:v>
                </c:pt>
                <c:pt idx="14754">
                  <c:v>26.521</c:v>
                </c:pt>
                <c:pt idx="14755">
                  <c:v>26.505</c:v>
                </c:pt>
                <c:pt idx="14756">
                  <c:v>26.491</c:v>
                </c:pt>
                <c:pt idx="14757">
                  <c:v>26.478</c:v>
                </c:pt>
                <c:pt idx="14758">
                  <c:v>26.467</c:v>
                </c:pt>
                <c:pt idx="14759">
                  <c:v>26.456</c:v>
                </c:pt>
                <c:pt idx="14760">
                  <c:v>26.444</c:v>
                </c:pt>
                <c:pt idx="14761">
                  <c:v>26.433</c:v>
                </c:pt>
                <c:pt idx="14762">
                  <c:v>26.413</c:v>
                </c:pt>
                <c:pt idx="14763">
                  <c:v>26.384</c:v>
                </c:pt>
                <c:pt idx="14764">
                  <c:v>26.351</c:v>
                </c:pt>
                <c:pt idx="14765">
                  <c:v>26.323</c:v>
                </c:pt>
                <c:pt idx="14766">
                  <c:v>26.301</c:v>
                </c:pt>
                <c:pt idx="14767">
                  <c:v>26.288</c:v>
                </c:pt>
                <c:pt idx="14768">
                  <c:v>26.276</c:v>
                </c:pt>
                <c:pt idx="14769">
                  <c:v>26.265</c:v>
                </c:pt>
                <c:pt idx="14770">
                  <c:v>26.252</c:v>
                </c:pt>
                <c:pt idx="14771">
                  <c:v>26.234</c:v>
                </c:pt>
                <c:pt idx="14772">
                  <c:v>26.218</c:v>
                </c:pt>
                <c:pt idx="14773">
                  <c:v>26.21</c:v>
                </c:pt>
                <c:pt idx="14774">
                  <c:v>26.206</c:v>
                </c:pt>
                <c:pt idx="14775">
                  <c:v>26.201</c:v>
                </c:pt>
                <c:pt idx="14776">
                  <c:v>26.194</c:v>
                </c:pt>
                <c:pt idx="14777">
                  <c:v>26.178</c:v>
                </c:pt>
                <c:pt idx="14778">
                  <c:v>26.156</c:v>
                </c:pt>
                <c:pt idx="14779">
                  <c:v>26.135</c:v>
                </c:pt>
                <c:pt idx="14780">
                  <c:v>26.115</c:v>
                </c:pt>
                <c:pt idx="14781">
                  <c:v>26.097</c:v>
                </c:pt>
                <c:pt idx="14782">
                  <c:v>26.086</c:v>
                </c:pt>
                <c:pt idx="14783">
                  <c:v>26.075</c:v>
                </c:pt>
                <c:pt idx="14784">
                  <c:v>26.06</c:v>
                </c:pt>
                <c:pt idx="14785">
                  <c:v>26.04</c:v>
                </c:pt>
                <c:pt idx="14786">
                  <c:v>26.016</c:v>
                </c:pt>
                <c:pt idx="14787">
                  <c:v>25.991</c:v>
                </c:pt>
                <c:pt idx="14788">
                  <c:v>25.977</c:v>
                </c:pt>
                <c:pt idx="14789">
                  <c:v>25.992</c:v>
                </c:pt>
                <c:pt idx="14790">
                  <c:v>25.982</c:v>
                </c:pt>
                <c:pt idx="14791">
                  <c:v>25.966</c:v>
                </c:pt>
                <c:pt idx="14792">
                  <c:v>25.957</c:v>
                </c:pt>
                <c:pt idx="14793">
                  <c:v>25.948</c:v>
                </c:pt>
                <c:pt idx="14794">
                  <c:v>25.946</c:v>
                </c:pt>
                <c:pt idx="14795">
                  <c:v>25.988</c:v>
                </c:pt>
                <c:pt idx="14796">
                  <c:v>26.133</c:v>
                </c:pt>
                <c:pt idx="14797">
                  <c:v>26.167</c:v>
                </c:pt>
                <c:pt idx="14798">
                  <c:v>26.145</c:v>
                </c:pt>
                <c:pt idx="14799">
                  <c:v>26.122</c:v>
                </c:pt>
                <c:pt idx="14800">
                  <c:v>26.103</c:v>
                </c:pt>
                <c:pt idx="14801">
                  <c:v>26.083</c:v>
                </c:pt>
                <c:pt idx="14802">
                  <c:v>26.066</c:v>
                </c:pt>
                <c:pt idx="14803">
                  <c:v>26.057</c:v>
                </c:pt>
                <c:pt idx="14804">
                  <c:v>26.058</c:v>
                </c:pt>
                <c:pt idx="14805">
                  <c:v>26.064</c:v>
                </c:pt>
                <c:pt idx="14806">
                  <c:v>26.07</c:v>
                </c:pt>
                <c:pt idx="14807">
                  <c:v>26.064</c:v>
                </c:pt>
                <c:pt idx="14808">
                  <c:v>26.06</c:v>
                </c:pt>
                <c:pt idx="14809">
                  <c:v>26.067</c:v>
                </c:pt>
                <c:pt idx="14810">
                  <c:v>26.077</c:v>
                </c:pt>
                <c:pt idx="14811">
                  <c:v>26.093</c:v>
                </c:pt>
                <c:pt idx="14812">
                  <c:v>26.114</c:v>
                </c:pt>
                <c:pt idx="14813">
                  <c:v>26.134</c:v>
                </c:pt>
                <c:pt idx="14814">
                  <c:v>26.151</c:v>
                </c:pt>
                <c:pt idx="14815">
                  <c:v>26.166</c:v>
                </c:pt>
                <c:pt idx="14816">
                  <c:v>26.187</c:v>
                </c:pt>
                <c:pt idx="14817">
                  <c:v>26.236</c:v>
                </c:pt>
                <c:pt idx="14818">
                  <c:v>26.275</c:v>
                </c:pt>
                <c:pt idx="14819">
                  <c:v>26.33</c:v>
                </c:pt>
                <c:pt idx="14820">
                  <c:v>26.43</c:v>
                </c:pt>
                <c:pt idx="14821">
                  <c:v>26.555</c:v>
                </c:pt>
                <c:pt idx="14822">
                  <c:v>26.673</c:v>
                </c:pt>
                <c:pt idx="14823">
                  <c:v>26.771</c:v>
                </c:pt>
                <c:pt idx="14824">
                  <c:v>26.865</c:v>
                </c:pt>
                <c:pt idx="14825">
                  <c:v>26.981</c:v>
                </c:pt>
                <c:pt idx="14826">
                  <c:v>27.11</c:v>
                </c:pt>
                <c:pt idx="14827">
                  <c:v>27.278</c:v>
                </c:pt>
                <c:pt idx="14828">
                  <c:v>27.506</c:v>
                </c:pt>
                <c:pt idx="14829">
                  <c:v>27.855</c:v>
                </c:pt>
                <c:pt idx="14830">
                  <c:v>28.21</c:v>
                </c:pt>
                <c:pt idx="14831">
                  <c:v>28.655</c:v>
                </c:pt>
                <c:pt idx="14832">
                  <c:v>29.095</c:v>
                </c:pt>
                <c:pt idx="14833">
                  <c:v>29.672</c:v>
                </c:pt>
                <c:pt idx="14834">
                  <c:v>30.212</c:v>
                </c:pt>
                <c:pt idx="14835">
                  <c:v>30.64</c:v>
                </c:pt>
                <c:pt idx="14836">
                  <c:v>31.024</c:v>
                </c:pt>
                <c:pt idx="14837">
                  <c:v>31.386</c:v>
                </c:pt>
                <c:pt idx="14838">
                  <c:v>31.876</c:v>
                </c:pt>
                <c:pt idx="14839">
                  <c:v>32.35</c:v>
                </c:pt>
                <c:pt idx="14840">
                  <c:v>32.887</c:v>
                </c:pt>
                <c:pt idx="14841">
                  <c:v>33.434</c:v>
                </c:pt>
                <c:pt idx="14842">
                  <c:v>33.946</c:v>
                </c:pt>
                <c:pt idx="14843">
                  <c:v>34.459</c:v>
                </c:pt>
                <c:pt idx="14844">
                  <c:v>34.974</c:v>
                </c:pt>
                <c:pt idx="14845">
                  <c:v>35.548</c:v>
                </c:pt>
                <c:pt idx="14846">
                  <c:v>35.965</c:v>
                </c:pt>
                <c:pt idx="14847">
                  <c:v>36.018</c:v>
                </c:pt>
                <c:pt idx="14848">
                  <c:v>35.967</c:v>
                </c:pt>
                <c:pt idx="14849">
                  <c:v>35.834</c:v>
                </c:pt>
                <c:pt idx="14850">
                  <c:v>35.669</c:v>
                </c:pt>
                <c:pt idx="14851">
                  <c:v>35.516</c:v>
                </c:pt>
                <c:pt idx="14852">
                  <c:v>35.371</c:v>
                </c:pt>
                <c:pt idx="14853">
                  <c:v>35.235</c:v>
                </c:pt>
                <c:pt idx="14854">
                  <c:v>35.114</c:v>
                </c:pt>
                <c:pt idx="14855">
                  <c:v>35.012</c:v>
                </c:pt>
                <c:pt idx="14856">
                  <c:v>34.925</c:v>
                </c:pt>
                <c:pt idx="14857">
                  <c:v>34.849</c:v>
                </c:pt>
                <c:pt idx="14858">
                  <c:v>34.78</c:v>
                </c:pt>
                <c:pt idx="14859">
                  <c:v>34.712</c:v>
                </c:pt>
                <c:pt idx="14860">
                  <c:v>34.646</c:v>
                </c:pt>
                <c:pt idx="14861">
                  <c:v>34.585</c:v>
                </c:pt>
                <c:pt idx="14862">
                  <c:v>34.526</c:v>
                </c:pt>
                <c:pt idx="14863">
                  <c:v>34.46</c:v>
                </c:pt>
                <c:pt idx="14864">
                  <c:v>34.402</c:v>
                </c:pt>
                <c:pt idx="14865">
                  <c:v>34.345</c:v>
                </c:pt>
                <c:pt idx="14866">
                  <c:v>34.283</c:v>
                </c:pt>
                <c:pt idx="14867">
                  <c:v>34.217</c:v>
                </c:pt>
                <c:pt idx="14868">
                  <c:v>34.158</c:v>
                </c:pt>
                <c:pt idx="14869">
                  <c:v>34.104</c:v>
                </c:pt>
                <c:pt idx="14870">
                  <c:v>34.049</c:v>
                </c:pt>
                <c:pt idx="14871">
                  <c:v>33.998</c:v>
                </c:pt>
                <c:pt idx="14872">
                  <c:v>33.944</c:v>
                </c:pt>
                <c:pt idx="14873">
                  <c:v>33.891</c:v>
                </c:pt>
                <c:pt idx="14874">
                  <c:v>33.841</c:v>
                </c:pt>
                <c:pt idx="14875">
                  <c:v>33.799</c:v>
                </c:pt>
                <c:pt idx="14876">
                  <c:v>33.76</c:v>
                </c:pt>
                <c:pt idx="14877">
                  <c:v>33.714</c:v>
                </c:pt>
                <c:pt idx="14878">
                  <c:v>33.644</c:v>
                </c:pt>
                <c:pt idx="14879">
                  <c:v>33.553</c:v>
                </c:pt>
                <c:pt idx="14880">
                  <c:v>33.48</c:v>
                </c:pt>
                <c:pt idx="14881">
                  <c:v>33.415</c:v>
                </c:pt>
                <c:pt idx="14882">
                  <c:v>33.358</c:v>
                </c:pt>
                <c:pt idx="14883">
                  <c:v>33.306</c:v>
                </c:pt>
                <c:pt idx="14884">
                  <c:v>33.251</c:v>
                </c:pt>
                <c:pt idx="14885">
                  <c:v>33.2</c:v>
                </c:pt>
                <c:pt idx="14886">
                  <c:v>33.151</c:v>
                </c:pt>
                <c:pt idx="14887">
                  <c:v>33.105</c:v>
                </c:pt>
                <c:pt idx="14888">
                  <c:v>33.062</c:v>
                </c:pt>
                <c:pt idx="14889">
                  <c:v>33.017</c:v>
                </c:pt>
                <c:pt idx="14890">
                  <c:v>32.977</c:v>
                </c:pt>
                <c:pt idx="14891">
                  <c:v>32.94</c:v>
                </c:pt>
                <c:pt idx="14892">
                  <c:v>32.903</c:v>
                </c:pt>
                <c:pt idx="14893">
                  <c:v>32.867</c:v>
                </c:pt>
                <c:pt idx="14894">
                  <c:v>32.828</c:v>
                </c:pt>
                <c:pt idx="14895">
                  <c:v>32.787</c:v>
                </c:pt>
                <c:pt idx="14896">
                  <c:v>32.743</c:v>
                </c:pt>
                <c:pt idx="14897">
                  <c:v>32.706</c:v>
                </c:pt>
                <c:pt idx="14898">
                  <c:v>32.672</c:v>
                </c:pt>
                <c:pt idx="14899">
                  <c:v>32.641</c:v>
                </c:pt>
                <c:pt idx="14900">
                  <c:v>32.612</c:v>
                </c:pt>
                <c:pt idx="14901">
                  <c:v>32.58</c:v>
                </c:pt>
                <c:pt idx="14902">
                  <c:v>32.543</c:v>
                </c:pt>
                <c:pt idx="14903">
                  <c:v>32.502</c:v>
                </c:pt>
                <c:pt idx="14904">
                  <c:v>32.457</c:v>
                </c:pt>
                <c:pt idx="14905">
                  <c:v>32.417</c:v>
                </c:pt>
                <c:pt idx="14906">
                  <c:v>32.38</c:v>
                </c:pt>
                <c:pt idx="14907">
                  <c:v>32.347</c:v>
                </c:pt>
                <c:pt idx="14908">
                  <c:v>32.318</c:v>
                </c:pt>
                <c:pt idx="14909">
                  <c:v>32.291</c:v>
                </c:pt>
                <c:pt idx="14910">
                  <c:v>32.264</c:v>
                </c:pt>
                <c:pt idx="14911">
                  <c:v>32.236</c:v>
                </c:pt>
                <c:pt idx="14912">
                  <c:v>32.209</c:v>
                </c:pt>
                <c:pt idx="14913">
                  <c:v>32.178</c:v>
                </c:pt>
                <c:pt idx="14914">
                  <c:v>32.146</c:v>
                </c:pt>
                <c:pt idx="14915">
                  <c:v>32.114</c:v>
                </c:pt>
                <c:pt idx="14916">
                  <c:v>32.086</c:v>
                </c:pt>
                <c:pt idx="14917">
                  <c:v>32.052</c:v>
                </c:pt>
                <c:pt idx="14918">
                  <c:v>31.891</c:v>
                </c:pt>
                <c:pt idx="14919">
                  <c:v>31.437</c:v>
                </c:pt>
                <c:pt idx="14920">
                  <c:v>31.077</c:v>
                </c:pt>
                <c:pt idx="14921">
                  <c:v>30.862</c:v>
                </c:pt>
                <c:pt idx="14922">
                  <c:v>30.721</c:v>
                </c:pt>
                <c:pt idx="14923">
                  <c:v>30.62</c:v>
                </c:pt>
                <c:pt idx="14924">
                  <c:v>30.543</c:v>
                </c:pt>
                <c:pt idx="14925">
                  <c:v>30.48</c:v>
                </c:pt>
                <c:pt idx="14926">
                  <c:v>30.427</c:v>
                </c:pt>
                <c:pt idx="14927">
                  <c:v>30.369</c:v>
                </c:pt>
                <c:pt idx="14928">
                  <c:v>30.312</c:v>
                </c:pt>
                <c:pt idx="14929">
                  <c:v>30.257</c:v>
                </c:pt>
                <c:pt idx="14930">
                  <c:v>30.205</c:v>
                </c:pt>
                <c:pt idx="14931">
                  <c:v>30.154</c:v>
                </c:pt>
                <c:pt idx="14932">
                  <c:v>30.074</c:v>
                </c:pt>
                <c:pt idx="14933">
                  <c:v>29.936</c:v>
                </c:pt>
                <c:pt idx="14934">
                  <c:v>29.74</c:v>
                </c:pt>
                <c:pt idx="14935">
                  <c:v>29.562</c:v>
                </c:pt>
                <c:pt idx="14936">
                  <c:v>29.418</c:v>
                </c:pt>
                <c:pt idx="14937">
                  <c:v>29.302</c:v>
                </c:pt>
                <c:pt idx="14938">
                  <c:v>29.214</c:v>
                </c:pt>
                <c:pt idx="14939">
                  <c:v>29.143</c:v>
                </c:pt>
                <c:pt idx="14940">
                  <c:v>29.083</c:v>
                </c:pt>
                <c:pt idx="14941">
                  <c:v>29.028</c:v>
                </c:pt>
                <c:pt idx="14942">
                  <c:v>28.975</c:v>
                </c:pt>
                <c:pt idx="14943">
                  <c:v>28.92</c:v>
                </c:pt>
                <c:pt idx="14944">
                  <c:v>28.869</c:v>
                </c:pt>
                <c:pt idx="14945">
                  <c:v>28.82</c:v>
                </c:pt>
                <c:pt idx="14946">
                  <c:v>28.771</c:v>
                </c:pt>
                <c:pt idx="14947">
                  <c:v>28.725</c:v>
                </c:pt>
                <c:pt idx="14948">
                  <c:v>28.674</c:v>
                </c:pt>
                <c:pt idx="14949">
                  <c:v>28.625</c:v>
                </c:pt>
                <c:pt idx="14950">
                  <c:v>28.573</c:v>
                </c:pt>
                <c:pt idx="14951">
                  <c:v>28.522</c:v>
                </c:pt>
                <c:pt idx="14952">
                  <c:v>28.334</c:v>
                </c:pt>
                <c:pt idx="14953">
                  <c:v>27.928</c:v>
                </c:pt>
                <c:pt idx="14954">
                  <c:v>27.589</c:v>
                </c:pt>
                <c:pt idx="14955">
                  <c:v>27.362</c:v>
                </c:pt>
                <c:pt idx="14956">
                  <c:v>27.217</c:v>
                </c:pt>
                <c:pt idx="14957">
                  <c:v>27.126</c:v>
                </c:pt>
                <c:pt idx="14958">
                  <c:v>27.065</c:v>
                </c:pt>
                <c:pt idx="14959">
                  <c:v>27.018</c:v>
                </c:pt>
                <c:pt idx="14960">
                  <c:v>26.972</c:v>
                </c:pt>
                <c:pt idx="14961">
                  <c:v>26.911</c:v>
                </c:pt>
                <c:pt idx="14962">
                  <c:v>26.848</c:v>
                </c:pt>
                <c:pt idx="14963">
                  <c:v>26.786</c:v>
                </c:pt>
                <c:pt idx="14964">
                  <c:v>26.719</c:v>
                </c:pt>
                <c:pt idx="14965">
                  <c:v>26.65</c:v>
                </c:pt>
                <c:pt idx="14966">
                  <c:v>26.59</c:v>
                </c:pt>
                <c:pt idx="14967">
                  <c:v>26.543</c:v>
                </c:pt>
                <c:pt idx="14968">
                  <c:v>26.504</c:v>
                </c:pt>
                <c:pt idx="14969">
                  <c:v>26.471</c:v>
                </c:pt>
                <c:pt idx="14970">
                  <c:v>26.442</c:v>
                </c:pt>
                <c:pt idx="14971">
                  <c:v>26.415</c:v>
                </c:pt>
                <c:pt idx="14972">
                  <c:v>26.376</c:v>
                </c:pt>
                <c:pt idx="14973">
                  <c:v>26.339</c:v>
                </c:pt>
                <c:pt idx="14974">
                  <c:v>26.315</c:v>
                </c:pt>
                <c:pt idx="14975">
                  <c:v>26.782</c:v>
                </c:pt>
                <c:pt idx="14976">
                  <c:v>28.247</c:v>
                </c:pt>
                <c:pt idx="14977">
                  <c:v>29.649</c:v>
                </c:pt>
                <c:pt idx="14978">
                  <c:v>30.522</c:v>
                </c:pt>
                <c:pt idx="14979">
                  <c:v>31.169</c:v>
                </c:pt>
                <c:pt idx="14980">
                  <c:v>31.722</c:v>
                </c:pt>
                <c:pt idx="14981">
                  <c:v>32.151</c:v>
                </c:pt>
                <c:pt idx="14982">
                  <c:v>32.572</c:v>
                </c:pt>
                <c:pt idx="14983">
                  <c:v>33.006</c:v>
                </c:pt>
                <c:pt idx="14984">
                  <c:v>33.371</c:v>
                </c:pt>
                <c:pt idx="14985">
                  <c:v>33.703</c:v>
                </c:pt>
                <c:pt idx="14986">
                  <c:v>34.059</c:v>
                </c:pt>
                <c:pt idx="14987">
                  <c:v>34.407</c:v>
                </c:pt>
                <c:pt idx="14988">
                  <c:v>34.681</c:v>
                </c:pt>
                <c:pt idx="14989">
                  <c:v>34.841</c:v>
                </c:pt>
                <c:pt idx="14990">
                  <c:v>34.86</c:v>
                </c:pt>
                <c:pt idx="14991">
                  <c:v>34.822</c:v>
                </c:pt>
                <c:pt idx="14992">
                  <c:v>34.845</c:v>
                </c:pt>
                <c:pt idx="14993">
                  <c:v>34.859</c:v>
                </c:pt>
                <c:pt idx="14994">
                  <c:v>34.85</c:v>
                </c:pt>
                <c:pt idx="14995">
                  <c:v>34.829</c:v>
                </c:pt>
                <c:pt idx="14996">
                  <c:v>34.799</c:v>
                </c:pt>
                <c:pt idx="14997">
                  <c:v>34.766</c:v>
                </c:pt>
                <c:pt idx="14998">
                  <c:v>34.74</c:v>
                </c:pt>
                <c:pt idx="14999">
                  <c:v>34.706</c:v>
                </c:pt>
                <c:pt idx="15000">
                  <c:v>34.658</c:v>
                </c:pt>
                <c:pt idx="15001">
                  <c:v>34.589</c:v>
                </c:pt>
                <c:pt idx="15002">
                  <c:v>34.469</c:v>
                </c:pt>
                <c:pt idx="15003">
                  <c:v>34.335</c:v>
                </c:pt>
                <c:pt idx="15004">
                  <c:v>34.229</c:v>
                </c:pt>
                <c:pt idx="15005">
                  <c:v>34.139</c:v>
                </c:pt>
                <c:pt idx="15006">
                  <c:v>34.053</c:v>
                </c:pt>
                <c:pt idx="15007">
                  <c:v>33.913</c:v>
                </c:pt>
                <c:pt idx="15008">
                  <c:v>33.714</c:v>
                </c:pt>
                <c:pt idx="15009">
                  <c:v>33.56</c:v>
                </c:pt>
                <c:pt idx="15010">
                  <c:v>33.453</c:v>
                </c:pt>
                <c:pt idx="15011">
                  <c:v>33.37</c:v>
                </c:pt>
                <c:pt idx="15012">
                  <c:v>33.297</c:v>
                </c:pt>
                <c:pt idx="15013">
                  <c:v>33.231</c:v>
                </c:pt>
                <c:pt idx="15014">
                  <c:v>33.162</c:v>
                </c:pt>
                <c:pt idx="15015">
                  <c:v>33.098</c:v>
                </c:pt>
                <c:pt idx="15016">
                  <c:v>33.042</c:v>
                </c:pt>
                <c:pt idx="15017">
                  <c:v>32.995</c:v>
                </c:pt>
                <c:pt idx="15018">
                  <c:v>32.95</c:v>
                </c:pt>
                <c:pt idx="15019">
                  <c:v>32.9</c:v>
                </c:pt>
                <c:pt idx="15020">
                  <c:v>32.856</c:v>
                </c:pt>
                <c:pt idx="15021">
                  <c:v>32.818</c:v>
                </c:pt>
                <c:pt idx="15022">
                  <c:v>32.784</c:v>
                </c:pt>
                <c:pt idx="15023">
                  <c:v>32.741</c:v>
                </c:pt>
                <c:pt idx="15024">
                  <c:v>32.695</c:v>
                </c:pt>
                <c:pt idx="15025">
                  <c:v>32.66</c:v>
                </c:pt>
                <c:pt idx="15026">
                  <c:v>32.628</c:v>
                </c:pt>
                <c:pt idx="15027">
                  <c:v>32.592</c:v>
                </c:pt>
                <c:pt idx="15028">
                  <c:v>32.555</c:v>
                </c:pt>
                <c:pt idx="15029">
                  <c:v>32.51</c:v>
                </c:pt>
                <c:pt idx="15030">
                  <c:v>32.454</c:v>
                </c:pt>
                <c:pt idx="15031">
                  <c:v>32.399</c:v>
                </c:pt>
                <c:pt idx="15032">
                  <c:v>32.349</c:v>
                </c:pt>
                <c:pt idx="15033">
                  <c:v>32.307</c:v>
                </c:pt>
                <c:pt idx="15034">
                  <c:v>32.263</c:v>
                </c:pt>
                <c:pt idx="15035">
                  <c:v>32.214</c:v>
                </c:pt>
                <c:pt idx="15036">
                  <c:v>32.166</c:v>
                </c:pt>
                <c:pt idx="15037">
                  <c:v>32.123</c:v>
                </c:pt>
                <c:pt idx="15038">
                  <c:v>32.089</c:v>
                </c:pt>
                <c:pt idx="15039">
                  <c:v>32.052</c:v>
                </c:pt>
                <c:pt idx="15040">
                  <c:v>32.009</c:v>
                </c:pt>
                <c:pt idx="15041">
                  <c:v>31.975</c:v>
                </c:pt>
                <c:pt idx="15042">
                  <c:v>31.948</c:v>
                </c:pt>
                <c:pt idx="15043">
                  <c:v>31.92</c:v>
                </c:pt>
                <c:pt idx="15044">
                  <c:v>31.887</c:v>
                </c:pt>
                <c:pt idx="15045">
                  <c:v>31.852</c:v>
                </c:pt>
                <c:pt idx="15046">
                  <c:v>31.821</c:v>
                </c:pt>
                <c:pt idx="15047">
                  <c:v>31.798</c:v>
                </c:pt>
                <c:pt idx="15048">
                  <c:v>31.78</c:v>
                </c:pt>
                <c:pt idx="15049">
                  <c:v>31.769</c:v>
                </c:pt>
                <c:pt idx="15050">
                  <c:v>31.76</c:v>
                </c:pt>
                <c:pt idx="15051">
                  <c:v>31.755</c:v>
                </c:pt>
                <c:pt idx="15052">
                  <c:v>31.754</c:v>
                </c:pt>
                <c:pt idx="15053">
                  <c:v>31.754</c:v>
                </c:pt>
                <c:pt idx="15054">
                  <c:v>31.762</c:v>
                </c:pt>
                <c:pt idx="15055">
                  <c:v>31.78</c:v>
                </c:pt>
                <c:pt idx="15056">
                  <c:v>31.809</c:v>
                </c:pt>
                <c:pt idx="15057">
                  <c:v>31.851</c:v>
                </c:pt>
                <c:pt idx="15058">
                  <c:v>31.913</c:v>
                </c:pt>
                <c:pt idx="15059">
                  <c:v>31.979</c:v>
                </c:pt>
                <c:pt idx="15060">
                  <c:v>32.054</c:v>
                </c:pt>
                <c:pt idx="15061">
                  <c:v>32.137</c:v>
                </c:pt>
                <c:pt idx="15062">
                  <c:v>32.22</c:v>
                </c:pt>
                <c:pt idx="15063">
                  <c:v>32.297</c:v>
                </c:pt>
                <c:pt idx="15064">
                  <c:v>32.381</c:v>
                </c:pt>
                <c:pt idx="15065">
                  <c:v>32.497</c:v>
                </c:pt>
                <c:pt idx="15066">
                  <c:v>32.666</c:v>
                </c:pt>
                <c:pt idx="15067">
                  <c:v>32.892</c:v>
                </c:pt>
                <c:pt idx="15068">
                  <c:v>33.152</c:v>
                </c:pt>
                <c:pt idx="15069">
                  <c:v>33.439</c:v>
                </c:pt>
                <c:pt idx="15070">
                  <c:v>33.782</c:v>
                </c:pt>
                <c:pt idx="15071">
                  <c:v>34.087</c:v>
                </c:pt>
                <c:pt idx="15072">
                  <c:v>34.368</c:v>
                </c:pt>
                <c:pt idx="15073">
                  <c:v>34.66</c:v>
                </c:pt>
                <c:pt idx="15074">
                  <c:v>35.064</c:v>
                </c:pt>
                <c:pt idx="15075">
                  <c:v>35.549</c:v>
                </c:pt>
                <c:pt idx="15076">
                  <c:v>36.008</c:v>
                </c:pt>
                <c:pt idx="15077">
                  <c:v>36.504</c:v>
                </c:pt>
                <c:pt idx="15078">
                  <c:v>36.972</c:v>
                </c:pt>
                <c:pt idx="15079">
                  <c:v>37.372</c:v>
                </c:pt>
                <c:pt idx="15080">
                  <c:v>37.752</c:v>
                </c:pt>
                <c:pt idx="15081">
                  <c:v>38.058</c:v>
                </c:pt>
                <c:pt idx="15082">
                  <c:v>38.353</c:v>
                </c:pt>
                <c:pt idx="15083">
                  <c:v>38.646</c:v>
                </c:pt>
                <c:pt idx="15084">
                  <c:v>38.94</c:v>
                </c:pt>
                <c:pt idx="15085">
                  <c:v>39.202</c:v>
                </c:pt>
                <c:pt idx="15086">
                  <c:v>39.486</c:v>
                </c:pt>
                <c:pt idx="15087">
                  <c:v>39.747</c:v>
                </c:pt>
                <c:pt idx="15088">
                  <c:v>40.005</c:v>
                </c:pt>
                <c:pt idx="15089">
                  <c:v>40.213</c:v>
                </c:pt>
                <c:pt idx="15090">
                  <c:v>40.385</c:v>
                </c:pt>
                <c:pt idx="15091">
                  <c:v>40.565</c:v>
                </c:pt>
                <c:pt idx="15092">
                  <c:v>40.776</c:v>
                </c:pt>
                <c:pt idx="15093">
                  <c:v>41.055</c:v>
                </c:pt>
                <c:pt idx="15094">
                  <c:v>41.319</c:v>
                </c:pt>
                <c:pt idx="15095">
                  <c:v>41.54</c:v>
                </c:pt>
                <c:pt idx="15096">
                  <c:v>41.749</c:v>
                </c:pt>
                <c:pt idx="15097">
                  <c:v>41.937</c:v>
                </c:pt>
                <c:pt idx="15098">
                  <c:v>42.123</c:v>
                </c:pt>
                <c:pt idx="15099">
                  <c:v>42.253</c:v>
                </c:pt>
                <c:pt idx="15100">
                  <c:v>42.362</c:v>
                </c:pt>
                <c:pt idx="15101">
                  <c:v>42.507</c:v>
                </c:pt>
                <c:pt idx="15102">
                  <c:v>42.642</c:v>
                </c:pt>
                <c:pt idx="15103">
                  <c:v>42.724</c:v>
                </c:pt>
                <c:pt idx="15104">
                  <c:v>42.743</c:v>
                </c:pt>
                <c:pt idx="15105">
                  <c:v>42.706</c:v>
                </c:pt>
                <c:pt idx="15106">
                  <c:v>42.658</c:v>
                </c:pt>
                <c:pt idx="15107">
                  <c:v>42.564</c:v>
                </c:pt>
                <c:pt idx="15108">
                  <c:v>42.43</c:v>
                </c:pt>
                <c:pt idx="15109">
                  <c:v>42.322</c:v>
                </c:pt>
                <c:pt idx="15110">
                  <c:v>42.173</c:v>
                </c:pt>
                <c:pt idx="15111">
                  <c:v>42.012</c:v>
                </c:pt>
                <c:pt idx="15112">
                  <c:v>41.844</c:v>
                </c:pt>
                <c:pt idx="15113">
                  <c:v>41.676</c:v>
                </c:pt>
                <c:pt idx="15114">
                  <c:v>41.501</c:v>
                </c:pt>
                <c:pt idx="15115">
                  <c:v>41.312</c:v>
                </c:pt>
                <c:pt idx="15116">
                  <c:v>41.147</c:v>
                </c:pt>
                <c:pt idx="15117">
                  <c:v>41.011</c:v>
                </c:pt>
                <c:pt idx="15118">
                  <c:v>40.905</c:v>
                </c:pt>
                <c:pt idx="15119">
                  <c:v>40.806</c:v>
                </c:pt>
                <c:pt idx="15120">
                  <c:v>40.699</c:v>
                </c:pt>
                <c:pt idx="15121">
                  <c:v>40.589</c:v>
                </c:pt>
                <c:pt idx="15122">
                  <c:v>40.48</c:v>
                </c:pt>
                <c:pt idx="15123">
                  <c:v>40.37</c:v>
                </c:pt>
                <c:pt idx="15124">
                  <c:v>40.266</c:v>
                </c:pt>
                <c:pt idx="15125">
                  <c:v>40.15</c:v>
                </c:pt>
                <c:pt idx="15126">
                  <c:v>40.043</c:v>
                </c:pt>
                <c:pt idx="15127">
                  <c:v>39.948</c:v>
                </c:pt>
                <c:pt idx="15128">
                  <c:v>39.868</c:v>
                </c:pt>
                <c:pt idx="15129">
                  <c:v>39.789</c:v>
                </c:pt>
                <c:pt idx="15130">
                  <c:v>39.712</c:v>
                </c:pt>
                <c:pt idx="15131">
                  <c:v>39.637</c:v>
                </c:pt>
                <c:pt idx="15132">
                  <c:v>39.563</c:v>
                </c:pt>
                <c:pt idx="15133">
                  <c:v>39.486</c:v>
                </c:pt>
                <c:pt idx="15134">
                  <c:v>39.416</c:v>
                </c:pt>
                <c:pt idx="15135">
                  <c:v>39.344</c:v>
                </c:pt>
                <c:pt idx="15136">
                  <c:v>39.267</c:v>
                </c:pt>
                <c:pt idx="15137">
                  <c:v>39.193</c:v>
                </c:pt>
                <c:pt idx="15138">
                  <c:v>39.126</c:v>
                </c:pt>
                <c:pt idx="15139">
                  <c:v>39.064</c:v>
                </c:pt>
                <c:pt idx="15140">
                  <c:v>39.01</c:v>
                </c:pt>
                <c:pt idx="15141">
                  <c:v>38.953</c:v>
                </c:pt>
                <c:pt idx="15142">
                  <c:v>38.896</c:v>
                </c:pt>
                <c:pt idx="15143">
                  <c:v>38.844</c:v>
                </c:pt>
                <c:pt idx="15144">
                  <c:v>38.795</c:v>
                </c:pt>
                <c:pt idx="15145">
                  <c:v>38.745</c:v>
                </c:pt>
                <c:pt idx="15146">
                  <c:v>38.692</c:v>
                </c:pt>
                <c:pt idx="15147">
                  <c:v>38.637</c:v>
                </c:pt>
                <c:pt idx="15148">
                  <c:v>38.578</c:v>
                </c:pt>
                <c:pt idx="15149">
                  <c:v>38.513</c:v>
                </c:pt>
                <c:pt idx="15150">
                  <c:v>38.448</c:v>
                </c:pt>
                <c:pt idx="15151">
                  <c:v>38.397</c:v>
                </c:pt>
                <c:pt idx="15152">
                  <c:v>38.345</c:v>
                </c:pt>
                <c:pt idx="15153">
                  <c:v>38.271</c:v>
                </c:pt>
                <c:pt idx="15154">
                  <c:v>38.145</c:v>
                </c:pt>
                <c:pt idx="15155">
                  <c:v>37.972</c:v>
                </c:pt>
                <c:pt idx="15156">
                  <c:v>37.783</c:v>
                </c:pt>
                <c:pt idx="15157">
                  <c:v>37.599</c:v>
                </c:pt>
                <c:pt idx="15158">
                  <c:v>37.415</c:v>
                </c:pt>
                <c:pt idx="15159">
                  <c:v>37.227</c:v>
                </c:pt>
                <c:pt idx="15160">
                  <c:v>37.039</c:v>
                </c:pt>
                <c:pt idx="15161">
                  <c:v>36.856</c:v>
                </c:pt>
                <c:pt idx="15162">
                  <c:v>36.679</c:v>
                </c:pt>
                <c:pt idx="15163">
                  <c:v>36.486</c:v>
                </c:pt>
                <c:pt idx="15164">
                  <c:v>36.323</c:v>
                </c:pt>
                <c:pt idx="15165">
                  <c:v>36.14</c:v>
                </c:pt>
                <c:pt idx="15166">
                  <c:v>35.795</c:v>
                </c:pt>
                <c:pt idx="15167">
                  <c:v>35.458</c:v>
                </c:pt>
                <c:pt idx="15168">
                  <c:v>35.287</c:v>
                </c:pt>
                <c:pt idx="15169">
                  <c:v>35.203</c:v>
                </c:pt>
                <c:pt idx="15170">
                  <c:v>35.145</c:v>
                </c:pt>
                <c:pt idx="15171">
                  <c:v>35.097</c:v>
                </c:pt>
                <c:pt idx="15172">
                  <c:v>35.003</c:v>
                </c:pt>
                <c:pt idx="15173">
                  <c:v>34.74</c:v>
                </c:pt>
                <c:pt idx="15174">
                  <c:v>34.453</c:v>
                </c:pt>
                <c:pt idx="15175">
                  <c:v>34.044</c:v>
                </c:pt>
                <c:pt idx="15176">
                  <c:v>33.498</c:v>
                </c:pt>
                <c:pt idx="15177">
                  <c:v>33.069</c:v>
                </c:pt>
                <c:pt idx="15178">
                  <c:v>32.739</c:v>
                </c:pt>
                <c:pt idx="15179">
                  <c:v>32.453</c:v>
                </c:pt>
                <c:pt idx="15180">
                  <c:v>32.196</c:v>
                </c:pt>
                <c:pt idx="15181">
                  <c:v>31.919</c:v>
                </c:pt>
                <c:pt idx="15182">
                  <c:v>31.447</c:v>
                </c:pt>
                <c:pt idx="15183">
                  <c:v>30.984</c:v>
                </c:pt>
                <c:pt idx="15184">
                  <c:v>30.663</c:v>
                </c:pt>
                <c:pt idx="15185">
                  <c:v>30.357</c:v>
                </c:pt>
                <c:pt idx="15186">
                  <c:v>30.123</c:v>
                </c:pt>
                <c:pt idx="15187">
                  <c:v>29.959</c:v>
                </c:pt>
                <c:pt idx="15188">
                  <c:v>29.834</c:v>
                </c:pt>
                <c:pt idx="15189">
                  <c:v>29.741</c:v>
                </c:pt>
                <c:pt idx="15190">
                  <c:v>29.628</c:v>
                </c:pt>
                <c:pt idx="15191">
                  <c:v>29.423</c:v>
                </c:pt>
                <c:pt idx="15192">
                  <c:v>29.01</c:v>
                </c:pt>
                <c:pt idx="15193">
                  <c:v>28.668</c:v>
                </c:pt>
                <c:pt idx="15194">
                  <c:v>28.443</c:v>
                </c:pt>
                <c:pt idx="15195">
                  <c:v>28.301</c:v>
                </c:pt>
                <c:pt idx="15196">
                  <c:v>28.237</c:v>
                </c:pt>
                <c:pt idx="15197">
                  <c:v>28.223</c:v>
                </c:pt>
                <c:pt idx="15198">
                  <c:v>28.191</c:v>
                </c:pt>
                <c:pt idx="15199">
                  <c:v>28.131</c:v>
                </c:pt>
                <c:pt idx="15200">
                  <c:v>28.056</c:v>
                </c:pt>
                <c:pt idx="15201">
                  <c:v>28.016</c:v>
                </c:pt>
                <c:pt idx="15202">
                  <c:v>28.012</c:v>
                </c:pt>
                <c:pt idx="15203">
                  <c:v>27.984</c:v>
                </c:pt>
                <c:pt idx="15204">
                  <c:v>27.945</c:v>
                </c:pt>
                <c:pt idx="15205">
                  <c:v>27.92</c:v>
                </c:pt>
                <c:pt idx="15206">
                  <c:v>27.917</c:v>
                </c:pt>
                <c:pt idx="15207">
                  <c:v>27.905</c:v>
                </c:pt>
                <c:pt idx="15208">
                  <c:v>27.875</c:v>
                </c:pt>
                <c:pt idx="15209">
                  <c:v>27.835</c:v>
                </c:pt>
                <c:pt idx="15210">
                  <c:v>27.8</c:v>
                </c:pt>
                <c:pt idx="15211">
                  <c:v>27.768</c:v>
                </c:pt>
                <c:pt idx="15212">
                  <c:v>27.723</c:v>
                </c:pt>
                <c:pt idx="15213">
                  <c:v>27.67</c:v>
                </c:pt>
                <c:pt idx="15214">
                  <c:v>27.628</c:v>
                </c:pt>
                <c:pt idx="15215">
                  <c:v>27.599</c:v>
                </c:pt>
                <c:pt idx="15216">
                  <c:v>27.587</c:v>
                </c:pt>
                <c:pt idx="15217">
                  <c:v>27.583</c:v>
                </c:pt>
                <c:pt idx="15218">
                  <c:v>27.577</c:v>
                </c:pt>
                <c:pt idx="15219">
                  <c:v>27.565</c:v>
                </c:pt>
                <c:pt idx="15220">
                  <c:v>27.556</c:v>
                </c:pt>
                <c:pt idx="15221">
                  <c:v>27.547</c:v>
                </c:pt>
                <c:pt idx="15222">
                  <c:v>27.538</c:v>
                </c:pt>
                <c:pt idx="15223">
                  <c:v>27.53</c:v>
                </c:pt>
                <c:pt idx="15224">
                  <c:v>27.522</c:v>
                </c:pt>
                <c:pt idx="15225">
                  <c:v>27.522</c:v>
                </c:pt>
                <c:pt idx="15226">
                  <c:v>27.522</c:v>
                </c:pt>
                <c:pt idx="15227">
                  <c:v>27.521</c:v>
                </c:pt>
                <c:pt idx="15228">
                  <c:v>27.517</c:v>
                </c:pt>
                <c:pt idx="15229">
                  <c:v>27.514</c:v>
                </c:pt>
                <c:pt idx="15230">
                  <c:v>27.513</c:v>
                </c:pt>
                <c:pt idx="15231">
                  <c:v>27.51</c:v>
                </c:pt>
                <c:pt idx="15232">
                  <c:v>27.502</c:v>
                </c:pt>
                <c:pt idx="15233">
                  <c:v>27.492</c:v>
                </c:pt>
                <c:pt idx="15234">
                  <c:v>27.482</c:v>
                </c:pt>
                <c:pt idx="15235">
                  <c:v>27.475</c:v>
                </c:pt>
                <c:pt idx="15236">
                  <c:v>27.468</c:v>
                </c:pt>
                <c:pt idx="15237">
                  <c:v>27.469</c:v>
                </c:pt>
                <c:pt idx="15238">
                  <c:v>27.482</c:v>
                </c:pt>
                <c:pt idx="15239">
                  <c:v>27.494</c:v>
                </c:pt>
                <c:pt idx="15240">
                  <c:v>27.507</c:v>
                </c:pt>
                <c:pt idx="15241">
                  <c:v>27.516</c:v>
                </c:pt>
                <c:pt idx="15242">
                  <c:v>27.52</c:v>
                </c:pt>
                <c:pt idx="15243">
                  <c:v>27.522</c:v>
                </c:pt>
                <c:pt idx="15244">
                  <c:v>27.525</c:v>
                </c:pt>
                <c:pt idx="15245">
                  <c:v>27.525</c:v>
                </c:pt>
                <c:pt idx="15246">
                  <c:v>27.503</c:v>
                </c:pt>
                <c:pt idx="15247">
                  <c:v>27.442</c:v>
                </c:pt>
                <c:pt idx="15248">
                  <c:v>27.356</c:v>
                </c:pt>
                <c:pt idx="15249">
                  <c:v>27.239</c:v>
                </c:pt>
                <c:pt idx="15250">
                  <c:v>27.103</c:v>
                </c:pt>
                <c:pt idx="15251">
                  <c:v>26.975</c:v>
                </c:pt>
                <c:pt idx="15252">
                  <c:v>26.793</c:v>
                </c:pt>
                <c:pt idx="15253">
                  <c:v>26.644</c:v>
                </c:pt>
                <c:pt idx="15254">
                  <c:v>26.532</c:v>
                </c:pt>
                <c:pt idx="15255">
                  <c:v>26.44</c:v>
                </c:pt>
                <c:pt idx="15256">
                  <c:v>26.34</c:v>
                </c:pt>
                <c:pt idx="15257">
                  <c:v>26.246</c:v>
                </c:pt>
                <c:pt idx="15258">
                  <c:v>26.119</c:v>
                </c:pt>
                <c:pt idx="15259">
                  <c:v>26.004</c:v>
                </c:pt>
                <c:pt idx="15260">
                  <c:v>25.957</c:v>
                </c:pt>
                <c:pt idx="15261">
                  <c:v>25.939</c:v>
                </c:pt>
                <c:pt idx="15262">
                  <c:v>25.903</c:v>
                </c:pt>
                <c:pt idx="15263">
                  <c:v>25.848</c:v>
                </c:pt>
                <c:pt idx="15264">
                  <c:v>25.808</c:v>
                </c:pt>
                <c:pt idx="15265">
                  <c:v>25.799</c:v>
                </c:pt>
                <c:pt idx="15266">
                  <c:v>25.799</c:v>
                </c:pt>
                <c:pt idx="15267">
                  <c:v>25.808</c:v>
                </c:pt>
                <c:pt idx="15268">
                  <c:v>25.82</c:v>
                </c:pt>
                <c:pt idx="15269">
                  <c:v>25.828</c:v>
                </c:pt>
                <c:pt idx="15270">
                  <c:v>25.829</c:v>
                </c:pt>
                <c:pt idx="15271">
                  <c:v>25.829</c:v>
                </c:pt>
                <c:pt idx="15272">
                  <c:v>25.839</c:v>
                </c:pt>
                <c:pt idx="15273">
                  <c:v>25.85</c:v>
                </c:pt>
                <c:pt idx="15274">
                  <c:v>25.855</c:v>
                </c:pt>
                <c:pt idx="15275">
                  <c:v>25.841</c:v>
                </c:pt>
                <c:pt idx="15276">
                  <c:v>25.822</c:v>
                </c:pt>
                <c:pt idx="15277">
                  <c:v>25.804</c:v>
                </c:pt>
                <c:pt idx="15278">
                  <c:v>25.792</c:v>
                </c:pt>
                <c:pt idx="15279">
                  <c:v>25.787</c:v>
                </c:pt>
                <c:pt idx="15280">
                  <c:v>25.787</c:v>
                </c:pt>
                <c:pt idx="15281">
                  <c:v>25.789</c:v>
                </c:pt>
                <c:pt idx="15282">
                  <c:v>25.777</c:v>
                </c:pt>
                <c:pt idx="15283">
                  <c:v>25.672</c:v>
                </c:pt>
                <c:pt idx="15284">
                  <c:v>25.557</c:v>
                </c:pt>
                <c:pt idx="15285">
                  <c:v>25.461</c:v>
                </c:pt>
                <c:pt idx="15286">
                  <c:v>25.376</c:v>
                </c:pt>
                <c:pt idx="15287">
                  <c:v>25.305</c:v>
                </c:pt>
                <c:pt idx="15288">
                  <c:v>25.249</c:v>
                </c:pt>
                <c:pt idx="15289">
                  <c:v>25.154</c:v>
                </c:pt>
                <c:pt idx="15290">
                  <c:v>24.874</c:v>
                </c:pt>
                <c:pt idx="15291">
                  <c:v>24.719</c:v>
                </c:pt>
                <c:pt idx="15292">
                  <c:v>24.69</c:v>
                </c:pt>
                <c:pt idx="15293">
                  <c:v>24.703</c:v>
                </c:pt>
                <c:pt idx="15294">
                  <c:v>24.698</c:v>
                </c:pt>
                <c:pt idx="15295">
                  <c:v>24.687</c:v>
                </c:pt>
                <c:pt idx="15296">
                  <c:v>24.672</c:v>
                </c:pt>
                <c:pt idx="15297">
                  <c:v>24.645</c:v>
                </c:pt>
                <c:pt idx="15298">
                  <c:v>24.607</c:v>
                </c:pt>
                <c:pt idx="15299">
                  <c:v>24.544</c:v>
                </c:pt>
                <c:pt idx="15300">
                  <c:v>24.465</c:v>
                </c:pt>
                <c:pt idx="15301">
                  <c:v>24.376</c:v>
                </c:pt>
                <c:pt idx="15302">
                  <c:v>24.254</c:v>
                </c:pt>
                <c:pt idx="15303">
                  <c:v>24.104</c:v>
                </c:pt>
                <c:pt idx="15304">
                  <c:v>23.958</c:v>
                </c:pt>
                <c:pt idx="15305">
                  <c:v>23.825</c:v>
                </c:pt>
                <c:pt idx="15306">
                  <c:v>23.726</c:v>
                </c:pt>
                <c:pt idx="15307">
                  <c:v>23.625</c:v>
                </c:pt>
                <c:pt idx="15308">
                  <c:v>23.511</c:v>
                </c:pt>
                <c:pt idx="15309">
                  <c:v>23.423</c:v>
                </c:pt>
                <c:pt idx="15310">
                  <c:v>23.381</c:v>
                </c:pt>
                <c:pt idx="15311">
                  <c:v>23.359</c:v>
                </c:pt>
                <c:pt idx="15312">
                  <c:v>23.341</c:v>
                </c:pt>
                <c:pt idx="15313">
                  <c:v>23.328</c:v>
                </c:pt>
                <c:pt idx="15314">
                  <c:v>23.327</c:v>
                </c:pt>
                <c:pt idx="15315">
                  <c:v>23.323</c:v>
                </c:pt>
                <c:pt idx="15316">
                  <c:v>23.314</c:v>
                </c:pt>
                <c:pt idx="15317">
                  <c:v>23.305</c:v>
                </c:pt>
                <c:pt idx="15318">
                  <c:v>23.3</c:v>
                </c:pt>
                <c:pt idx="15319">
                  <c:v>23.276</c:v>
                </c:pt>
                <c:pt idx="15320">
                  <c:v>23.23</c:v>
                </c:pt>
                <c:pt idx="15321">
                  <c:v>23.172</c:v>
                </c:pt>
                <c:pt idx="15322">
                  <c:v>23.105</c:v>
                </c:pt>
                <c:pt idx="15323">
                  <c:v>23.015</c:v>
                </c:pt>
                <c:pt idx="15324">
                  <c:v>22.911</c:v>
                </c:pt>
                <c:pt idx="15325">
                  <c:v>22.82</c:v>
                </c:pt>
                <c:pt idx="15326">
                  <c:v>22.743</c:v>
                </c:pt>
                <c:pt idx="15327">
                  <c:v>22.674</c:v>
                </c:pt>
                <c:pt idx="15328">
                  <c:v>22.62</c:v>
                </c:pt>
                <c:pt idx="15329">
                  <c:v>22.575</c:v>
                </c:pt>
                <c:pt idx="15330">
                  <c:v>22.543</c:v>
                </c:pt>
                <c:pt idx="15331">
                  <c:v>22.523</c:v>
                </c:pt>
                <c:pt idx="15332">
                  <c:v>22.506</c:v>
                </c:pt>
                <c:pt idx="15333">
                  <c:v>22.487</c:v>
                </c:pt>
                <c:pt idx="15334">
                  <c:v>22.474</c:v>
                </c:pt>
                <c:pt idx="15335">
                  <c:v>22.461</c:v>
                </c:pt>
                <c:pt idx="15336">
                  <c:v>22.453</c:v>
                </c:pt>
                <c:pt idx="15337">
                  <c:v>22.442</c:v>
                </c:pt>
                <c:pt idx="15338">
                  <c:v>22.429</c:v>
                </c:pt>
                <c:pt idx="15339">
                  <c:v>22.429</c:v>
                </c:pt>
                <c:pt idx="15340">
                  <c:v>23.607</c:v>
                </c:pt>
                <c:pt idx="15341">
                  <c:v>25.914</c:v>
                </c:pt>
                <c:pt idx="15342">
                  <c:v>27.712</c:v>
                </c:pt>
                <c:pt idx="15343">
                  <c:v>28.326</c:v>
                </c:pt>
                <c:pt idx="15344">
                  <c:v>28.46</c:v>
                </c:pt>
                <c:pt idx="15345">
                  <c:v>28.465</c:v>
                </c:pt>
                <c:pt idx="15346">
                  <c:v>28.426</c:v>
                </c:pt>
                <c:pt idx="15347">
                  <c:v>28.355</c:v>
                </c:pt>
                <c:pt idx="15348">
                  <c:v>28.757</c:v>
                </c:pt>
                <c:pt idx="15349">
                  <c:v>30.616</c:v>
                </c:pt>
                <c:pt idx="15350">
                  <c:v>32.334</c:v>
                </c:pt>
                <c:pt idx="15351">
                  <c:v>33.938</c:v>
                </c:pt>
                <c:pt idx="15352">
                  <c:v>36.068</c:v>
                </c:pt>
                <c:pt idx="15353">
                  <c:v>37.931</c:v>
                </c:pt>
                <c:pt idx="15354">
                  <c:v>39.226</c:v>
                </c:pt>
                <c:pt idx="15355">
                  <c:v>40.367</c:v>
                </c:pt>
                <c:pt idx="15356">
                  <c:v>41.301</c:v>
                </c:pt>
                <c:pt idx="15357">
                  <c:v>41.765</c:v>
                </c:pt>
                <c:pt idx="15358">
                  <c:v>41.921</c:v>
                </c:pt>
                <c:pt idx="15359">
                  <c:v>41.924</c:v>
                </c:pt>
                <c:pt idx="15360">
                  <c:v>41.781</c:v>
                </c:pt>
                <c:pt idx="15361">
                  <c:v>41.54</c:v>
                </c:pt>
                <c:pt idx="15362">
                  <c:v>41.361</c:v>
                </c:pt>
                <c:pt idx="15363">
                  <c:v>41.237</c:v>
                </c:pt>
                <c:pt idx="15364">
                  <c:v>41.155</c:v>
                </c:pt>
                <c:pt idx="15365">
                  <c:v>41.088</c:v>
                </c:pt>
                <c:pt idx="15366">
                  <c:v>41.023</c:v>
                </c:pt>
                <c:pt idx="15367">
                  <c:v>40.966</c:v>
                </c:pt>
                <c:pt idx="15368">
                  <c:v>40.905</c:v>
                </c:pt>
                <c:pt idx="15369">
                  <c:v>40.846</c:v>
                </c:pt>
                <c:pt idx="15370">
                  <c:v>40.788</c:v>
                </c:pt>
                <c:pt idx="15371">
                  <c:v>40.72</c:v>
                </c:pt>
                <c:pt idx="15372">
                  <c:v>40.652</c:v>
                </c:pt>
                <c:pt idx="15373">
                  <c:v>40.583</c:v>
                </c:pt>
                <c:pt idx="15374">
                  <c:v>40.514</c:v>
                </c:pt>
                <c:pt idx="15375">
                  <c:v>40.449</c:v>
                </c:pt>
                <c:pt idx="15376">
                  <c:v>40.385</c:v>
                </c:pt>
                <c:pt idx="15377">
                  <c:v>40.327</c:v>
                </c:pt>
                <c:pt idx="15378">
                  <c:v>40.289</c:v>
                </c:pt>
                <c:pt idx="15379">
                  <c:v>40.255</c:v>
                </c:pt>
                <c:pt idx="15380">
                  <c:v>40.219</c:v>
                </c:pt>
                <c:pt idx="15381">
                  <c:v>40.176</c:v>
                </c:pt>
                <c:pt idx="15382">
                  <c:v>40.132</c:v>
                </c:pt>
                <c:pt idx="15383">
                  <c:v>40.075</c:v>
                </c:pt>
                <c:pt idx="15384">
                  <c:v>39.973</c:v>
                </c:pt>
                <c:pt idx="15385">
                  <c:v>39.894</c:v>
                </c:pt>
                <c:pt idx="15386">
                  <c:v>39.811</c:v>
                </c:pt>
                <c:pt idx="15387">
                  <c:v>39.708</c:v>
                </c:pt>
                <c:pt idx="15388">
                  <c:v>39.636</c:v>
                </c:pt>
                <c:pt idx="15389">
                  <c:v>39.594</c:v>
                </c:pt>
                <c:pt idx="15390">
                  <c:v>39.57</c:v>
                </c:pt>
                <c:pt idx="15391">
                  <c:v>39.553</c:v>
                </c:pt>
                <c:pt idx="15392">
                  <c:v>39.538</c:v>
                </c:pt>
                <c:pt idx="15393">
                  <c:v>39.52</c:v>
                </c:pt>
                <c:pt idx="15394">
                  <c:v>39.502</c:v>
                </c:pt>
                <c:pt idx="15395">
                  <c:v>39.481</c:v>
                </c:pt>
                <c:pt idx="15396">
                  <c:v>39.458</c:v>
                </c:pt>
                <c:pt idx="15397">
                  <c:v>39.434</c:v>
                </c:pt>
                <c:pt idx="15398">
                  <c:v>39.409</c:v>
                </c:pt>
                <c:pt idx="15399">
                  <c:v>39.386</c:v>
                </c:pt>
                <c:pt idx="15400">
                  <c:v>39.363</c:v>
                </c:pt>
                <c:pt idx="15401">
                  <c:v>39.339</c:v>
                </c:pt>
                <c:pt idx="15402">
                  <c:v>39.313</c:v>
                </c:pt>
                <c:pt idx="15403">
                  <c:v>39.285</c:v>
                </c:pt>
                <c:pt idx="15404">
                  <c:v>39.257</c:v>
                </c:pt>
                <c:pt idx="15405">
                  <c:v>39.224</c:v>
                </c:pt>
                <c:pt idx="15406">
                  <c:v>39.196</c:v>
                </c:pt>
                <c:pt idx="15407">
                  <c:v>39.161</c:v>
                </c:pt>
                <c:pt idx="15408">
                  <c:v>39.12</c:v>
                </c:pt>
                <c:pt idx="15409">
                  <c:v>39.072</c:v>
                </c:pt>
                <c:pt idx="15410">
                  <c:v>39.019</c:v>
                </c:pt>
                <c:pt idx="15411">
                  <c:v>38.958</c:v>
                </c:pt>
                <c:pt idx="15412">
                  <c:v>38.893</c:v>
                </c:pt>
                <c:pt idx="15413">
                  <c:v>38.831</c:v>
                </c:pt>
                <c:pt idx="15414">
                  <c:v>38.77</c:v>
                </c:pt>
                <c:pt idx="15415">
                  <c:v>38.703</c:v>
                </c:pt>
                <c:pt idx="15416">
                  <c:v>38.634</c:v>
                </c:pt>
                <c:pt idx="15417">
                  <c:v>38.562</c:v>
                </c:pt>
                <c:pt idx="15418">
                  <c:v>38.486</c:v>
                </c:pt>
                <c:pt idx="15419">
                  <c:v>38.408</c:v>
                </c:pt>
                <c:pt idx="15420">
                  <c:v>38.334</c:v>
                </c:pt>
                <c:pt idx="15421">
                  <c:v>38.264</c:v>
                </c:pt>
                <c:pt idx="15422">
                  <c:v>38.196</c:v>
                </c:pt>
                <c:pt idx="15423">
                  <c:v>38.132</c:v>
                </c:pt>
                <c:pt idx="15424">
                  <c:v>38.076</c:v>
                </c:pt>
                <c:pt idx="15425">
                  <c:v>38.018</c:v>
                </c:pt>
                <c:pt idx="15426">
                  <c:v>37.955</c:v>
                </c:pt>
                <c:pt idx="15427">
                  <c:v>37.886</c:v>
                </c:pt>
                <c:pt idx="15428">
                  <c:v>37.817</c:v>
                </c:pt>
                <c:pt idx="15429">
                  <c:v>37.741</c:v>
                </c:pt>
                <c:pt idx="15430">
                  <c:v>37.666</c:v>
                </c:pt>
                <c:pt idx="15431">
                  <c:v>37.593</c:v>
                </c:pt>
                <c:pt idx="15432">
                  <c:v>37.523</c:v>
                </c:pt>
                <c:pt idx="15433">
                  <c:v>37.455</c:v>
                </c:pt>
                <c:pt idx="15434">
                  <c:v>37.39</c:v>
                </c:pt>
                <c:pt idx="15435">
                  <c:v>37.324</c:v>
                </c:pt>
                <c:pt idx="15436">
                  <c:v>37.266</c:v>
                </c:pt>
                <c:pt idx="15437">
                  <c:v>37.212</c:v>
                </c:pt>
                <c:pt idx="15438">
                  <c:v>37.158</c:v>
                </c:pt>
                <c:pt idx="15439">
                  <c:v>37.102</c:v>
                </c:pt>
                <c:pt idx="15440">
                  <c:v>37.046</c:v>
                </c:pt>
                <c:pt idx="15441">
                  <c:v>36.992</c:v>
                </c:pt>
                <c:pt idx="15442">
                  <c:v>36.939</c:v>
                </c:pt>
                <c:pt idx="15443">
                  <c:v>36.887</c:v>
                </c:pt>
                <c:pt idx="15444">
                  <c:v>36.837</c:v>
                </c:pt>
                <c:pt idx="15445">
                  <c:v>36.786</c:v>
                </c:pt>
                <c:pt idx="15446">
                  <c:v>36.738</c:v>
                </c:pt>
                <c:pt idx="15447">
                  <c:v>36.69</c:v>
                </c:pt>
                <c:pt idx="15448">
                  <c:v>36.647</c:v>
                </c:pt>
                <c:pt idx="15449">
                  <c:v>36.608</c:v>
                </c:pt>
                <c:pt idx="15450">
                  <c:v>36.574</c:v>
                </c:pt>
                <c:pt idx="15451">
                  <c:v>36.542</c:v>
                </c:pt>
                <c:pt idx="15452">
                  <c:v>36.511</c:v>
                </c:pt>
                <c:pt idx="15453">
                  <c:v>36.481</c:v>
                </c:pt>
                <c:pt idx="15454">
                  <c:v>36.451</c:v>
                </c:pt>
                <c:pt idx="15455">
                  <c:v>36.423</c:v>
                </c:pt>
                <c:pt idx="15456">
                  <c:v>36.396</c:v>
                </c:pt>
                <c:pt idx="15457">
                  <c:v>36.37</c:v>
                </c:pt>
                <c:pt idx="15458">
                  <c:v>36.343</c:v>
                </c:pt>
                <c:pt idx="15459">
                  <c:v>36.317</c:v>
                </c:pt>
                <c:pt idx="15460">
                  <c:v>36.292</c:v>
                </c:pt>
                <c:pt idx="15461">
                  <c:v>36.269</c:v>
                </c:pt>
                <c:pt idx="15462">
                  <c:v>36.244</c:v>
                </c:pt>
                <c:pt idx="15463">
                  <c:v>36.221</c:v>
                </c:pt>
                <c:pt idx="15464">
                  <c:v>36.196</c:v>
                </c:pt>
                <c:pt idx="15465">
                  <c:v>36.169</c:v>
                </c:pt>
                <c:pt idx="15466">
                  <c:v>36.144</c:v>
                </c:pt>
                <c:pt idx="15467">
                  <c:v>36.119</c:v>
                </c:pt>
                <c:pt idx="15468">
                  <c:v>36.091</c:v>
                </c:pt>
                <c:pt idx="15469">
                  <c:v>36.064</c:v>
                </c:pt>
                <c:pt idx="15470">
                  <c:v>36.039</c:v>
                </c:pt>
                <c:pt idx="15471">
                  <c:v>36.015</c:v>
                </c:pt>
                <c:pt idx="15472">
                  <c:v>35.993</c:v>
                </c:pt>
                <c:pt idx="15473">
                  <c:v>35.97</c:v>
                </c:pt>
                <c:pt idx="15474">
                  <c:v>35.946</c:v>
                </c:pt>
                <c:pt idx="15475">
                  <c:v>35.922</c:v>
                </c:pt>
                <c:pt idx="15476">
                  <c:v>35.896</c:v>
                </c:pt>
                <c:pt idx="15477">
                  <c:v>35.864</c:v>
                </c:pt>
                <c:pt idx="15478">
                  <c:v>35.831</c:v>
                </c:pt>
                <c:pt idx="15479">
                  <c:v>35.804</c:v>
                </c:pt>
                <c:pt idx="15480">
                  <c:v>35.774</c:v>
                </c:pt>
                <c:pt idx="15481">
                  <c:v>35.73</c:v>
                </c:pt>
                <c:pt idx="15482">
                  <c:v>35.693</c:v>
                </c:pt>
                <c:pt idx="15483">
                  <c:v>35.662</c:v>
                </c:pt>
                <c:pt idx="15484">
                  <c:v>35.632</c:v>
                </c:pt>
                <c:pt idx="15485">
                  <c:v>35.606</c:v>
                </c:pt>
                <c:pt idx="15486">
                  <c:v>35.578</c:v>
                </c:pt>
                <c:pt idx="15487">
                  <c:v>35.53</c:v>
                </c:pt>
                <c:pt idx="15488">
                  <c:v>35.497</c:v>
                </c:pt>
                <c:pt idx="15489">
                  <c:v>35.47</c:v>
                </c:pt>
                <c:pt idx="15490">
                  <c:v>35.437</c:v>
                </c:pt>
                <c:pt idx="15491">
                  <c:v>35.393</c:v>
                </c:pt>
                <c:pt idx="15492">
                  <c:v>35.35</c:v>
                </c:pt>
                <c:pt idx="15493">
                  <c:v>35.314</c:v>
                </c:pt>
                <c:pt idx="15494">
                  <c:v>35.283</c:v>
                </c:pt>
                <c:pt idx="15495">
                  <c:v>35.26</c:v>
                </c:pt>
                <c:pt idx="15496">
                  <c:v>35.238</c:v>
                </c:pt>
                <c:pt idx="15497">
                  <c:v>35.215</c:v>
                </c:pt>
                <c:pt idx="15498">
                  <c:v>35.19</c:v>
                </c:pt>
                <c:pt idx="15499">
                  <c:v>35.16</c:v>
                </c:pt>
                <c:pt idx="15500">
                  <c:v>35.131</c:v>
                </c:pt>
                <c:pt idx="15501">
                  <c:v>35.105</c:v>
                </c:pt>
                <c:pt idx="15502">
                  <c:v>35.077</c:v>
                </c:pt>
                <c:pt idx="15503">
                  <c:v>35.053</c:v>
                </c:pt>
                <c:pt idx="15504">
                  <c:v>35.03</c:v>
                </c:pt>
                <c:pt idx="15505">
                  <c:v>35.009</c:v>
                </c:pt>
                <c:pt idx="15506">
                  <c:v>34.988</c:v>
                </c:pt>
                <c:pt idx="15507">
                  <c:v>34.966</c:v>
                </c:pt>
                <c:pt idx="15508">
                  <c:v>34.946</c:v>
                </c:pt>
                <c:pt idx="15509">
                  <c:v>34.925</c:v>
                </c:pt>
                <c:pt idx="15510">
                  <c:v>34.905</c:v>
                </c:pt>
                <c:pt idx="15511">
                  <c:v>34.884</c:v>
                </c:pt>
                <c:pt idx="15512">
                  <c:v>34.864</c:v>
                </c:pt>
                <c:pt idx="15513">
                  <c:v>34.843</c:v>
                </c:pt>
                <c:pt idx="15514">
                  <c:v>34.826</c:v>
                </c:pt>
                <c:pt idx="15515">
                  <c:v>34.806</c:v>
                </c:pt>
                <c:pt idx="15516">
                  <c:v>34.787</c:v>
                </c:pt>
                <c:pt idx="15517">
                  <c:v>34.768</c:v>
                </c:pt>
                <c:pt idx="15518">
                  <c:v>34.749</c:v>
                </c:pt>
                <c:pt idx="15519">
                  <c:v>34.73</c:v>
                </c:pt>
                <c:pt idx="15520">
                  <c:v>34.71</c:v>
                </c:pt>
                <c:pt idx="15521">
                  <c:v>34.695</c:v>
                </c:pt>
                <c:pt idx="15522">
                  <c:v>34.672</c:v>
                </c:pt>
                <c:pt idx="15523">
                  <c:v>34.649</c:v>
                </c:pt>
                <c:pt idx="15524">
                  <c:v>34.622</c:v>
                </c:pt>
                <c:pt idx="15525">
                  <c:v>34.598</c:v>
                </c:pt>
                <c:pt idx="15526">
                  <c:v>34.575</c:v>
                </c:pt>
                <c:pt idx="15527">
                  <c:v>34.554</c:v>
                </c:pt>
                <c:pt idx="15528">
                  <c:v>34.534</c:v>
                </c:pt>
                <c:pt idx="15529">
                  <c:v>34.515</c:v>
                </c:pt>
                <c:pt idx="15530">
                  <c:v>34.497</c:v>
                </c:pt>
                <c:pt idx="15531">
                  <c:v>34.481</c:v>
                </c:pt>
                <c:pt idx="15532">
                  <c:v>34.463</c:v>
                </c:pt>
                <c:pt idx="15533">
                  <c:v>34.447</c:v>
                </c:pt>
                <c:pt idx="15534">
                  <c:v>34.431</c:v>
                </c:pt>
                <c:pt idx="15535">
                  <c:v>34.418</c:v>
                </c:pt>
                <c:pt idx="15536">
                  <c:v>34.405</c:v>
                </c:pt>
                <c:pt idx="15537">
                  <c:v>34.39</c:v>
                </c:pt>
                <c:pt idx="15538">
                  <c:v>34.375</c:v>
                </c:pt>
                <c:pt idx="15539">
                  <c:v>34.36</c:v>
                </c:pt>
                <c:pt idx="15540">
                  <c:v>34.345</c:v>
                </c:pt>
                <c:pt idx="15541">
                  <c:v>34.33</c:v>
                </c:pt>
                <c:pt idx="15542">
                  <c:v>34.317</c:v>
                </c:pt>
                <c:pt idx="15543">
                  <c:v>34.303</c:v>
                </c:pt>
                <c:pt idx="15544">
                  <c:v>34.288</c:v>
                </c:pt>
                <c:pt idx="15545">
                  <c:v>34.274</c:v>
                </c:pt>
                <c:pt idx="15546">
                  <c:v>34.262</c:v>
                </c:pt>
                <c:pt idx="15547">
                  <c:v>34.25</c:v>
                </c:pt>
                <c:pt idx="15548">
                  <c:v>34.235</c:v>
                </c:pt>
                <c:pt idx="15549">
                  <c:v>34.22</c:v>
                </c:pt>
                <c:pt idx="15550">
                  <c:v>34.204</c:v>
                </c:pt>
                <c:pt idx="15551">
                  <c:v>34.187</c:v>
                </c:pt>
                <c:pt idx="15552">
                  <c:v>34.174</c:v>
                </c:pt>
                <c:pt idx="15553">
                  <c:v>34.162</c:v>
                </c:pt>
                <c:pt idx="15554">
                  <c:v>34.148</c:v>
                </c:pt>
                <c:pt idx="15555">
                  <c:v>34.137</c:v>
                </c:pt>
                <c:pt idx="15556">
                  <c:v>34.123</c:v>
                </c:pt>
                <c:pt idx="15557">
                  <c:v>34.111</c:v>
                </c:pt>
                <c:pt idx="15558">
                  <c:v>34.097</c:v>
                </c:pt>
                <c:pt idx="15559">
                  <c:v>34.084</c:v>
                </c:pt>
                <c:pt idx="15560">
                  <c:v>34.071</c:v>
                </c:pt>
                <c:pt idx="15561">
                  <c:v>34.057</c:v>
                </c:pt>
                <c:pt idx="15562">
                  <c:v>34.044</c:v>
                </c:pt>
                <c:pt idx="15563">
                  <c:v>34.032</c:v>
                </c:pt>
                <c:pt idx="15564">
                  <c:v>34.018</c:v>
                </c:pt>
                <c:pt idx="15565">
                  <c:v>34.006</c:v>
                </c:pt>
                <c:pt idx="15566">
                  <c:v>33.994</c:v>
                </c:pt>
                <c:pt idx="15567">
                  <c:v>33.982</c:v>
                </c:pt>
                <c:pt idx="15568">
                  <c:v>33.97</c:v>
                </c:pt>
                <c:pt idx="15569">
                  <c:v>33.957</c:v>
                </c:pt>
                <c:pt idx="15570">
                  <c:v>33.945</c:v>
                </c:pt>
                <c:pt idx="15571">
                  <c:v>33.933</c:v>
                </c:pt>
                <c:pt idx="15572">
                  <c:v>33.922</c:v>
                </c:pt>
                <c:pt idx="15573">
                  <c:v>33.91</c:v>
                </c:pt>
                <c:pt idx="15574">
                  <c:v>33.899</c:v>
                </c:pt>
                <c:pt idx="15575">
                  <c:v>33.888</c:v>
                </c:pt>
                <c:pt idx="15576">
                  <c:v>33.877</c:v>
                </c:pt>
                <c:pt idx="15577">
                  <c:v>33.867</c:v>
                </c:pt>
                <c:pt idx="15578">
                  <c:v>33.856</c:v>
                </c:pt>
                <c:pt idx="15579">
                  <c:v>33.845</c:v>
                </c:pt>
                <c:pt idx="15580">
                  <c:v>33.834</c:v>
                </c:pt>
                <c:pt idx="15581">
                  <c:v>33.823</c:v>
                </c:pt>
                <c:pt idx="15582">
                  <c:v>33.81</c:v>
                </c:pt>
                <c:pt idx="15583">
                  <c:v>33.799</c:v>
                </c:pt>
                <c:pt idx="15584">
                  <c:v>33.788</c:v>
                </c:pt>
                <c:pt idx="15585">
                  <c:v>33.777</c:v>
                </c:pt>
                <c:pt idx="15586">
                  <c:v>33.764</c:v>
                </c:pt>
                <c:pt idx="15587">
                  <c:v>33.753</c:v>
                </c:pt>
                <c:pt idx="15588">
                  <c:v>33.741</c:v>
                </c:pt>
                <c:pt idx="15589">
                  <c:v>33.729</c:v>
                </c:pt>
                <c:pt idx="15590">
                  <c:v>33.716</c:v>
                </c:pt>
                <c:pt idx="15591">
                  <c:v>33.705</c:v>
                </c:pt>
                <c:pt idx="15592">
                  <c:v>33.692</c:v>
                </c:pt>
              </c:numCache>
            </c:numRef>
          </c:yVal>
          <c:smooth val="0"/>
        </c:ser>
        <c:axId val="63104258"/>
        <c:axId val="96864690"/>
      </c:scatterChart>
      <c:valAx>
        <c:axId val="631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4690"/>
        <c:crossesAt val="0"/>
        <c:crossBetween val="midCat"/>
      </c:valAx>
      <c:valAx>
        <c:axId val="9686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4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04034987473"/>
          <c:y val="0.513562062151967"/>
          <c:w val="0.12250010988528"/>
          <c:h val="0.0359259924555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0880</xdr:colOff>
      <xdr:row>1</xdr:row>
      <xdr:rowOff>53640</xdr:rowOff>
    </xdr:from>
    <xdr:to>
      <xdr:col>21</xdr:col>
      <xdr:colOff>537480</xdr:colOff>
      <xdr:row>34</xdr:row>
      <xdr:rowOff>30600</xdr:rowOff>
    </xdr:to>
    <xdr:graphicFrame>
      <xdr:nvGraphicFramePr>
        <xdr:cNvPr id="0" name="グラフ 6"/>
        <xdr:cNvGraphicFramePr/>
      </xdr:nvGraphicFramePr>
      <xdr:xfrm>
        <a:off x="5615640" y="236520"/>
        <a:ext cx="8190000" cy="601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3000</xdr:colOff>
      <xdr:row>13</xdr:row>
      <xdr:rowOff>37800</xdr:rowOff>
    </xdr:from>
    <xdr:to>
      <xdr:col>14</xdr:col>
      <xdr:colOff>285120</xdr:colOff>
      <xdr:row>15</xdr:row>
      <xdr:rowOff>37800</xdr:rowOff>
    </xdr:to>
    <xdr:sp>
      <xdr:nvSpPr>
        <xdr:cNvPr id="1" name="線吹き出し 1 (枠付き) 5"/>
        <xdr:cNvSpPr/>
      </xdr:nvSpPr>
      <xdr:spPr>
        <a:xfrm>
          <a:off x="8276760" y="2415240"/>
          <a:ext cx="85392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0360</xdr:colOff>
      <xdr:row>26</xdr:row>
      <xdr:rowOff>37800</xdr:rowOff>
    </xdr:from>
    <xdr:to>
      <xdr:col>12</xdr:col>
      <xdr:colOff>522000</xdr:colOff>
      <xdr:row>27</xdr:row>
      <xdr:rowOff>167760</xdr:rowOff>
    </xdr:to>
    <xdr:sp>
      <xdr:nvSpPr>
        <xdr:cNvPr id="2" name="線吹き出し 1 (枠付き) 4"/>
        <xdr:cNvSpPr/>
      </xdr:nvSpPr>
      <xdr:spPr>
        <a:xfrm flipH="1">
          <a:off x="7400520" y="4792680"/>
          <a:ext cx="703440" cy="312840"/>
        </a:xfrm>
        <a:prstGeom prst="borderCallout1">
          <a:avLst>
            <a:gd name="adj1" fmla="val 18750"/>
            <a:gd name="adj2" fmla="val -8333"/>
            <a:gd name="adj3" fmla="val 207620"/>
            <a:gd name="adj4" fmla="val -13833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</xdr:colOff>
      <xdr:row>30</xdr:row>
      <xdr:rowOff>83160</xdr:rowOff>
    </xdr:from>
    <xdr:to>
      <xdr:col>14</xdr:col>
      <xdr:colOff>466560</xdr:colOff>
      <xdr:row>30</xdr:row>
      <xdr:rowOff>98640</xdr:rowOff>
    </xdr:to>
    <xdr:cxnSp>
      <xdr:nvCxnSpPr>
        <xdr:cNvPr id="3" name="直線矢印コネクタ 7"/>
        <xdr:cNvCxnSpPr/>
      </xdr:nvCxnSpPr>
      <xdr:spPr>
        <a:xfrm flipV="1">
          <a:off x="8876520" y="5569560"/>
          <a:ext cx="435960" cy="158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1" activeCellId="0" sqref="D31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880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12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19</v>
      </c>
      <c r="D11" s="6" t="s">
        <v>20</v>
      </c>
      <c r="E11" s="6" t="s">
        <v>21</v>
      </c>
      <c r="F11" s="5" t="n">
        <v>407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405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0416666666666667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113194444444444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142361111111111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0</v>
      </c>
      <c r="I20" s="12" t="s">
        <v>36</v>
      </c>
    </row>
    <row r="21" customFormat="false" ht="30.75" hidden="false" customHeight="true" outlineLevel="0" collapsed="false">
      <c r="A21" s="19" t="n">
        <v>0.149305555555556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153472222222222</v>
      </c>
      <c r="B22" s="20"/>
      <c r="C22" s="19"/>
      <c r="D22" s="6" t="s">
        <v>38</v>
      </c>
      <c r="G22" s="25" t="s">
        <v>35</v>
      </c>
      <c r="H22" s="26" t="n">
        <v>8</v>
      </c>
      <c r="I22" s="12" t="s">
        <v>36</v>
      </c>
    </row>
    <row r="23" customFormat="false" ht="30.75" hidden="false" customHeight="true" outlineLevel="0" collapsed="false">
      <c r="A23" s="19" t="n">
        <v>0.159027777777778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182638888888889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57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 t="n">
        <v>2.5</v>
      </c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12.58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23719</v>
      </c>
      <c r="D2" s="42" t="n">
        <v>34067.477</v>
      </c>
      <c r="E2" s="42" t="n">
        <v>22.056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23719</v>
      </c>
      <c r="D3" s="42" t="n">
        <v>34067.477</v>
      </c>
      <c r="E3" s="42" t="n">
        <v>22.056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23718</v>
      </c>
      <c r="D4" s="42" t="n">
        <v>34066.153</v>
      </c>
      <c r="E4" s="42" t="n">
        <v>22.057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23718</v>
      </c>
      <c r="D5" s="42" t="n">
        <v>34066.153</v>
      </c>
      <c r="E5" s="42" t="n">
        <v>22.057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23719</v>
      </c>
      <c r="D6" s="42" t="n">
        <v>34067.477</v>
      </c>
      <c r="E6" s="42" t="n">
        <v>22.056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23718</v>
      </c>
      <c r="D7" s="42" t="n">
        <v>34066.153</v>
      </c>
      <c r="E7" s="42" t="n">
        <v>22.057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23718</v>
      </c>
      <c r="D8" s="42" t="n">
        <v>34066.153</v>
      </c>
      <c r="E8" s="42" t="n">
        <v>22.057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23717</v>
      </c>
      <c r="D9" s="42" t="n">
        <v>34064.829</v>
      </c>
      <c r="E9" s="42" t="n">
        <v>22.058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23717</v>
      </c>
      <c r="D10" s="42" t="n">
        <v>34064.829</v>
      </c>
      <c r="E10" s="42" t="n">
        <v>22.058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23717</v>
      </c>
      <c r="D11" s="42" t="n">
        <v>34064.829</v>
      </c>
      <c r="E11" s="42" t="n">
        <v>22.058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23717</v>
      </c>
      <c r="D12" s="42" t="n">
        <v>34064.829</v>
      </c>
      <c r="E12" s="42" t="n">
        <v>22.058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23716</v>
      </c>
      <c r="D13" s="42" t="n">
        <v>34063.505</v>
      </c>
      <c r="E13" s="42" t="n">
        <v>22.059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23717</v>
      </c>
      <c r="D14" s="42" t="n">
        <v>34064.829</v>
      </c>
      <c r="E14" s="42" t="n">
        <v>22.058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23716</v>
      </c>
      <c r="D15" s="42" t="n">
        <v>34063.505</v>
      </c>
      <c r="E15" s="42" t="n">
        <v>22.059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23716</v>
      </c>
      <c r="D16" s="42" t="n">
        <v>34063.505</v>
      </c>
      <c r="E16" s="42" t="n">
        <v>22.059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23716</v>
      </c>
      <c r="D17" s="42" t="n">
        <v>34063.505</v>
      </c>
      <c r="E17" s="42" t="n">
        <v>22.059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23715</v>
      </c>
      <c r="D18" s="42" t="n">
        <v>34062.181</v>
      </c>
      <c r="E18" s="42" t="n">
        <v>22.059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23715</v>
      </c>
      <c r="D19" s="42" t="n">
        <v>34062.181</v>
      </c>
      <c r="E19" s="42" t="n">
        <v>22.059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23715</v>
      </c>
      <c r="D20" s="42" t="n">
        <v>34062.181</v>
      </c>
      <c r="E20" s="42" t="n">
        <v>22.059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23715</v>
      </c>
      <c r="D21" s="42" t="n">
        <v>34062.181</v>
      </c>
      <c r="E21" s="42" t="n">
        <v>22.059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23714</v>
      </c>
      <c r="D22" s="42" t="n">
        <v>34060.858</v>
      </c>
      <c r="E22" s="42" t="n">
        <v>22.06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23714</v>
      </c>
      <c r="D23" s="42" t="n">
        <v>34060.858</v>
      </c>
      <c r="E23" s="42" t="n">
        <v>22.06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23714</v>
      </c>
      <c r="D24" s="42" t="n">
        <v>34060.858</v>
      </c>
      <c r="E24" s="42" t="n">
        <v>22.06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23714</v>
      </c>
      <c r="D25" s="42" t="n">
        <v>34060.858</v>
      </c>
      <c r="E25" s="42" t="n">
        <v>22.06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23714</v>
      </c>
      <c r="D26" s="42" t="n">
        <v>34060.858</v>
      </c>
      <c r="E26" s="42" t="n">
        <v>22.06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23713</v>
      </c>
      <c r="D27" s="42" t="n">
        <v>34059.534</v>
      </c>
      <c r="E27" s="42" t="n">
        <v>22.061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23713</v>
      </c>
      <c r="D28" s="42" t="n">
        <v>34059.534</v>
      </c>
      <c r="E28" s="42" t="n">
        <v>22.061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23713</v>
      </c>
      <c r="D29" s="42" t="n">
        <v>34059.534</v>
      </c>
      <c r="E29" s="42" t="n">
        <v>22.061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23713</v>
      </c>
      <c r="D30" s="42" t="n">
        <v>34059.534</v>
      </c>
      <c r="E30" s="42" t="n">
        <v>22.061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23712</v>
      </c>
      <c r="D31" s="42" t="n">
        <v>34058.21</v>
      </c>
      <c r="E31" s="42" t="n">
        <v>22.062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23712</v>
      </c>
      <c r="D32" s="42" t="n">
        <v>34058.21</v>
      </c>
      <c r="E32" s="42" t="n">
        <v>22.062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23712</v>
      </c>
      <c r="D33" s="42" t="n">
        <v>34058.21</v>
      </c>
      <c r="E33" s="42" t="n">
        <v>22.062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23712</v>
      </c>
      <c r="D34" s="42" t="n">
        <v>34058.21</v>
      </c>
      <c r="E34" s="42" t="n">
        <v>22.062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23712</v>
      </c>
      <c r="D35" s="42" t="n">
        <v>34058.21</v>
      </c>
      <c r="E35" s="42" t="n">
        <v>22.062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23711</v>
      </c>
      <c r="D36" s="42" t="n">
        <v>34056.886</v>
      </c>
      <c r="E36" s="42" t="n">
        <v>22.063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23711</v>
      </c>
      <c r="D37" s="42" t="n">
        <v>34056.886</v>
      </c>
      <c r="E37" s="42" t="n">
        <v>22.063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23710</v>
      </c>
      <c r="D38" s="42" t="n">
        <v>34055.563</v>
      </c>
      <c r="E38" s="42" t="n">
        <v>22.064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23710</v>
      </c>
      <c r="D39" s="42" t="n">
        <v>34055.563</v>
      </c>
      <c r="E39" s="42" t="n">
        <v>22.064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23711</v>
      </c>
      <c r="D40" s="42" t="n">
        <v>34056.886</v>
      </c>
      <c r="E40" s="42" t="n">
        <v>22.063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23710</v>
      </c>
      <c r="D41" s="42" t="n">
        <v>34055.563</v>
      </c>
      <c r="E41" s="42" t="n">
        <v>22.064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23710</v>
      </c>
      <c r="D42" s="42" t="n">
        <v>34055.563</v>
      </c>
      <c r="E42" s="42" t="n">
        <v>22.064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23710</v>
      </c>
      <c r="D43" s="42" t="n">
        <v>34055.563</v>
      </c>
      <c r="E43" s="42" t="n">
        <v>22.064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23710</v>
      </c>
      <c r="D44" s="42" t="n">
        <v>34055.563</v>
      </c>
      <c r="E44" s="42" t="n">
        <v>22.064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23710</v>
      </c>
      <c r="D45" s="42" t="n">
        <v>34055.563</v>
      </c>
      <c r="E45" s="42" t="n">
        <v>22.064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23709</v>
      </c>
      <c r="D46" s="42" t="n">
        <v>34054.239</v>
      </c>
      <c r="E46" s="42" t="n">
        <v>22.065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23708</v>
      </c>
      <c r="D47" s="42" t="n">
        <v>34052.916</v>
      </c>
      <c r="E47" s="42" t="n">
        <v>22.066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23708</v>
      </c>
      <c r="D48" s="42" t="n">
        <v>34052.916</v>
      </c>
      <c r="E48" s="42" t="n">
        <v>22.066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23708</v>
      </c>
      <c r="D49" s="42" t="n">
        <v>34052.916</v>
      </c>
      <c r="E49" s="42" t="n">
        <v>22.066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23708</v>
      </c>
      <c r="D50" s="42" t="n">
        <v>34052.916</v>
      </c>
      <c r="E50" s="42" t="n">
        <v>22.066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23708</v>
      </c>
      <c r="D51" s="42" t="n">
        <v>34052.916</v>
      </c>
      <c r="E51" s="42" t="n">
        <v>22.066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23707</v>
      </c>
      <c r="D52" s="42" t="n">
        <v>34051.592</v>
      </c>
      <c r="E52" s="42" t="n">
        <v>22.067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23707</v>
      </c>
      <c r="D53" s="42" t="n">
        <v>34051.592</v>
      </c>
      <c r="E53" s="42" t="n">
        <v>22.067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23707</v>
      </c>
      <c r="D54" s="42" t="n">
        <v>34051.592</v>
      </c>
      <c r="E54" s="42" t="n">
        <v>22.067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23707</v>
      </c>
      <c r="D55" s="42" t="n">
        <v>34051.592</v>
      </c>
      <c r="E55" s="42" t="n">
        <v>22.067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23707</v>
      </c>
      <c r="D56" s="42" t="n">
        <v>34051.592</v>
      </c>
      <c r="E56" s="42" t="n">
        <v>22.067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23706</v>
      </c>
      <c r="D57" s="42" t="n">
        <v>34050.268</v>
      </c>
      <c r="E57" s="42" t="n">
        <v>22.067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23706</v>
      </c>
      <c r="D58" s="42" t="n">
        <v>34050.268</v>
      </c>
      <c r="E58" s="42" t="n">
        <v>22.067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23707</v>
      </c>
      <c r="D59" s="42" t="n">
        <v>34051.592</v>
      </c>
      <c r="E59" s="42" t="n">
        <v>22.067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23707</v>
      </c>
      <c r="D60" s="42" t="n">
        <v>34051.592</v>
      </c>
      <c r="E60" s="42" t="n">
        <v>22.067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23706</v>
      </c>
      <c r="D61" s="42" t="n">
        <v>34050.268</v>
      </c>
      <c r="E61" s="42" t="n">
        <v>22.067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23706</v>
      </c>
      <c r="D62" s="42" t="n">
        <v>34050.268</v>
      </c>
      <c r="E62" s="42" t="n">
        <v>22.067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23705</v>
      </c>
      <c r="D63" s="42" t="n">
        <v>34048.945</v>
      </c>
      <c r="E63" s="42" t="n">
        <v>22.068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23705</v>
      </c>
      <c r="D64" s="42" t="n">
        <v>34048.945</v>
      </c>
      <c r="E64" s="42" t="n">
        <v>22.068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23705</v>
      </c>
      <c r="D65" s="42" t="n">
        <v>34048.945</v>
      </c>
      <c r="E65" s="42" t="n">
        <v>22.068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23704</v>
      </c>
      <c r="D66" s="42" t="n">
        <v>34047.621</v>
      </c>
      <c r="E66" s="42" t="n">
        <v>22.069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23704</v>
      </c>
      <c r="D67" s="42" t="n">
        <v>34047.621</v>
      </c>
      <c r="E67" s="42" t="n">
        <v>22.069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23704</v>
      </c>
      <c r="D68" s="42" t="n">
        <v>34047.621</v>
      </c>
      <c r="E68" s="42" t="n">
        <v>22.069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23704</v>
      </c>
      <c r="D69" s="42" t="n">
        <v>34047.621</v>
      </c>
      <c r="E69" s="42" t="n">
        <v>22.069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23704</v>
      </c>
      <c r="D70" s="42" t="n">
        <v>34047.621</v>
      </c>
      <c r="E70" s="42" t="n">
        <v>22.069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23703</v>
      </c>
      <c r="D71" s="42" t="n">
        <v>34046.298</v>
      </c>
      <c r="E71" s="42" t="n">
        <v>22.07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23703</v>
      </c>
      <c r="D72" s="42" t="n">
        <v>34046.298</v>
      </c>
      <c r="E72" s="42" t="n">
        <v>22.07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23703</v>
      </c>
      <c r="D73" s="42" t="n">
        <v>34046.298</v>
      </c>
      <c r="E73" s="42" t="n">
        <v>22.07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23702</v>
      </c>
      <c r="D74" s="42" t="n">
        <v>34044.974</v>
      </c>
      <c r="E74" s="42" t="n">
        <v>22.071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23703</v>
      </c>
      <c r="D75" s="42" t="n">
        <v>34046.298</v>
      </c>
      <c r="E75" s="42" t="n">
        <v>22.07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23703</v>
      </c>
      <c r="D76" s="42" t="n">
        <v>34046.298</v>
      </c>
      <c r="E76" s="42" t="n">
        <v>22.07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23703</v>
      </c>
      <c r="D77" s="42" t="n">
        <v>34046.298</v>
      </c>
      <c r="E77" s="42" t="n">
        <v>22.07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23702</v>
      </c>
      <c r="D78" s="42" t="n">
        <v>34044.974</v>
      </c>
      <c r="E78" s="42" t="n">
        <v>22.071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23702</v>
      </c>
      <c r="D79" s="42" t="n">
        <v>34044.974</v>
      </c>
      <c r="E79" s="42" t="n">
        <v>22.071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23701</v>
      </c>
      <c r="D80" s="42" t="n">
        <v>34043.651</v>
      </c>
      <c r="E80" s="42" t="n">
        <v>22.072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23701</v>
      </c>
      <c r="D81" s="42" t="n">
        <v>34043.651</v>
      </c>
      <c r="E81" s="42" t="n">
        <v>22.072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23700</v>
      </c>
      <c r="D82" s="42" t="n">
        <v>34042.328</v>
      </c>
      <c r="E82" s="42" t="n">
        <v>22.073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23701</v>
      </c>
      <c r="D83" s="42" t="n">
        <v>34043.651</v>
      </c>
      <c r="E83" s="42" t="n">
        <v>22.072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23700</v>
      </c>
      <c r="D84" s="42" t="n">
        <v>34042.328</v>
      </c>
      <c r="E84" s="42" t="n">
        <v>22.073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23701</v>
      </c>
      <c r="D85" s="42" t="n">
        <v>34043.651</v>
      </c>
      <c r="E85" s="42" t="n">
        <v>22.072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23700</v>
      </c>
      <c r="D86" s="42" t="n">
        <v>34042.328</v>
      </c>
      <c r="E86" s="42" t="n">
        <v>22.073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23700</v>
      </c>
      <c r="D87" s="42" t="n">
        <v>34042.328</v>
      </c>
      <c r="E87" s="42" t="n">
        <v>22.073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23700</v>
      </c>
      <c r="D88" s="42" t="n">
        <v>34042.328</v>
      </c>
      <c r="E88" s="42" t="n">
        <v>22.073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23700</v>
      </c>
      <c r="D89" s="42" t="n">
        <v>34042.328</v>
      </c>
      <c r="E89" s="42" t="n">
        <v>22.073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23700</v>
      </c>
      <c r="D90" s="42" t="n">
        <v>34042.328</v>
      </c>
      <c r="E90" s="42" t="n">
        <v>22.073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23699</v>
      </c>
      <c r="D91" s="42" t="n">
        <v>34041.004</v>
      </c>
      <c r="E91" s="42" t="n">
        <v>22.074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23699</v>
      </c>
      <c r="D92" s="42" t="n">
        <v>34041.004</v>
      </c>
      <c r="E92" s="42" t="n">
        <v>22.074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23699</v>
      </c>
      <c r="D93" s="42" t="n">
        <v>34041.004</v>
      </c>
      <c r="E93" s="42" t="n">
        <v>22.074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23698</v>
      </c>
      <c r="D94" s="42" t="n">
        <v>34039.681</v>
      </c>
      <c r="E94" s="42" t="n">
        <v>22.074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23698</v>
      </c>
      <c r="D95" s="42" t="n">
        <v>34039.681</v>
      </c>
      <c r="E95" s="42" t="n">
        <v>22.074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23698</v>
      </c>
      <c r="D96" s="42" t="n">
        <v>34039.681</v>
      </c>
      <c r="E96" s="42" t="n">
        <v>22.074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23698</v>
      </c>
      <c r="D97" s="42" t="n">
        <v>34039.681</v>
      </c>
      <c r="E97" s="42" t="n">
        <v>22.074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23697</v>
      </c>
      <c r="D98" s="42" t="n">
        <v>34038.357</v>
      </c>
      <c r="E98" s="42" t="n">
        <v>22.075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23698</v>
      </c>
      <c r="D99" s="42" t="n">
        <v>34039.681</v>
      </c>
      <c r="E99" s="42" t="n">
        <v>22.074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23697</v>
      </c>
      <c r="D100" s="42" t="n">
        <v>34038.357</v>
      </c>
      <c r="E100" s="42" t="n">
        <v>22.075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23697</v>
      </c>
      <c r="D101" s="42" t="n">
        <v>34038.357</v>
      </c>
      <c r="E101" s="42" t="n">
        <v>22.075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23697</v>
      </c>
      <c r="D102" s="42" t="n">
        <v>34038.357</v>
      </c>
      <c r="E102" s="42" t="n">
        <v>22.075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23697</v>
      </c>
      <c r="D103" s="42" t="n">
        <v>34038.357</v>
      </c>
      <c r="E103" s="42" t="n">
        <v>22.075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23696</v>
      </c>
      <c r="D104" s="42" t="n">
        <v>34037.034</v>
      </c>
      <c r="E104" s="42" t="n">
        <v>22.076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23696</v>
      </c>
      <c r="D105" s="42" t="n">
        <v>34037.034</v>
      </c>
      <c r="E105" s="42" t="n">
        <v>22.076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23696</v>
      </c>
      <c r="D106" s="42" t="n">
        <v>34037.034</v>
      </c>
      <c r="E106" s="42" t="n">
        <v>22.076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23695</v>
      </c>
      <c r="D107" s="42" t="n">
        <v>34035.711</v>
      </c>
      <c r="E107" s="42" t="n">
        <v>22.077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23695</v>
      </c>
      <c r="D108" s="42" t="n">
        <v>34035.711</v>
      </c>
      <c r="E108" s="42" t="n">
        <v>22.077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23695</v>
      </c>
      <c r="D109" s="42" t="n">
        <v>34035.711</v>
      </c>
      <c r="E109" s="42" t="n">
        <v>22.077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23696</v>
      </c>
      <c r="D110" s="42" t="n">
        <v>34037.034</v>
      </c>
      <c r="E110" s="42" t="n">
        <v>22.076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23695</v>
      </c>
      <c r="D111" s="42" t="n">
        <v>34035.711</v>
      </c>
      <c r="E111" s="42" t="n">
        <v>22.077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23695</v>
      </c>
      <c r="D112" s="42" t="n">
        <v>34035.711</v>
      </c>
      <c r="E112" s="42" t="n">
        <v>22.077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23695</v>
      </c>
      <c r="D113" s="42" t="n">
        <v>34035.711</v>
      </c>
      <c r="E113" s="42" t="n">
        <v>22.077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23694</v>
      </c>
      <c r="D114" s="42" t="n">
        <v>34034.388</v>
      </c>
      <c r="E114" s="42" t="n">
        <v>22.078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23694</v>
      </c>
      <c r="D115" s="42" t="n">
        <v>34034.388</v>
      </c>
      <c r="E115" s="42" t="n">
        <v>22.078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23694</v>
      </c>
      <c r="D116" s="42" t="n">
        <v>34034.388</v>
      </c>
      <c r="E116" s="42" t="n">
        <v>22.078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23694</v>
      </c>
      <c r="D117" s="42" t="n">
        <v>34034.388</v>
      </c>
      <c r="E117" s="42" t="n">
        <v>22.078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23694</v>
      </c>
      <c r="D118" s="42" t="n">
        <v>34034.388</v>
      </c>
      <c r="E118" s="42" t="n">
        <v>22.078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23693</v>
      </c>
      <c r="D119" s="42" t="n">
        <v>34033.064</v>
      </c>
      <c r="E119" s="42" t="n">
        <v>22.079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23693</v>
      </c>
      <c r="D120" s="42" t="n">
        <v>34033.064</v>
      </c>
      <c r="E120" s="42" t="n">
        <v>22.079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23693</v>
      </c>
      <c r="D121" s="42" t="n">
        <v>34033.064</v>
      </c>
      <c r="E121" s="42" t="n">
        <v>22.079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23693</v>
      </c>
      <c r="D122" s="42" t="n">
        <v>34033.064</v>
      </c>
      <c r="E122" s="42" t="n">
        <v>22.079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23692</v>
      </c>
      <c r="D123" s="42" t="n">
        <v>34031.741</v>
      </c>
      <c r="E123" s="42" t="n">
        <v>22.08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23692</v>
      </c>
      <c r="D124" s="42" t="n">
        <v>34031.741</v>
      </c>
      <c r="E124" s="42" t="n">
        <v>22.08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23693</v>
      </c>
      <c r="D125" s="42" t="n">
        <v>34033.064</v>
      </c>
      <c r="E125" s="42" t="n">
        <v>22.079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23692</v>
      </c>
      <c r="D126" s="42" t="n">
        <v>34031.741</v>
      </c>
      <c r="E126" s="42" t="n">
        <v>22.08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23692</v>
      </c>
      <c r="D127" s="42" t="n">
        <v>34031.741</v>
      </c>
      <c r="E127" s="42" t="n">
        <v>22.08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23692</v>
      </c>
      <c r="D128" s="42" t="n">
        <v>34031.741</v>
      </c>
      <c r="E128" s="42" t="n">
        <v>22.08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23691</v>
      </c>
      <c r="D129" s="42" t="n">
        <v>34030.418</v>
      </c>
      <c r="E129" s="42" t="n">
        <v>22.081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23691</v>
      </c>
      <c r="D130" s="42" t="n">
        <v>34030.418</v>
      </c>
      <c r="E130" s="42" t="n">
        <v>22.081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23691</v>
      </c>
      <c r="D131" s="42" t="n">
        <v>34030.418</v>
      </c>
      <c r="E131" s="42" t="n">
        <v>22.081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23690</v>
      </c>
      <c r="D132" s="42" t="n">
        <v>34029.095</v>
      </c>
      <c r="E132" s="42" t="n">
        <v>22.082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23690</v>
      </c>
      <c r="D133" s="42" t="n">
        <v>34029.095</v>
      </c>
      <c r="E133" s="42" t="n">
        <v>22.082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23690</v>
      </c>
      <c r="D134" s="42" t="n">
        <v>34029.095</v>
      </c>
      <c r="E134" s="42" t="n">
        <v>22.082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23690</v>
      </c>
      <c r="D135" s="42" t="n">
        <v>34029.095</v>
      </c>
      <c r="E135" s="42" t="n">
        <v>22.082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23690</v>
      </c>
      <c r="D136" s="42" t="n">
        <v>34029.095</v>
      </c>
      <c r="E136" s="42" t="n">
        <v>22.082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23690</v>
      </c>
      <c r="D137" s="42" t="n">
        <v>34029.095</v>
      </c>
      <c r="E137" s="42" t="n">
        <v>22.082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23690</v>
      </c>
      <c r="D138" s="42" t="n">
        <v>34029.095</v>
      </c>
      <c r="E138" s="42" t="n">
        <v>22.082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23689</v>
      </c>
      <c r="D139" s="42" t="n">
        <v>34027.772</v>
      </c>
      <c r="E139" s="42" t="n">
        <v>22.082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23689</v>
      </c>
      <c r="D140" s="42" t="n">
        <v>34027.772</v>
      </c>
      <c r="E140" s="42" t="n">
        <v>22.082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23689</v>
      </c>
      <c r="D141" s="42" t="n">
        <v>34027.772</v>
      </c>
      <c r="E141" s="42" t="n">
        <v>22.082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23689</v>
      </c>
      <c r="D142" s="42" t="n">
        <v>34027.772</v>
      </c>
      <c r="E142" s="42" t="n">
        <v>22.082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23688</v>
      </c>
      <c r="D143" s="42" t="n">
        <v>34026.449</v>
      </c>
      <c r="E143" s="42" t="n">
        <v>22.083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23688</v>
      </c>
      <c r="D144" s="42" t="n">
        <v>34026.449</v>
      </c>
      <c r="E144" s="42" t="n">
        <v>22.083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23688</v>
      </c>
      <c r="D145" s="42" t="n">
        <v>34026.449</v>
      </c>
      <c r="E145" s="42" t="n">
        <v>22.083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23688</v>
      </c>
      <c r="D146" s="42" t="n">
        <v>34026.449</v>
      </c>
      <c r="E146" s="42" t="n">
        <v>22.083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23688</v>
      </c>
      <c r="D147" s="42" t="n">
        <v>34026.449</v>
      </c>
      <c r="E147" s="42" t="n">
        <v>22.083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23687</v>
      </c>
      <c r="D148" s="42" t="n">
        <v>34025.126</v>
      </c>
      <c r="E148" s="42" t="n">
        <v>22.084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23687</v>
      </c>
      <c r="D149" s="42" t="n">
        <v>34025.126</v>
      </c>
      <c r="E149" s="42" t="n">
        <v>22.084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23687</v>
      </c>
      <c r="D150" s="42" t="n">
        <v>34025.126</v>
      </c>
      <c r="E150" s="42" t="n">
        <v>22.084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23687</v>
      </c>
      <c r="D151" s="42" t="n">
        <v>34025.126</v>
      </c>
      <c r="E151" s="42" t="n">
        <v>22.084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23687</v>
      </c>
      <c r="D152" s="42" t="n">
        <v>34025.126</v>
      </c>
      <c r="E152" s="42" t="n">
        <v>22.084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23687</v>
      </c>
      <c r="D153" s="42" t="n">
        <v>34025.126</v>
      </c>
      <c r="E153" s="42" t="n">
        <v>22.084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23686</v>
      </c>
      <c r="D154" s="42" t="n">
        <v>34023.803</v>
      </c>
      <c r="E154" s="42" t="n">
        <v>22.085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23686</v>
      </c>
      <c r="D155" s="42" t="n">
        <v>34023.803</v>
      </c>
      <c r="E155" s="42" t="n">
        <v>22.085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23685</v>
      </c>
      <c r="D156" s="42" t="n">
        <v>34022.48</v>
      </c>
      <c r="E156" s="42" t="n">
        <v>22.086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23685</v>
      </c>
      <c r="D157" s="42" t="n">
        <v>34022.48</v>
      </c>
      <c r="E157" s="42" t="n">
        <v>22.086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23686</v>
      </c>
      <c r="D158" s="42" t="n">
        <v>34023.803</v>
      </c>
      <c r="E158" s="42" t="n">
        <v>22.085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23685</v>
      </c>
      <c r="D159" s="42" t="n">
        <v>34022.48</v>
      </c>
      <c r="E159" s="42" t="n">
        <v>22.086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23685</v>
      </c>
      <c r="D160" s="42" t="n">
        <v>34022.48</v>
      </c>
      <c r="E160" s="42" t="n">
        <v>22.086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23685</v>
      </c>
      <c r="D161" s="42" t="n">
        <v>34022.48</v>
      </c>
      <c r="E161" s="42" t="n">
        <v>22.086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23684</v>
      </c>
      <c r="D162" s="42" t="n">
        <v>34021.157</v>
      </c>
      <c r="E162" s="42" t="n">
        <v>22.087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23685</v>
      </c>
      <c r="D163" s="42" t="n">
        <v>34022.48</v>
      </c>
      <c r="E163" s="42" t="n">
        <v>22.086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23684</v>
      </c>
      <c r="D164" s="42" t="n">
        <v>34021.157</v>
      </c>
      <c r="E164" s="42" t="n">
        <v>22.087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23684</v>
      </c>
      <c r="D165" s="42" t="n">
        <v>34021.157</v>
      </c>
      <c r="E165" s="42" t="n">
        <v>22.087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23684</v>
      </c>
      <c r="D166" s="42" t="n">
        <v>34021.157</v>
      </c>
      <c r="E166" s="42" t="n">
        <v>22.087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23683</v>
      </c>
      <c r="D167" s="42" t="n">
        <v>34019.834</v>
      </c>
      <c r="E167" s="42" t="n">
        <v>22.088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23683</v>
      </c>
      <c r="D168" s="42" t="n">
        <v>34019.834</v>
      </c>
      <c r="E168" s="42" t="n">
        <v>22.088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23683</v>
      </c>
      <c r="D169" s="42" t="n">
        <v>34019.834</v>
      </c>
      <c r="E169" s="42" t="n">
        <v>22.088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23683</v>
      </c>
      <c r="D170" s="42" t="n">
        <v>34019.834</v>
      </c>
      <c r="E170" s="42" t="n">
        <v>22.088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23683</v>
      </c>
      <c r="D171" s="42" t="n">
        <v>34019.834</v>
      </c>
      <c r="E171" s="42" t="n">
        <v>22.088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23683</v>
      </c>
      <c r="D172" s="42" t="n">
        <v>34019.834</v>
      </c>
      <c r="E172" s="42" t="n">
        <v>22.088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23682</v>
      </c>
      <c r="D173" s="42" t="n">
        <v>34018.511</v>
      </c>
      <c r="E173" s="42" t="n">
        <v>22.089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23682</v>
      </c>
      <c r="D174" s="42" t="n">
        <v>34018.511</v>
      </c>
      <c r="E174" s="42" t="n">
        <v>22.089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23682</v>
      </c>
      <c r="D175" s="42" t="n">
        <v>34018.511</v>
      </c>
      <c r="E175" s="42" t="n">
        <v>22.089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23682</v>
      </c>
      <c r="D176" s="42" t="n">
        <v>34018.511</v>
      </c>
      <c r="E176" s="42" t="n">
        <v>22.089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23682</v>
      </c>
      <c r="D177" s="42" t="n">
        <v>34018.511</v>
      </c>
      <c r="E177" s="42" t="n">
        <v>22.089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23681</v>
      </c>
      <c r="D178" s="42" t="n">
        <v>34017.188</v>
      </c>
      <c r="E178" s="42" t="n">
        <v>22.089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23681</v>
      </c>
      <c r="D179" s="42" t="n">
        <v>34017.188</v>
      </c>
      <c r="E179" s="42" t="n">
        <v>22.089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23681</v>
      </c>
      <c r="D180" s="42" t="n">
        <v>34017.188</v>
      </c>
      <c r="E180" s="42" t="n">
        <v>22.089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23681</v>
      </c>
      <c r="D181" s="42" t="n">
        <v>34017.188</v>
      </c>
      <c r="E181" s="42" t="n">
        <v>22.089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23681</v>
      </c>
      <c r="D182" s="42" t="n">
        <v>34017.188</v>
      </c>
      <c r="E182" s="42" t="n">
        <v>22.089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23680</v>
      </c>
      <c r="D183" s="42" t="n">
        <v>34015.865</v>
      </c>
      <c r="E183" s="42" t="n">
        <v>22.09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23681</v>
      </c>
      <c r="D184" s="42" t="n">
        <v>34017.188</v>
      </c>
      <c r="E184" s="42" t="n">
        <v>22.089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23680</v>
      </c>
      <c r="D185" s="42" t="n">
        <v>34015.865</v>
      </c>
      <c r="E185" s="42" t="n">
        <v>22.09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23680</v>
      </c>
      <c r="D186" s="42" t="n">
        <v>34015.865</v>
      </c>
      <c r="E186" s="42" t="n">
        <v>22.09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23680</v>
      </c>
      <c r="D187" s="42" t="n">
        <v>34015.865</v>
      </c>
      <c r="E187" s="42" t="n">
        <v>22.09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23679</v>
      </c>
      <c r="D188" s="42" t="n">
        <v>34014.542</v>
      </c>
      <c r="E188" s="42" t="n">
        <v>22.091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23680</v>
      </c>
      <c r="D189" s="42" t="n">
        <v>34015.865</v>
      </c>
      <c r="E189" s="42" t="n">
        <v>22.09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23679</v>
      </c>
      <c r="D190" s="42" t="n">
        <v>34014.542</v>
      </c>
      <c r="E190" s="42" t="n">
        <v>22.091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23679</v>
      </c>
      <c r="D191" s="42" t="n">
        <v>34014.542</v>
      </c>
      <c r="E191" s="42" t="n">
        <v>22.091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23679</v>
      </c>
      <c r="D192" s="42" t="n">
        <v>34014.542</v>
      </c>
      <c r="E192" s="42" t="n">
        <v>22.091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23679</v>
      </c>
      <c r="D193" s="42" t="n">
        <v>34014.542</v>
      </c>
      <c r="E193" s="42" t="n">
        <v>22.091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23678</v>
      </c>
      <c r="D194" s="42" t="n">
        <v>34013.22</v>
      </c>
      <c r="E194" s="42" t="n">
        <v>22.092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23679</v>
      </c>
      <c r="D195" s="42" t="n">
        <v>34014.542</v>
      </c>
      <c r="E195" s="42" t="n">
        <v>22.091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23678</v>
      </c>
      <c r="D196" s="42" t="n">
        <v>34013.22</v>
      </c>
      <c r="E196" s="42" t="n">
        <v>22.092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23679</v>
      </c>
      <c r="D197" s="42" t="n">
        <v>34014.542</v>
      </c>
      <c r="E197" s="42" t="n">
        <v>22.091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23678</v>
      </c>
      <c r="D198" s="42" t="n">
        <v>34013.22</v>
      </c>
      <c r="E198" s="42" t="n">
        <v>22.092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23678</v>
      </c>
      <c r="D199" s="42" t="n">
        <v>34013.22</v>
      </c>
      <c r="E199" s="42" t="n">
        <v>22.092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23677</v>
      </c>
      <c r="D200" s="42" t="n">
        <v>34011.897</v>
      </c>
      <c r="E200" s="42" t="n">
        <v>22.093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23678</v>
      </c>
      <c r="D201" s="42" t="n">
        <v>34013.22</v>
      </c>
      <c r="E201" s="42" t="n">
        <v>22.092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23677</v>
      </c>
      <c r="D202" s="42" t="n">
        <v>34011.897</v>
      </c>
      <c r="E202" s="42" t="n">
        <v>22.093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23677</v>
      </c>
      <c r="D203" s="42" t="n">
        <v>34011.897</v>
      </c>
      <c r="E203" s="42" t="n">
        <v>22.093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23676</v>
      </c>
      <c r="D204" s="42" t="n">
        <v>34010.574</v>
      </c>
      <c r="E204" s="42" t="n">
        <v>22.094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23677</v>
      </c>
      <c r="D205" s="42" t="n">
        <v>34011.897</v>
      </c>
      <c r="E205" s="42" t="n">
        <v>22.093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23677</v>
      </c>
      <c r="D206" s="42" t="n">
        <v>34011.897</v>
      </c>
      <c r="E206" s="42" t="n">
        <v>22.093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23676</v>
      </c>
      <c r="D207" s="42" t="n">
        <v>34010.574</v>
      </c>
      <c r="E207" s="42" t="n">
        <v>22.094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23676</v>
      </c>
      <c r="D208" s="42" t="n">
        <v>34010.574</v>
      </c>
      <c r="E208" s="42" t="n">
        <v>22.094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23676</v>
      </c>
      <c r="D209" s="42" t="n">
        <v>34010.574</v>
      </c>
      <c r="E209" s="42" t="n">
        <v>22.094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23676</v>
      </c>
      <c r="D210" s="42" t="n">
        <v>34010.574</v>
      </c>
      <c r="E210" s="42" t="n">
        <v>22.094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23676</v>
      </c>
      <c r="D211" s="42" t="n">
        <v>34010.574</v>
      </c>
      <c r="E211" s="42" t="n">
        <v>22.094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23675</v>
      </c>
      <c r="D212" s="42" t="n">
        <v>34009.251</v>
      </c>
      <c r="E212" s="42" t="n">
        <v>22.095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23675</v>
      </c>
      <c r="D213" s="42" t="n">
        <v>34009.251</v>
      </c>
      <c r="E213" s="42" t="n">
        <v>22.095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23675</v>
      </c>
      <c r="D214" s="42" t="n">
        <v>34009.251</v>
      </c>
      <c r="E214" s="42" t="n">
        <v>22.095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23675</v>
      </c>
      <c r="D215" s="42" t="n">
        <v>34009.251</v>
      </c>
      <c r="E215" s="42" t="n">
        <v>22.095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23675</v>
      </c>
      <c r="D216" s="42" t="n">
        <v>34009.251</v>
      </c>
      <c r="E216" s="42" t="n">
        <v>22.095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23675</v>
      </c>
      <c r="D217" s="42" t="n">
        <v>34009.251</v>
      </c>
      <c r="E217" s="42" t="n">
        <v>22.095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23675</v>
      </c>
      <c r="D218" s="42" t="n">
        <v>34009.251</v>
      </c>
      <c r="E218" s="42" t="n">
        <v>22.095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23674</v>
      </c>
      <c r="D219" s="42" t="n">
        <v>34007.929</v>
      </c>
      <c r="E219" s="42" t="n">
        <v>22.096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23674</v>
      </c>
      <c r="D220" s="42" t="n">
        <v>34007.929</v>
      </c>
      <c r="E220" s="42" t="n">
        <v>22.096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23673</v>
      </c>
      <c r="D221" s="42" t="n">
        <v>34006.606</v>
      </c>
      <c r="E221" s="42" t="n">
        <v>22.097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23673</v>
      </c>
      <c r="D222" s="42" t="n">
        <v>34006.606</v>
      </c>
      <c r="E222" s="42" t="n">
        <v>22.097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23673</v>
      </c>
      <c r="D223" s="42" t="n">
        <v>34006.606</v>
      </c>
      <c r="E223" s="42" t="n">
        <v>22.097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23673</v>
      </c>
      <c r="D224" s="42" t="n">
        <v>34006.606</v>
      </c>
      <c r="E224" s="42" t="n">
        <v>22.097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23673</v>
      </c>
      <c r="D225" s="42" t="n">
        <v>34006.606</v>
      </c>
      <c r="E225" s="42" t="n">
        <v>22.097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23672</v>
      </c>
      <c r="D226" s="42" t="n">
        <v>34005.284</v>
      </c>
      <c r="E226" s="42" t="n">
        <v>22.097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23672</v>
      </c>
      <c r="D227" s="42" t="n">
        <v>34005.284</v>
      </c>
      <c r="E227" s="42" t="n">
        <v>22.097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23673</v>
      </c>
      <c r="D228" s="42" t="n">
        <v>34006.606</v>
      </c>
      <c r="E228" s="42" t="n">
        <v>22.097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23672</v>
      </c>
      <c r="D229" s="42" t="n">
        <v>34005.284</v>
      </c>
      <c r="E229" s="42" t="n">
        <v>22.097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23672</v>
      </c>
      <c r="D230" s="42" t="n">
        <v>34005.284</v>
      </c>
      <c r="E230" s="42" t="n">
        <v>22.097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23672</v>
      </c>
      <c r="D231" s="42" t="n">
        <v>34005.284</v>
      </c>
      <c r="E231" s="42" t="n">
        <v>22.097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23671</v>
      </c>
      <c r="D232" s="42" t="n">
        <v>34003.961</v>
      </c>
      <c r="E232" s="42" t="n">
        <v>22.098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23672</v>
      </c>
      <c r="D233" s="42" t="n">
        <v>34005.284</v>
      </c>
      <c r="E233" s="42" t="n">
        <v>22.097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23672</v>
      </c>
      <c r="D234" s="42" t="n">
        <v>34005.284</v>
      </c>
      <c r="E234" s="42" t="n">
        <v>22.097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23671</v>
      </c>
      <c r="D235" s="42" t="n">
        <v>34003.961</v>
      </c>
      <c r="E235" s="42" t="n">
        <v>22.098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23671</v>
      </c>
      <c r="D236" s="42" t="n">
        <v>34003.961</v>
      </c>
      <c r="E236" s="42" t="n">
        <v>22.098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23671</v>
      </c>
      <c r="D237" s="42" t="n">
        <v>34003.961</v>
      </c>
      <c r="E237" s="42" t="n">
        <v>22.098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23670</v>
      </c>
      <c r="D238" s="42" t="n">
        <v>34002.638</v>
      </c>
      <c r="E238" s="42" t="n">
        <v>22.099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23670</v>
      </c>
      <c r="D239" s="42" t="n">
        <v>34002.638</v>
      </c>
      <c r="E239" s="42" t="n">
        <v>22.099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23670</v>
      </c>
      <c r="D240" s="42" t="n">
        <v>34002.638</v>
      </c>
      <c r="E240" s="42" t="n">
        <v>22.099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23670</v>
      </c>
      <c r="D241" s="42" t="n">
        <v>34002.638</v>
      </c>
      <c r="E241" s="42" t="n">
        <v>22.099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23670</v>
      </c>
      <c r="D242" s="42" t="n">
        <v>34002.638</v>
      </c>
      <c r="E242" s="42" t="n">
        <v>22.099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23669</v>
      </c>
      <c r="D243" s="42" t="n">
        <v>34001.316</v>
      </c>
      <c r="E243" s="42" t="n">
        <v>22.1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23669</v>
      </c>
      <c r="D244" s="42" t="n">
        <v>34001.316</v>
      </c>
      <c r="E244" s="42" t="n">
        <v>22.1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23669</v>
      </c>
      <c r="D245" s="42" t="n">
        <v>34001.316</v>
      </c>
      <c r="E245" s="42" t="n">
        <v>22.1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23669</v>
      </c>
      <c r="D246" s="42" t="n">
        <v>34001.316</v>
      </c>
      <c r="E246" s="42" t="n">
        <v>22.1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23669</v>
      </c>
      <c r="D247" s="42" t="n">
        <v>34001.316</v>
      </c>
      <c r="E247" s="42" t="n">
        <v>22.1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23669</v>
      </c>
      <c r="D248" s="42" t="n">
        <v>34001.316</v>
      </c>
      <c r="E248" s="42" t="n">
        <v>22.1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23669</v>
      </c>
      <c r="D249" s="42" t="n">
        <v>34001.316</v>
      </c>
      <c r="E249" s="42" t="n">
        <v>22.1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23668</v>
      </c>
      <c r="D250" s="42" t="n">
        <v>33999.993</v>
      </c>
      <c r="E250" s="42" t="n">
        <v>22.101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23668</v>
      </c>
      <c r="D251" s="42" t="n">
        <v>33999.993</v>
      </c>
      <c r="E251" s="42" t="n">
        <v>22.101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23668</v>
      </c>
      <c r="D252" s="42" t="n">
        <v>33999.993</v>
      </c>
      <c r="E252" s="42" t="n">
        <v>22.101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23668</v>
      </c>
      <c r="D253" s="42" t="n">
        <v>33999.993</v>
      </c>
      <c r="E253" s="42" t="n">
        <v>22.101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23668</v>
      </c>
      <c r="D254" s="42" t="n">
        <v>33999.993</v>
      </c>
      <c r="E254" s="42" t="n">
        <v>22.101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23668</v>
      </c>
      <c r="D255" s="42" t="n">
        <v>33999.993</v>
      </c>
      <c r="E255" s="42" t="n">
        <v>22.101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23667</v>
      </c>
      <c r="D256" s="42" t="n">
        <v>33998.671</v>
      </c>
      <c r="E256" s="42" t="n">
        <v>22.102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23667</v>
      </c>
      <c r="D257" s="42" t="n">
        <v>33998.671</v>
      </c>
      <c r="E257" s="42" t="n">
        <v>22.102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23667</v>
      </c>
      <c r="D258" s="42" t="n">
        <v>33998.671</v>
      </c>
      <c r="E258" s="42" t="n">
        <v>22.102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23667</v>
      </c>
      <c r="D259" s="42" t="n">
        <v>33998.671</v>
      </c>
      <c r="E259" s="42" t="n">
        <v>22.102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23667</v>
      </c>
      <c r="D260" s="42" t="n">
        <v>33998.671</v>
      </c>
      <c r="E260" s="42" t="n">
        <v>22.102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23666</v>
      </c>
      <c r="D261" s="42" t="n">
        <v>33997.348</v>
      </c>
      <c r="E261" s="42" t="n">
        <v>22.103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23666</v>
      </c>
      <c r="D262" s="42" t="n">
        <v>33997.348</v>
      </c>
      <c r="E262" s="42" t="n">
        <v>22.103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23666</v>
      </c>
      <c r="D263" s="42" t="n">
        <v>33997.348</v>
      </c>
      <c r="E263" s="42" t="n">
        <v>22.103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23666</v>
      </c>
      <c r="D264" s="42" t="n">
        <v>33997.348</v>
      </c>
      <c r="E264" s="42" t="n">
        <v>22.103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23666</v>
      </c>
      <c r="D265" s="42" t="n">
        <v>33997.348</v>
      </c>
      <c r="E265" s="42" t="n">
        <v>22.103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23666</v>
      </c>
      <c r="D266" s="42" t="n">
        <v>33997.348</v>
      </c>
      <c r="E266" s="42" t="n">
        <v>22.103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23666</v>
      </c>
      <c r="D267" s="42" t="n">
        <v>33997.348</v>
      </c>
      <c r="E267" s="42" t="n">
        <v>22.103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23665</v>
      </c>
      <c r="D268" s="42" t="n">
        <v>33996.026</v>
      </c>
      <c r="E268" s="42" t="n">
        <v>22.104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23665</v>
      </c>
      <c r="D269" s="42" t="n">
        <v>33996.026</v>
      </c>
      <c r="E269" s="42" t="n">
        <v>22.104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23665</v>
      </c>
      <c r="D270" s="42" t="n">
        <v>33996.026</v>
      </c>
      <c r="E270" s="42" t="n">
        <v>22.104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23665</v>
      </c>
      <c r="D271" s="42" t="n">
        <v>33996.026</v>
      </c>
      <c r="E271" s="42" t="n">
        <v>22.104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23664</v>
      </c>
      <c r="D272" s="42" t="n">
        <v>33994.703</v>
      </c>
      <c r="E272" s="42" t="n">
        <v>22.105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23665</v>
      </c>
      <c r="D273" s="42" t="n">
        <v>33996.026</v>
      </c>
      <c r="E273" s="42" t="n">
        <v>22.104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23664</v>
      </c>
      <c r="D274" s="42" t="n">
        <v>33994.703</v>
      </c>
      <c r="E274" s="42" t="n">
        <v>22.105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23664</v>
      </c>
      <c r="D275" s="42" t="n">
        <v>33994.703</v>
      </c>
      <c r="E275" s="42" t="n">
        <v>22.105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23664</v>
      </c>
      <c r="D276" s="42" t="n">
        <v>33994.703</v>
      </c>
      <c r="E276" s="42" t="n">
        <v>22.105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23663</v>
      </c>
      <c r="D277" s="42" t="n">
        <v>33993.381</v>
      </c>
      <c r="E277" s="42" t="n">
        <v>22.105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23664</v>
      </c>
      <c r="D278" s="42" t="n">
        <v>33994.703</v>
      </c>
      <c r="E278" s="42" t="n">
        <v>22.105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23664</v>
      </c>
      <c r="D279" s="42" t="n">
        <v>33994.703</v>
      </c>
      <c r="E279" s="42" t="n">
        <v>22.105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23663</v>
      </c>
      <c r="D280" s="42" t="n">
        <v>33993.381</v>
      </c>
      <c r="E280" s="42" t="n">
        <v>22.105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23663</v>
      </c>
      <c r="D281" s="42" t="n">
        <v>33993.381</v>
      </c>
      <c r="E281" s="42" t="n">
        <v>22.105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23663</v>
      </c>
      <c r="D282" s="42" t="n">
        <v>33993.381</v>
      </c>
      <c r="E282" s="42" t="n">
        <v>22.105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23662</v>
      </c>
      <c r="D283" s="42" t="n">
        <v>33992.059</v>
      </c>
      <c r="E283" s="42" t="n">
        <v>22.106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23662</v>
      </c>
      <c r="D284" s="42" t="n">
        <v>33992.059</v>
      </c>
      <c r="E284" s="42" t="n">
        <v>22.106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23663</v>
      </c>
      <c r="D285" s="42" t="n">
        <v>33993.381</v>
      </c>
      <c r="E285" s="42" t="n">
        <v>22.105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23662</v>
      </c>
      <c r="D286" s="42" t="n">
        <v>33992.059</v>
      </c>
      <c r="E286" s="42" t="n">
        <v>22.106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23662</v>
      </c>
      <c r="D287" s="42" t="n">
        <v>33992.059</v>
      </c>
      <c r="E287" s="42" t="n">
        <v>22.106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23662</v>
      </c>
      <c r="D288" s="42" t="n">
        <v>33992.059</v>
      </c>
      <c r="E288" s="42" t="n">
        <v>22.106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23662</v>
      </c>
      <c r="D289" s="42" t="n">
        <v>33992.059</v>
      </c>
      <c r="E289" s="42" t="n">
        <v>22.106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23661</v>
      </c>
      <c r="D290" s="42" t="n">
        <v>33990.736</v>
      </c>
      <c r="E290" s="42" t="n">
        <v>22.107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23662</v>
      </c>
      <c r="D291" s="42" t="n">
        <v>33992.059</v>
      </c>
      <c r="E291" s="42" t="n">
        <v>22.106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23661</v>
      </c>
      <c r="D292" s="42" t="n">
        <v>33990.736</v>
      </c>
      <c r="E292" s="42" t="n">
        <v>22.107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23661</v>
      </c>
      <c r="D293" s="42" t="n">
        <v>33990.736</v>
      </c>
      <c r="E293" s="42" t="n">
        <v>22.107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23661</v>
      </c>
      <c r="D294" s="42" t="n">
        <v>33990.736</v>
      </c>
      <c r="E294" s="42" t="n">
        <v>22.107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23660</v>
      </c>
      <c r="D295" s="42" t="n">
        <v>33989.414</v>
      </c>
      <c r="E295" s="42" t="n">
        <v>22.108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23661</v>
      </c>
      <c r="D296" s="42" t="n">
        <v>33990.736</v>
      </c>
      <c r="E296" s="42" t="n">
        <v>22.107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23660</v>
      </c>
      <c r="D297" s="42" t="n">
        <v>33989.414</v>
      </c>
      <c r="E297" s="42" t="n">
        <v>22.108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23661</v>
      </c>
      <c r="D298" s="42" t="n">
        <v>33990.736</v>
      </c>
      <c r="E298" s="42" t="n">
        <v>22.107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23660</v>
      </c>
      <c r="D299" s="42" t="n">
        <v>33989.414</v>
      </c>
      <c r="E299" s="42" t="n">
        <v>22.108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23659</v>
      </c>
      <c r="D300" s="42" t="n">
        <v>33988.092</v>
      </c>
      <c r="E300" s="42" t="n">
        <v>22.109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23659</v>
      </c>
      <c r="D301" s="42" t="n">
        <v>33988.092</v>
      </c>
      <c r="E301" s="42" t="n">
        <v>22.109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23660</v>
      </c>
      <c r="D302" s="42" t="n">
        <v>33989.414</v>
      </c>
      <c r="E302" s="42" t="n">
        <v>22.108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23659</v>
      </c>
      <c r="D303" s="42" t="n">
        <v>33988.092</v>
      </c>
      <c r="E303" s="42" t="n">
        <v>22.109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23659</v>
      </c>
      <c r="D304" s="42" t="n">
        <v>33988.092</v>
      </c>
      <c r="E304" s="42" t="n">
        <v>22.109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23659</v>
      </c>
      <c r="D305" s="42" t="n">
        <v>33988.092</v>
      </c>
      <c r="E305" s="42" t="n">
        <v>22.109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23658</v>
      </c>
      <c r="D306" s="42" t="n">
        <v>33986.77</v>
      </c>
      <c r="E306" s="42" t="n">
        <v>22.11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23658</v>
      </c>
      <c r="D307" s="42" t="n">
        <v>33986.77</v>
      </c>
      <c r="E307" s="42" t="n">
        <v>22.11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23658</v>
      </c>
      <c r="D308" s="42" t="n">
        <v>33986.77</v>
      </c>
      <c r="E308" s="42" t="n">
        <v>22.11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23658</v>
      </c>
      <c r="D309" s="42" t="n">
        <v>33986.77</v>
      </c>
      <c r="E309" s="42" t="n">
        <v>22.11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23658</v>
      </c>
      <c r="D310" s="42" t="n">
        <v>33986.77</v>
      </c>
      <c r="E310" s="42" t="n">
        <v>22.11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23657</v>
      </c>
      <c r="D311" s="42" t="n">
        <v>33985.447</v>
      </c>
      <c r="E311" s="42" t="n">
        <v>22.111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23657</v>
      </c>
      <c r="D312" s="42" t="n">
        <v>33985.447</v>
      </c>
      <c r="E312" s="42" t="n">
        <v>22.111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23657</v>
      </c>
      <c r="D313" s="42" t="n">
        <v>33985.447</v>
      </c>
      <c r="E313" s="42" t="n">
        <v>22.111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23657</v>
      </c>
      <c r="D314" s="42" t="n">
        <v>33985.447</v>
      </c>
      <c r="E314" s="42" t="n">
        <v>22.111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23656</v>
      </c>
      <c r="D315" s="42" t="n">
        <v>33984.125</v>
      </c>
      <c r="E315" s="42" t="n">
        <v>22.112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23656</v>
      </c>
      <c r="D316" s="42" t="n">
        <v>33984.125</v>
      </c>
      <c r="E316" s="42" t="n">
        <v>22.112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23657</v>
      </c>
      <c r="D317" s="42" t="n">
        <v>33985.447</v>
      </c>
      <c r="E317" s="42" t="n">
        <v>22.111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23656</v>
      </c>
      <c r="D318" s="42" t="n">
        <v>33984.125</v>
      </c>
      <c r="E318" s="42" t="n">
        <v>22.112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23656</v>
      </c>
      <c r="D319" s="42" t="n">
        <v>33984.125</v>
      </c>
      <c r="E319" s="42" t="n">
        <v>22.112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23656</v>
      </c>
      <c r="D320" s="42" t="n">
        <v>33984.125</v>
      </c>
      <c r="E320" s="42" t="n">
        <v>22.112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23656</v>
      </c>
      <c r="D321" s="42" t="n">
        <v>33984.125</v>
      </c>
      <c r="E321" s="42" t="n">
        <v>22.112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23655</v>
      </c>
      <c r="D322" s="42" t="n">
        <v>33982.803</v>
      </c>
      <c r="E322" s="42" t="n">
        <v>22.112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23656</v>
      </c>
      <c r="D323" s="42" t="n">
        <v>33984.125</v>
      </c>
      <c r="E323" s="42" t="n">
        <v>22.112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23655</v>
      </c>
      <c r="D324" s="42" t="n">
        <v>33982.803</v>
      </c>
      <c r="E324" s="42" t="n">
        <v>22.112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23655</v>
      </c>
      <c r="D325" s="42" t="n">
        <v>33982.803</v>
      </c>
      <c r="E325" s="42" t="n">
        <v>22.112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23654</v>
      </c>
      <c r="D326" s="42" t="n">
        <v>33981.481</v>
      </c>
      <c r="E326" s="42" t="n">
        <v>22.113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23654</v>
      </c>
      <c r="D327" s="42" t="n">
        <v>33981.481</v>
      </c>
      <c r="E327" s="42" t="n">
        <v>22.113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23655</v>
      </c>
      <c r="D328" s="42" t="n">
        <v>33982.803</v>
      </c>
      <c r="E328" s="42" t="n">
        <v>22.112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23654</v>
      </c>
      <c r="D329" s="42" t="n">
        <v>33981.481</v>
      </c>
      <c r="E329" s="42" t="n">
        <v>22.113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23654</v>
      </c>
      <c r="D330" s="42" t="n">
        <v>33981.481</v>
      </c>
      <c r="E330" s="42" t="n">
        <v>22.113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23654</v>
      </c>
      <c r="D331" s="42" t="n">
        <v>33981.481</v>
      </c>
      <c r="E331" s="42" t="n">
        <v>22.113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23653</v>
      </c>
      <c r="D332" s="42" t="n">
        <v>33980.159</v>
      </c>
      <c r="E332" s="42" t="n">
        <v>22.114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23653</v>
      </c>
      <c r="D333" s="42" t="n">
        <v>33980.159</v>
      </c>
      <c r="E333" s="42" t="n">
        <v>22.114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23653</v>
      </c>
      <c r="D334" s="42" t="n">
        <v>33980.159</v>
      </c>
      <c r="E334" s="42" t="n">
        <v>22.114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23653</v>
      </c>
      <c r="D335" s="42" t="n">
        <v>33980.159</v>
      </c>
      <c r="E335" s="42" t="n">
        <v>22.114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23653</v>
      </c>
      <c r="D336" s="42" t="n">
        <v>33980.159</v>
      </c>
      <c r="E336" s="42" t="n">
        <v>22.114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23652</v>
      </c>
      <c r="D337" s="42" t="n">
        <v>33978.837</v>
      </c>
      <c r="E337" s="42" t="n">
        <v>22.115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23652</v>
      </c>
      <c r="D338" s="42" t="n">
        <v>33978.837</v>
      </c>
      <c r="E338" s="42" t="n">
        <v>22.115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23652</v>
      </c>
      <c r="D339" s="42" t="n">
        <v>33978.837</v>
      </c>
      <c r="E339" s="42" t="n">
        <v>22.115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23652</v>
      </c>
      <c r="D340" s="42" t="n">
        <v>33978.837</v>
      </c>
      <c r="E340" s="42" t="n">
        <v>22.115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23652</v>
      </c>
      <c r="D341" s="42" t="n">
        <v>33978.837</v>
      </c>
      <c r="E341" s="42" t="n">
        <v>22.115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23652</v>
      </c>
      <c r="D342" s="42" t="n">
        <v>33978.837</v>
      </c>
      <c r="E342" s="42" t="n">
        <v>22.115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23652</v>
      </c>
      <c r="D343" s="42" t="n">
        <v>33978.837</v>
      </c>
      <c r="E343" s="42" t="n">
        <v>22.115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23652</v>
      </c>
      <c r="D344" s="42" t="n">
        <v>33978.837</v>
      </c>
      <c r="E344" s="42" t="n">
        <v>22.115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23651</v>
      </c>
      <c r="D345" s="42" t="n">
        <v>33977.515</v>
      </c>
      <c r="E345" s="42" t="n">
        <v>22.116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23652</v>
      </c>
      <c r="D346" s="42" t="n">
        <v>33978.837</v>
      </c>
      <c r="E346" s="42" t="n">
        <v>22.115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23651</v>
      </c>
      <c r="D347" s="42" t="n">
        <v>33977.515</v>
      </c>
      <c r="E347" s="42" t="n">
        <v>22.116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23651</v>
      </c>
      <c r="D348" s="42" t="n">
        <v>33977.515</v>
      </c>
      <c r="E348" s="42" t="n">
        <v>22.116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23651</v>
      </c>
      <c r="D349" s="42" t="n">
        <v>33977.515</v>
      </c>
      <c r="E349" s="42" t="n">
        <v>22.116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23651</v>
      </c>
      <c r="D350" s="42" t="n">
        <v>33977.515</v>
      </c>
      <c r="E350" s="42" t="n">
        <v>22.116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23651</v>
      </c>
      <c r="D351" s="42" t="n">
        <v>33977.515</v>
      </c>
      <c r="E351" s="42" t="n">
        <v>22.116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23650</v>
      </c>
      <c r="D352" s="42" t="n">
        <v>33976.193</v>
      </c>
      <c r="E352" s="42" t="n">
        <v>22.117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23650</v>
      </c>
      <c r="D353" s="42" t="n">
        <v>33976.193</v>
      </c>
      <c r="E353" s="42" t="n">
        <v>22.117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23650</v>
      </c>
      <c r="D354" s="42" t="n">
        <v>33976.193</v>
      </c>
      <c r="E354" s="42" t="n">
        <v>22.117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23650</v>
      </c>
      <c r="D355" s="42" t="n">
        <v>33976.193</v>
      </c>
      <c r="E355" s="42" t="n">
        <v>22.117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23650</v>
      </c>
      <c r="D356" s="42" t="n">
        <v>33976.193</v>
      </c>
      <c r="E356" s="42" t="n">
        <v>22.117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23650</v>
      </c>
      <c r="D357" s="42" t="n">
        <v>33976.193</v>
      </c>
      <c r="E357" s="42" t="n">
        <v>22.117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23649</v>
      </c>
      <c r="D358" s="42" t="n">
        <v>33974.871</v>
      </c>
      <c r="E358" s="42" t="n">
        <v>22.118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23649</v>
      </c>
      <c r="D359" s="42" t="n">
        <v>33974.871</v>
      </c>
      <c r="E359" s="42" t="n">
        <v>22.118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23649</v>
      </c>
      <c r="D360" s="42" t="n">
        <v>33974.871</v>
      </c>
      <c r="E360" s="42" t="n">
        <v>22.118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23649</v>
      </c>
      <c r="D361" s="42" t="n">
        <v>33974.871</v>
      </c>
      <c r="E361" s="42" t="n">
        <v>22.118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23649</v>
      </c>
      <c r="D362" s="42" t="n">
        <v>33974.871</v>
      </c>
      <c r="E362" s="42" t="n">
        <v>22.118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23648</v>
      </c>
      <c r="D363" s="42" t="n">
        <v>33973.549</v>
      </c>
      <c r="E363" s="42" t="n">
        <v>22.119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23648</v>
      </c>
      <c r="D364" s="42" t="n">
        <v>33973.549</v>
      </c>
      <c r="E364" s="42" t="n">
        <v>22.119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23649</v>
      </c>
      <c r="D365" s="42" t="n">
        <v>33974.871</v>
      </c>
      <c r="E365" s="42" t="n">
        <v>22.118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23648</v>
      </c>
      <c r="D366" s="42" t="n">
        <v>33973.549</v>
      </c>
      <c r="E366" s="42" t="n">
        <v>22.119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23648</v>
      </c>
      <c r="D367" s="42" t="n">
        <v>33973.549</v>
      </c>
      <c r="E367" s="42" t="n">
        <v>22.119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23648</v>
      </c>
      <c r="D368" s="42" t="n">
        <v>33973.549</v>
      </c>
      <c r="E368" s="42" t="n">
        <v>22.119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23648</v>
      </c>
      <c r="D369" s="42" t="n">
        <v>33973.549</v>
      </c>
      <c r="E369" s="42" t="n">
        <v>22.119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23648</v>
      </c>
      <c r="D370" s="42" t="n">
        <v>33973.549</v>
      </c>
      <c r="E370" s="42" t="n">
        <v>22.119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23648</v>
      </c>
      <c r="D371" s="42" t="n">
        <v>33973.549</v>
      </c>
      <c r="E371" s="42" t="n">
        <v>22.119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23647</v>
      </c>
      <c r="D372" s="42" t="n">
        <v>33972.227</v>
      </c>
      <c r="E372" s="42" t="n">
        <v>22.12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23647</v>
      </c>
      <c r="D373" s="42" t="n">
        <v>33972.227</v>
      </c>
      <c r="E373" s="42" t="n">
        <v>22.12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23647</v>
      </c>
      <c r="D374" s="42" t="n">
        <v>33972.227</v>
      </c>
      <c r="E374" s="42" t="n">
        <v>22.12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23647</v>
      </c>
      <c r="D375" s="42" t="n">
        <v>33972.227</v>
      </c>
      <c r="E375" s="42" t="n">
        <v>22.12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23647</v>
      </c>
      <c r="D376" s="42" t="n">
        <v>33972.227</v>
      </c>
      <c r="E376" s="42" t="n">
        <v>22.12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23646</v>
      </c>
      <c r="D377" s="42" t="n">
        <v>33970.905</v>
      </c>
      <c r="E377" s="42" t="n">
        <v>22.12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23647</v>
      </c>
      <c r="D378" s="42" t="n">
        <v>33972.227</v>
      </c>
      <c r="E378" s="42" t="n">
        <v>22.12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23647</v>
      </c>
      <c r="D379" s="42" t="n">
        <v>33972.227</v>
      </c>
      <c r="E379" s="42" t="n">
        <v>22.12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23646</v>
      </c>
      <c r="D380" s="42" t="n">
        <v>33970.905</v>
      </c>
      <c r="E380" s="42" t="n">
        <v>22.12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23646</v>
      </c>
      <c r="D381" s="42" t="n">
        <v>33970.905</v>
      </c>
      <c r="E381" s="42" t="n">
        <v>22.12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23646</v>
      </c>
      <c r="D382" s="42" t="n">
        <v>33970.905</v>
      </c>
      <c r="E382" s="42" t="n">
        <v>22.12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23646</v>
      </c>
      <c r="D383" s="42" t="n">
        <v>33970.905</v>
      </c>
      <c r="E383" s="42" t="n">
        <v>22.12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23646</v>
      </c>
      <c r="D384" s="42" t="n">
        <v>33970.905</v>
      </c>
      <c r="E384" s="42" t="n">
        <v>22.12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23646</v>
      </c>
      <c r="D385" s="42" t="n">
        <v>33970.905</v>
      </c>
      <c r="E385" s="42" t="n">
        <v>22.12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23645</v>
      </c>
      <c r="D386" s="42" t="n">
        <v>33969.583</v>
      </c>
      <c r="E386" s="42" t="n">
        <v>22.121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23644</v>
      </c>
      <c r="D387" s="42" t="n">
        <v>33968.261</v>
      </c>
      <c r="E387" s="42" t="n">
        <v>22.122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23645</v>
      </c>
      <c r="D388" s="42" t="n">
        <v>33969.583</v>
      </c>
      <c r="E388" s="42" t="n">
        <v>22.121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23645</v>
      </c>
      <c r="D389" s="42" t="n">
        <v>33969.583</v>
      </c>
      <c r="E389" s="42" t="n">
        <v>22.121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23645</v>
      </c>
      <c r="D390" s="42" t="n">
        <v>33969.583</v>
      </c>
      <c r="E390" s="42" t="n">
        <v>22.121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23644</v>
      </c>
      <c r="D391" s="42" t="n">
        <v>33968.261</v>
      </c>
      <c r="E391" s="42" t="n">
        <v>22.122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23644</v>
      </c>
      <c r="D392" s="42" t="n">
        <v>33968.261</v>
      </c>
      <c r="E392" s="42" t="n">
        <v>22.122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23644</v>
      </c>
      <c r="D393" s="42" t="n">
        <v>33968.261</v>
      </c>
      <c r="E393" s="42" t="n">
        <v>22.122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23644</v>
      </c>
      <c r="D394" s="42" t="n">
        <v>33968.261</v>
      </c>
      <c r="E394" s="42" t="n">
        <v>22.122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23643</v>
      </c>
      <c r="D395" s="42" t="n">
        <v>33966.939</v>
      </c>
      <c r="E395" s="42" t="n">
        <v>22.123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23643</v>
      </c>
      <c r="D396" s="42" t="n">
        <v>33966.939</v>
      </c>
      <c r="E396" s="42" t="n">
        <v>22.123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23643</v>
      </c>
      <c r="D397" s="42" t="n">
        <v>33966.939</v>
      </c>
      <c r="E397" s="42" t="n">
        <v>22.123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23643</v>
      </c>
      <c r="D398" s="42" t="n">
        <v>33966.939</v>
      </c>
      <c r="E398" s="42" t="n">
        <v>22.123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23643</v>
      </c>
      <c r="D399" s="42" t="n">
        <v>33966.939</v>
      </c>
      <c r="E399" s="42" t="n">
        <v>22.123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23643</v>
      </c>
      <c r="D400" s="42" t="n">
        <v>33966.939</v>
      </c>
      <c r="E400" s="42" t="n">
        <v>22.123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23643</v>
      </c>
      <c r="D401" s="42" t="n">
        <v>33966.939</v>
      </c>
      <c r="E401" s="42" t="n">
        <v>22.123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23643</v>
      </c>
      <c r="D402" s="42" t="n">
        <v>33966.939</v>
      </c>
      <c r="E402" s="42" t="n">
        <v>22.123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23642</v>
      </c>
      <c r="D403" s="42" t="n">
        <v>33965.617</v>
      </c>
      <c r="E403" s="42" t="n">
        <v>22.124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23642</v>
      </c>
      <c r="D404" s="42" t="n">
        <v>33965.617</v>
      </c>
      <c r="E404" s="42" t="n">
        <v>22.124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23642</v>
      </c>
      <c r="D405" s="42" t="n">
        <v>33965.617</v>
      </c>
      <c r="E405" s="42" t="n">
        <v>22.124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23642</v>
      </c>
      <c r="D406" s="42" t="n">
        <v>33965.617</v>
      </c>
      <c r="E406" s="42" t="n">
        <v>22.124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23642</v>
      </c>
      <c r="D407" s="42" t="n">
        <v>33965.617</v>
      </c>
      <c r="E407" s="42" t="n">
        <v>22.124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23642</v>
      </c>
      <c r="D408" s="42" t="n">
        <v>33965.617</v>
      </c>
      <c r="E408" s="42" t="n">
        <v>22.124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23641</v>
      </c>
      <c r="D409" s="42" t="n">
        <v>33964.296</v>
      </c>
      <c r="E409" s="42" t="n">
        <v>22.125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23642</v>
      </c>
      <c r="D410" s="42" t="n">
        <v>33965.617</v>
      </c>
      <c r="E410" s="42" t="n">
        <v>22.124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23641</v>
      </c>
      <c r="D411" s="42" t="n">
        <v>33964.296</v>
      </c>
      <c r="E411" s="42" t="n">
        <v>22.125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23641</v>
      </c>
      <c r="D412" s="42" t="n">
        <v>33964.296</v>
      </c>
      <c r="E412" s="42" t="n">
        <v>22.125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23641</v>
      </c>
      <c r="D413" s="42" t="n">
        <v>33964.296</v>
      </c>
      <c r="E413" s="42" t="n">
        <v>22.125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23640</v>
      </c>
      <c r="D414" s="42" t="n">
        <v>33962.974</v>
      </c>
      <c r="E414" s="42" t="n">
        <v>22.126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23641</v>
      </c>
      <c r="D415" s="42" t="n">
        <v>33964.296</v>
      </c>
      <c r="E415" s="42" t="n">
        <v>22.125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23641</v>
      </c>
      <c r="D416" s="42" t="n">
        <v>33964.296</v>
      </c>
      <c r="E416" s="42" t="n">
        <v>22.125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23640</v>
      </c>
      <c r="D417" s="42" t="n">
        <v>33962.974</v>
      </c>
      <c r="E417" s="42" t="n">
        <v>22.126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23640</v>
      </c>
      <c r="D418" s="42" t="n">
        <v>33962.974</v>
      </c>
      <c r="E418" s="42" t="n">
        <v>22.126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23640</v>
      </c>
      <c r="D419" s="42" t="n">
        <v>33962.974</v>
      </c>
      <c r="E419" s="42" t="n">
        <v>22.126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23640</v>
      </c>
      <c r="D420" s="42" t="n">
        <v>33962.974</v>
      </c>
      <c r="E420" s="42" t="n">
        <v>22.126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23640</v>
      </c>
      <c r="D421" s="42" t="n">
        <v>33962.974</v>
      </c>
      <c r="E421" s="42" t="n">
        <v>22.126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23640</v>
      </c>
      <c r="D422" s="42" t="n">
        <v>33962.974</v>
      </c>
      <c r="E422" s="42" t="n">
        <v>22.126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23639</v>
      </c>
      <c r="D423" s="42" t="n">
        <v>33961.652</v>
      </c>
      <c r="E423" s="42" t="n">
        <v>22.127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23639</v>
      </c>
      <c r="D424" s="42" t="n">
        <v>33961.652</v>
      </c>
      <c r="E424" s="42" t="n">
        <v>22.127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23639</v>
      </c>
      <c r="D425" s="42" t="n">
        <v>33961.652</v>
      </c>
      <c r="E425" s="42" t="n">
        <v>22.127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23639</v>
      </c>
      <c r="D426" s="42" t="n">
        <v>33961.652</v>
      </c>
      <c r="E426" s="42" t="n">
        <v>22.127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23639</v>
      </c>
      <c r="D427" s="42" t="n">
        <v>33961.652</v>
      </c>
      <c r="E427" s="42" t="n">
        <v>22.127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23639</v>
      </c>
      <c r="D428" s="42" t="n">
        <v>33961.652</v>
      </c>
      <c r="E428" s="42" t="n">
        <v>22.127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23639</v>
      </c>
      <c r="D429" s="42" t="n">
        <v>33961.652</v>
      </c>
      <c r="E429" s="42" t="n">
        <v>22.127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23638</v>
      </c>
      <c r="D430" s="42" t="n">
        <v>33960.331</v>
      </c>
      <c r="E430" s="42" t="n">
        <v>22.127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23638</v>
      </c>
      <c r="D431" s="42" t="n">
        <v>33960.331</v>
      </c>
      <c r="E431" s="42" t="n">
        <v>22.127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23638</v>
      </c>
      <c r="D432" s="42" t="n">
        <v>33960.331</v>
      </c>
      <c r="E432" s="42" t="n">
        <v>22.127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23638</v>
      </c>
      <c r="D433" s="42" t="n">
        <v>33960.331</v>
      </c>
      <c r="E433" s="42" t="n">
        <v>22.127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23638</v>
      </c>
      <c r="D434" s="42" t="n">
        <v>33960.331</v>
      </c>
      <c r="E434" s="42" t="n">
        <v>22.127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23638</v>
      </c>
      <c r="D435" s="42" t="n">
        <v>33960.331</v>
      </c>
      <c r="E435" s="42" t="n">
        <v>22.127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23638</v>
      </c>
      <c r="D436" s="42" t="n">
        <v>33960.331</v>
      </c>
      <c r="E436" s="42" t="n">
        <v>22.127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23637</v>
      </c>
      <c r="D437" s="42" t="n">
        <v>33959.009</v>
      </c>
      <c r="E437" s="42" t="n">
        <v>22.128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23637</v>
      </c>
      <c r="D438" s="42" t="n">
        <v>33959.009</v>
      </c>
      <c r="E438" s="42" t="n">
        <v>22.128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23637</v>
      </c>
      <c r="D439" s="42" t="n">
        <v>33959.009</v>
      </c>
      <c r="E439" s="42" t="n">
        <v>22.128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23637</v>
      </c>
      <c r="D440" s="42" t="n">
        <v>33959.009</v>
      </c>
      <c r="E440" s="42" t="n">
        <v>22.128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23637</v>
      </c>
      <c r="D441" s="42" t="n">
        <v>33959.009</v>
      </c>
      <c r="E441" s="42" t="n">
        <v>22.128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23637</v>
      </c>
      <c r="D442" s="42" t="n">
        <v>33959.009</v>
      </c>
      <c r="E442" s="42" t="n">
        <v>22.128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23636</v>
      </c>
      <c r="D443" s="42" t="n">
        <v>33957.687</v>
      </c>
      <c r="E443" s="42" t="n">
        <v>22.129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23636</v>
      </c>
      <c r="D444" s="42" t="n">
        <v>33957.687</v>
      </c>
      <c r="E444" s="42" t="n">
        <v>22.129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23636</v>
      </c>
      <c r="D445" s="42" t="n">
        <v>33957.687</v>
      </c>
      <c r="E445" s="42" t="n">
        <v>22.129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23636</v>
      </c>
      <c r="D446" s="42" t="n">
        <v>33957.687</v>
      </c>
      <c r="E446" s="42" t="n">
        <v>22.129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23636</v>
      </c>
      <c r="D447" s="42" t="n">
        <v>33957.687</v>
      </c>
      <c r="E447" s="42" t="n">
        <v>22.129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23636</v>
      </c>
      <c r="D448" s="42" t="n">
        <v>33957.687</v>
      </c>
      <c r="E448" s="42" t="n">
        <v>22.129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23635</v>
      </c>
      <c r="D449" s="42" t="n">
        <v>33956.366</v>
      </c>
      <c r="E449" s="42" t="n">
        <v>22.13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23635</v>
      </c>
      <c r="D450" s="42" t="n">
        <v>33956.366</v>
      </c>
      <c r="E450" s="42" t="n">
        <v>22.13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23635</v>
      </c>
      <c r="D451" s="42" t="n">
        <v>33956.366</v>
      </c>
      <c r="E451" s="42" t="n">
        <v>22.13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23636</v>
      </c>
      <c r="D452" s="42" t="n">
        <v>33957.687</v>
      </c>
      <c r="E452" s="42" t="n">
        <v>22.129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23636</v>
      </c>
      <c r="D453" s="42" t="n">
        <v>33957.687</v>
      </c>
      <c r="E453" s="42" t="n">
        <v>22.129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23635</v>
      </c>
      <c r="D454" s="42" t="n">
        <v>33956.366</v>
      </c>
      <c r="E454" s="42" t="n">
        <v>22.13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23635</v>
      </c>
      <c r="D455" s="42" t="n">
        <v>33956.366</v>
      </c>
      <c r="E455" s="42" t="n">
        <v>22.13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23635</v>
      </c>
      <c r="D456" s="42" t="n">
        <v>33956.366</v>
      </c>
      <c r="E456" s="42" t="n">
        <v>22.13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23634</v>
      </c>
      <c r="D457" s="42" t="n">
        <v>33955.044</v>
      </c>
      <c r="E457" s="42" t="n">
        <v>22.131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23634</v>
      </c>
      <c r="D458" s="42" t="n">
        <v>33955.044</v>
      </c>
      <c r="E458" s="42" t="n">
        <v>22.131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23634</v>
      </c>
      <c r="D459" s="42" t="n">
        <v>33955.044</v>
      </c>
      <c r="E459" s="42" t="n">
        <v>22.131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23635</v>
      </c>
      <c r="D460" s="42" t="n">
        <v>33956.366</v>
      </c>
      <c r="E460" s="42" t="n">
        <v>22.13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23634</v>
      </c>
      <c r="D461" s="42" t="n">
        <v>33955.044</v>
      </c>
      <c r="E461" s="42" t="n">
        <v>22.131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23633</v>
      </c>
      <c r="D462" s="42" t="n">
        <v>33953.722</v>
      </c>
      <c r="E462" s="42" t="n">
        <v>22.132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23633</v>
      </c>
      <c r="D463" s="42" t="n">
        <v>33953.722</v>
      </c>
      <c r="E463" s="42" t="n">
        <v>22.132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23633</v>
      </c>
      <c r="D464" s="42" t="n">
        <v>33953.722</v>
      </c>
      <c r="E464" s="42" t="n">
        <v>22.132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23633</v>
      </c>
      <c r="D465" s="42" t="n">
        <v>33953.722</v>
      </c>
      <c r="E465" s="42" t="n">
        <v>22.132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23633</v>
      </c>
      <c r="D466" s="42" t="n">
        <v>33953.722</v>
      </c>
      <c r="E466" s="42" t="n">
        <v>22.132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23633</v>
      </c>
      <c r="D467" s="42" t="n">
        <v>33953.722</v>
      </c>
      <c r="E467" s="42" t="n">
        <v>22.132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23633</v>
      </c>
      <c r="D468" s="42" t="n">
        <v>33953.722</v>
      </c>
      <c r="E468" s="42" t="n">
        <v>22.132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23633</v>
      </c>
      <c r="D469" s="42" t="n">
        <v>33953.722</v>
      </c>
      <c r="E469" s="42" t="n">
        <v>22.132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23633</v>
      </c>
      <c r="D470" s="42" t="n">
        <v>33953.722</v>
      </c>
      <c r="E470" s="42" t="n">
        <v>22.132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23633</v>
      </c>
      <c r="D471" s="42" t="n">
        <v>33953.722</v>
      </c>
      <c r="E471" s="42" t="n">
        <v>22.132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23632</v>
      </c>
      <c r="D472" s="42" t="n">
        <v>33952.401</v>
      </c>
      <c r="E472" s="42" t="n">
        <v>22.133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23632</v>
      </c>
      <c r="D473" s="42" t="n">
        <v>33952.401</v>
      </c>
      <c r="E473" s="42" t="n">
        <v>22.133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23632</v>
      </c>
      <c r="D474" s="42" t="n">
        <v>33952.401</v>
      </c>
      <c r="E474" s="42" t="n">
        <v>22.133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23633</v>
      </c>
      <c r="D475" s="42" t="n">
        <v>33953.722</v>
      </c>
      <c r="E475" s="42" t="n">
        <v>22.132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23632</v>
      </c>
      <c r="D476" s="42" t="n">
        <v>33952.401</v>
      </c>
      <c r="E476" s="42" t="n">
        <v>22.133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23632</v>
      </c>
      <c r="D477" s="42" t="n">
        <v>33952.401</v>
      </c>
      <c r="E477" s="42" t="n">
        <v>22.133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23631</v>
      </c>
      <c r="D478" s="42" t="n">
        <v>33951.079</v>
      </c>
      <c r="E478" s="42" t="n">
        <v>22.134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23632</v>
      </c>
      <c r="D479" s="42" t="n">
        <v>33952.401</v>
      </c>
      <c r="E479" s="42" t="n">
        <v>22.133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23631</v>
      </c>
      <c r="D480" s="42" t="n">
        <v>33951.079</v>
      </c>
      <c r="E480" s="42" t="n">
        <v>22.134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23631</v>
      </c>
      <c r="D481" s="42" t="n">
        <v>33951.079</v>
      </c>
      <c r="E481" s="42" t="n">
        <v>22.134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23631</v>
      </c>
      <c r="D482" s="42" t="n">
        <v>33951.079</v>
      </c>
      <c r="E482" s="42" t="n">
        <v>22.134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23631</v>
      </c>
      <c r="D483" s="42" t="n">
        <v>33951.079</v>
      </c>
      <c r="E483" s="42" t="n">
        <v>22.134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23631</v>
      </c>
      <c r="D484" s="42" t="n">
        <v>33951.079</v>
      </c>
      <c r="E484" s="42" t="n">
        <v>22.134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23630</v>
      </c>
      <c r="D485" s="42" t="n">
        <v>33949.758</v>
      </c>
      <c r="E485" s="42" t="n">
        <v>22.135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23631</v>
      </c>
      <c r="D486" s="42" t="n">
        <v>33951.079</v>
      </c>
      <c r="E486" s="42" t="n">
        <v>22.134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23630</v>
      </c>
      <c r="D487" s="42" t="n">
        <v>33949.758</v>
      </c>
      <c r="E487" s="42" t="n">
        <v>22.135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23630</v>
      </c>
      <c r="D488" s="42" t="n">
        <v>33949.758</v>
      </c>
      <c r="E488" s="42" t="n">
        <v>22.135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23630</v>
      </c>
      <c r="D489" s="42" t="n">
        <v>33949.758</v>
      </c>
      <c r="E489" s="42" t="n">
        <v>22.135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23630</v>
      </c>
      <c r="D490" s="42" t="n">
        <v>33949.758</v>
      </c>
      <c r="E490" s="42" t="n">
        <v>22.135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23629</v>
      </c>
      <c r="D491" s="42" t="n">
        <v>33948.437</v>
      </c>
      <c r="E491" s="42" t="n">
        <v>22.135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23629</v>
      </c>
      <c r="D492" s="42" t="n">
        <v>33948.437</v>
      </c>
      <c r="E492" s="42" t="n">
        <v>22.135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23630</v>
      </c>
      <c r="D493" s="42" t="n">
        <v>33949.758</v>
      </c>
      <c r="E493" s="42" t="n">
        <v>22.135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23629</v>
      </c>
      <c r="D494" s="42" t="n">
        <v>33948.437</v>
      </c>
      <c r="E494" s="42" t="n">
        <v>22.135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23629</v>
      </c>
      <c r="D495" s="42" t="n">
        <v>33948.437</v>
      </c>
      <c r="E495" s="42" t="n">
        <v>22.135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23629</v>
      </c>
      <c r="D496" s="42" t="n">
        <v>33948.437</v>
      </c>
      <c r="E496" s="42" t="n">
        <v>22.135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23629</v>
      </c>
      <c r="D497" s="42" t="n">
        <v>33948.437</v>
      </c>
      <c r="E497" s="42" t="n">
        <v>22.135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23629</v>
      </c>
      <c r="D498" s="42" t="n">
        <v>33948.437</v>
      </c>
      <c r="E498" s="42" t="n">
        <v>22.135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23629</v>
      </c>
      <c r="D499" s="42" t="n">
        <v>33948.437</v>
      </c>
      <c r="E499" s="42" t="n">
        <v>22.135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23629</v>
      </c>
      <c r="D500" s="42" t="n">
        <v>33948.437</v>
      </c>
      <c r="E500" s="42" t="n">
        <v>22.135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23629</v>
      </c>
      <c r="D501" s="42" t="n">
        <v>33948.437</v>
      </c>
      <c r="E501" s="42" t="n">
        <v>22.135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23628</v>
      </c>
      <c r="D502" s="42" t="n">
        <v>33947.115</v>
      </c>
      <c r="E502" s="42" t="n">
        <v>22.136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23628</v>
      </c>
      <c r="D503" s="42" t="n">
        <v>33947.115</v>
      </c>
      <c r="E503" s="42" t="n">
        <v>22.136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23628</v>
      </c>
      <c r="D504" s="42" t="n">
        <v>33947.115</v>
      </c>
      <c r="E504" s="42" t="n">
        <v>22.136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23628</v>
      </c>
      <c r="D505" s="42" t="n">
        <v>33947.115</v>
      </c>
      <c r="E505" s="42" t="n">
        <v>22.136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23629</v>
      </c>
      <c r="D506" s="42" t="n">
        <v>33948.437</v>
      </c>
      <c r="E506" s="42" t="n">
        <v>22.135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23628</v>
      </c>
      <c r="D507" s="42" t="n">
        <v>33947.115</v>
      </c>
      <c r="E507" s="42" t="n">
        <v>22.136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23628</v>
      </c>
      <c r="D508" s="42" t="n">
        <v>33947.115</v>
      </c>
      <c r="E508" s="42" t="n">
        <v>22.136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23628</v>
      </c>
      <c r="D509" s="42" t="n">
        <v>33947.115</v>
      </c>
      <c r="E509" s="42" t="n">
        <v>22.136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23627</v>
      </c>
      <c r="D510" s="42" t="n">
        <v>33945.794</v>
      </c>
      <c r="E510" s="42" t="n">
        <v>22.137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23627</v>
      </c>
      <c r="D511" s="42" t="n">
        <v>33945.794</v>
      </c>
      <c r="E511" s="42" t="n">
        <v>22.137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23627</v>
      </c>
      <c r="D512" s="42" t="n">
        <v>33945.794</v>
      </c>
      <c r="E512" s="42" t="n">
        <v>22.137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23627</v>
      </c>
      <c r="D513" s="42" t="n">
        <v>33945.794</v>
      </c>
      <c r="E513" s="42" t="n">
        <v>22.137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23627</v>
      </c>
      <c r="D514" s="42" t="n">
        <v>33945.794</v>
      </c>
      <c r="E514" s="42" t="n">
        <v>22.137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23627</v>
      </c>
      <c r="D515" s="42" t="n">
        <v>33945.794</v>
      </c>
      <c r="E515" s="42" t="n">
        <v>22.137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23627</v>
      </c>
      <c r="D516" s="42" t="n">
        <v>33945.794</v>
      </c>
      <c r="E516" s="42" t="n">
        <v>22.137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23627</v>
      </c>
      <c r="D517" s="42" t="n">
        <v>33945.794</v>
      </c>
      <c r="E517" s="42" t="n">
        <v>22.137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23627</v>
      </c>
      <c r="D518" s="42" t="n">
        <v>33945.794</v>
      </c>
      <c r="E518" s="42" t="n">
        <v>22.137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23626</v>
      </c>
      <c r="D519" s="42" t="n">
        <v>33944.472</v>
      </c>
      <c r="E519" s="42" t="n">
        <v>22.138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23626</v>
      </c>
      <c r="D520" s="42" t="n">
        <v>33944.472</v>
      </c>
      <c r="E520" s="42" t="n">
        <v>22.138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23626</v>
      </c>
      <c r="D521" s="42" t="n">
        <v>33944.472</v>
      </c>
      <c r="E521" s="42" t="n">
        <v>22.138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23626</v>
      </c>
      <c r="D522" s="42" t="n">
        <v>33944.472</v>
      </c>
      <c r="E522" s="42" t="n">
        <v>22.138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23626</v>
      </c>
      <c r="D523" s="42" t="n">
        <v>33944.472</v>
      </c>
      <c r="E523" s="42" t="n">
        <v>22.138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23626</v>
      </c>
      <c r="D524" s="42" t="n">
        <v>33944.472</v>
      </c>
      <c r="E524" s="42" t="n">
        <v>22.138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23625</v>
      </c>
      <c r="D525" s="42" t="n">
        <v>33943.151</v>
      </c>
      <c r="E525" s="42" t="n">
        <v>22.139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23625</v>
      </c>
      <c r="D526" s="42" t="n">
        <v>33943.151</v>
      </c>
      <c r="E526" s="42" t="n">
        <v>22.139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23625</v>
      </c>
      <c r="D527" s="42" t="n">
        <v>33943.151</v>
      </c>
      <c r="E527" s="42" t="n">
        <v>22.139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23625</v>
      </c>
      <c r="D528" s="42" t="n">
        <v>33943.151</v>
      </c>
      <c r="E528" s="42" t="n">
        <v>22.139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23625</v>
      </c>
      <c r="D529" s="42" t="n">
        <v>33943.151</v>
      </c>
      <c r="E529" s="42" t="n">
        <v>22.139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23624</v>
      </c>
      <c r="D530" s="42" t="n">
        <v>33941.83</v>
      </c>
      <c r="E530" s="42" t="n">
        <v>22.14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23624</v>
      </c>
      <c r="D531" s="42" t="n">
        <v>33941.83</v>
      </c>
      <c r="E531" s="42" t="n">
        <v>22.14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23625</v>
      </c>
      <c r="D532" s="42" t="n">
        <v>33943.151</v>
      </c>
      <c r="E532" s="42" t="n">
        <v>22.139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23624</v>
      </c>
      <c r="D533" s="42" t="n">
        <v>33941.83</v>
      </c>
      <c r="E533" s="42" t="n">
        <v>22.14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23624</v>
      </c>
      <c r="D534" s="42" t="n">
        <v>33941.83</v>
      </c>
      <c r="E534" s="42" t="n">
        <v>22.14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23624</v>
      </c>
      <c r="D535" s="42" t="n">
        <v>33941.83</v>
      </c>
      <c r="E535" s="42" t="n">
        <v>22.14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23624</v>
      </c>
      <c r="D536" s="42" t="n">
        <v>33941.83</v>
      </c>
      <c r="E536" s="42" t="n">
        <v>22.14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23624</v>
      </c>
      <c r="D537" s="42" t="n">
        <v>33941.83</v>
      </c>
      <c r="E537" s="42" t="n">
        <v>22.14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23624</v>
      </c>
      <c r="D538" s="42" t="n">
        <v>33941.83</v>
      </c>
      <c r="E538" s="42" t="n">
        <v>22.14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23623</v>
      </c>
      <c r="D539" s="42" t="n">
        <v>33940.508</v>
      </c>
      <c r="E539" s="42" t="n">
        <v>22.141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23623</v>
      </c>
      <c r="D540" s="42" t="n">
        <v>33940.508</v>
      </c>
      <c r="E540" s="42" t="n">
        <v>22.141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23623</v>
      </c>
      <c r="D541" s="42" t="n">
        <v>33940.508</v>
      </c>
      <c r="E541" s="42" t="n">
        <v>22.141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23623</v>
      </c>
      <c r="D542" s="42" t="n">
        <v>33940.508</v>
      </c>
      <c r="E542" s="42" t="n">
        <v>22.141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23623</v>
      </c>
      <c r="D543" s="42" t="n">
        <v>33940.508</v>
      </c>
      <c r="E543" s="42" t="n">
        <v>22.141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23622</v>
      </c>
      <c r="D544" s="42" t="n">
        <v>33939.187</v>
      </c>
      <c r="E544" s="42" t="n">
        <v>22.142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23623</v>
      </c>
      <c r="D545" s="42" t="n">
        <v>33940.508</v>
      </c>
      <c r="E545" s="42" t="n">
        <v>22.141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23623</v>
      </c>
      <c r="D546" s="42" t="n">
        <v>33940.508</v>
      </c>
      <c r="E546" s="42" t="n">
        <v>22.141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23622</v>
      </c>
      <c r="D547" s="42" t="n">
        <v>33939.187</v>
      </c>
      <c r="E547" s="42" t="n">
        <v>22.142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23622</v>
      </c>
      <c r="D548" s="42" t="n">
        <v>33939.187</v>
      </c>
      <c r="E548" s="42" t="n">
        <v>22.142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23622</v>
      </c>
      <c r="D549" s="42" t="n">
        <v>33939.187</v>
      </c>
      <c r="E549" s="42" t="n">
        <v>22.142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23622</v>
      </c>
      <c r="D550" s="42" t="n">
        <v>33939.187</v>
      </c>
      <c r="E550" s="42" t="n">
        <v>22.142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23622</v>
      </c>
      <c r="D551" s="42" t="n">
        <v>33939.187</v>
      </c>
      <c r="E551" s="42" t="n">
        <v>22.142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23622</v>
      </c>
      <c r="D552" s="42" t="n">
        <v>33939.187</v>
      </c>
      <c r="E552" s="42" t="n">
        <v>22.142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23622</v>
      </c>
      <c r="D553" s="42" t="n">
        <v>33939.187</v>
      </c>
      <c r="E553" s="42" t="n">
        <v>22.142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23622</v>
      </c>
      <c r="D554" s="42" t="n">
        <v>33939.187</v>
      </c>
      <c r="E554" s="42" t="n">
        <v>22.142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23621</v>
      </c>
      <c r="D555" s="42" t="n">
        <v>33937.866</v>
      </c>
      <c r="E555" s="42" t="n">
        <v>22.142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23622</v>
      </c>
      <c r="D556" s="42" t="n">
        <v>33939.187</v>
      </c>
      <c r="E556" s="42" t="n">
        <v>22.142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23621</v>
      </c>
      <c r="D557" s="42" t="n">
        <v>33937.866</v>
      </c>
      <c r="E557" s="42" t="n">
        <v>22.142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23621</v>
      </c>
      <c r="D558" s="42" t="n">
        <v>33937.866</v>
      </c>
      <c r="E558" s="42" t="n">
        <v>22.142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23621</v>
      </c>
      <c r="D559" s="42" t="n">
        <v>33937.866</v>
      </c>
      <c r="E559" s="42" t="n">
        <v>22.142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23621</v>
      </c>
      <c r="D560" s="42" t="n">
        <v>33937.866</v>
      </c>
      <c r="E560" s="42" t="n">
        <v>22.142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23621</v>
      </c>
      <c r="D561" s="42" t="n">
        <v>33937.866</v>
      </c>
      <c r="E561" s="42" t="n">
        <v>22.142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23620</v>
      </c>
      <c r="D562" s="42" t="n">
        <v>33936.545</v>
      </c>
      <c r="E562" s="42" t="n">
        <v>22.143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23620</v>
      </c>
      <c r="D563" s="42" t="n">
        <v>33936.545</v>
      </c>
      <c r="E563" s="42" t="n">
        <v>22.143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23620</v>
      </c>
      <c r="D564" s="42" t="n">
        <v>33936.545</v>
      </c>
      <c r="E564" s="42" t="n">
        <v>22.143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23620</v>
      </c>
      <c r="D565" s="42" t="n">
        <v>33936.545</v>
      </c>
      <c r="E565" s="42" t="n">
        <v>22.143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23620</v>
      </c>
      <c r="D566" s="42" t="n">
        <v>33936.545</v>
      </c>
      <c r="E566" s="42" t="n">
        <v>22.143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23620</v>
      </c>
      <c r="D567" s="42" t="n">
        <v>33936.545</v>
      </c>
      <c r="E567" s="42" t="n">
        <v>22.143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23620</v>
      </c>
      <c r="D568" s="42" t="n">
        <v>33936.545</v>
      </c>
      <c r="E568" s="42" t="n">
        <v>22.143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23619</v>
      </c>
      <c r="D569" s="42" t="n">
        <v>33935.224</v>
      </c>
      <c r="E569" s="42" t="n">
        <v>22.144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23620</v>
      </c>
      <c r="D570" s="42" t="n">
        <v>33936.545</v>
      </c>
      <c r="E570" s="42" t="n">
        <v>22.143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23620</v>
      </c>
      <c r="D571" s="42" t="n">
        <v>33936.545</v>
      </c>
      <c r="E571" s="42" t="n">
        <v>22.143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23620</v>
      </c>
      <c r="D572" s="42" t="n">
        <v>33936.545</v>
      </c>
      <c r="E572" s="42" t="n">
        <v>22.143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23619</v>
      </c>
      <c r="D573" s="42" t="n">
        <v>33935.224</v>
      </c>
      <c r="E573" s="42" t="n">
        <v>22.144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23619</v>
      </c>
      <c r="D574" s="42" t="n">
        <v>33935.224</v>
      </c>
      <c r="E574" s="42" t="n">
        <v>22.144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23619</v>
      </c>
      <c r="D575" s="42" t="n">
        <v>33935.224</v>
      </c>
      <c r="E575" s="42" t="n">
        <v>22.144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23619</v>
      </c>
      <c r="D576" s="42" t="n">
        <v>33935.224</v>
      </c>
      <c r="E576" s="42" t="n">
        <v>22.144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23619</v>
      </c>
      <c r="D577" s="42" t="n">
        <v>33935.224</v>
      </c>
      <c r="E577" s="42" t="n">
        <v>22.144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23618</v>
      </c>
      <c r="D578" s="42" t="n">
        <v>33933.902</v>
      </c>
      <c r="E578" s="42" t="n">
        <v>22.145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23619</v>
      </c>
      <c r="D579" s="42" t="n">
        <v>33935.224</v>
      </c>
      <c r="E579" s="42" t="n">
        <v>22.144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23619</v>
      </c>
      <c r="D580" s="42" t="n">
        <v>33935.224</v>
      </c>
      <c r="E580" s="42" t="n">
        <v>22.144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23618</v>
      </c>
      <c r="D581" s="42" t="n">
        <v>33933.902</v>
      </c>
      <c r="E581" s="42" t="n">
        <v>22.145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23617</v>
      </c>
      <c r="D582" s="42" t="n">
        <v>33932.581</v>
      </c>
      <c r="E582" s="42" t="n">
        <v>22.146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23618</v>
      </c>
      <c r="D583" s="42" t="n">
        <v>33933.902</v>
      </c>
      <c r="E583" s="42" t="n">
        <v>22.145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23618</v>
      </c>
      <c r="D584" s="42" t="n">
        <v>33933.902</v>
      </c>
      <c r="E584" s="42" t="n">
        <v>22.145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23617</v>
      </c>
      <c r="D585" s="42" t="n">
        <v>33932.581</v>
      </c>
      <c r="E585" s="42" t="n">
        <v>22.146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23617</v>
      </c>
      <c r="D586" s="42" t="n">
        <v>33932.581</v>
      </c>
      <c r="E586" s="42" t="n">
        <v>22.146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23617</v>
      </c>
      <c r="D587" s="42" t="n">
        <v>33932.581</v>
      </c>
      <c r="E587" s="42" t="n">
        <v>22.146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23617</v>
      </c>
      <c r="D588" s="42" t="n">
        <v>33932.581</v>
      </c>
      <c r="E588" s="42" t="n">
        <v>22.146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23617</v>
      </c>
      <c r="D589" s="42" t="n">
        <v>33932.581</v>
      </c>
      <c r="E589" s="42" t="n">
        <v>22.146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23618</v>
      </c>
      <c r="D590" s="42" t="n">
        <v>33933.902</v>
      </c>
      <c r="E590" s="42" t="n">
        <v>22.145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23617</v>
      </c>
      <c r="D591" s="42" t="n">
        <v>33932.581</v>
      </c>
      <c r="E591" s="42" t="n">
        <v>22.146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23617</v>
      </c>
      <c r="D592" s="42" t="n">
        <v>33932.581</v>
      </c>
      <c r="E592" s="42" t="n">
        <v>22.146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23616</v>
      </c>
      <c r="D593" s="42" t="n">
        <v>33931.26</v>
      </c>
      <c r="E593" s="42" t="n">
        <v>22.147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23617</v>
      </c>
      <c r="D594" s="42" t="n">
        <v>33932.581</v>
      </c>
      <c r="E594" s="42" t="n">
        <v>22.146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23617</v>
      </c>
      <c r="D595" s="42" t="n">
        <v>33932.581</v>
      </c>
      <c r="E595" s="42" t="n">
        <v>22.146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23616</v>
      </c>
      <c r="D596" s="42" t="n">
        <v>33931.26</v>
      </c>
      <c r="E596" s="42" t="n">
        <v>22.147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23616</v>
      </c>
      <c r="D597" s="42" t="n">
        <v>33931.26</v>
      </c>
      <c r="E597" s="42" t="n">
        <v>22.147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23616</v>
      </c>
      <c r="D598" s="42" t="n">
        <v>33931.26</v>
      </c>
      <c r="E598" s="42" t="n">
        <v>22.147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23616</v>
      </c>
      <c r="D599" s="42" t="n">
        <v>33931.26</v>
      </c>
      <c r="E599" s="42" t="n">
        <v>22.147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23616</v>
      </c>
      <c r="D600" s="42" t="n">
        <v>33931.26</v>
      </c>
      <c r="E600" s="42" t="n">
        <v>22.147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23616</v>
      </c>
      <c r="D601" s="42" t="n">
        <v>33931.26</v>
      </c>
      <c r="E601" s="42" t="n">
        <v>22.147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23616</v>
      </c>
      <c r="D602" s="42" t="n">
        <v>33931.26</v>
      </c>
      <c r="E602" s="42" t="n">
        <v>22.147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23615</v>
      </c>
      <c r="D603" s="42" t="n">
        <v>33929.939</v>
      </c>
      <c r="E603" s="42" t="n">
        <v>22.148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23616</v>
      </c>
      <c r="D604" s="42" t="n">
        <v>33931.26</v>
      </c>
      <c r="E604" s="42" t="n">
        <v>22.147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23616</v>
      </c>
      <c r="D605" s="42" t="n">
        <v>33931.26</v>
      </c>
      <c r="E605" s="42" t="n">
        <v>22.147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23615</v>
      </c>
      <c r="D606" s="42" t="n">
        <v>33929.939</v>
      </c>
      <c r="E606" s="42" t="n">
        <v>22.148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23616</v>
      </c>
      <c r="D607" s="42" t="n">
        <v>33931.26</v>
      </c>
      <c r="E607" s="42" t="n">
        <v>22.147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23615</v>
      </c>
      <c r="D608" s="42" t="n">
        <v>33929.939</v>
      </c>
      <c r="E608" s="42" t="n">
        <v>22.148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23615</v>
      </c>
      <c r="D609" s="42" t="n">
        <v>33929.939</v>
      </c>
      <c r="E609" s="42" t="n">
        <v>22.148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23615</v>
      </c>
      <c r="D610" s="42" t="n">
        <v>33929.939</v>
      </c>
      <c r="E610" s="42" t="n">
        <v>22.148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23615</v>
      </c>
      <c r="D611" s="42" t="n">
        <v>33929.939</v>
      </c>
      <c r="E611" s="42" t="n">
        <v>22.148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23614</v>
      </c>
      <c r="D612" s="42" t="n">
        <v>33928.618</v>
      </c>
      <c r="E612" s="42" t="n">
        <v>22.149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23615</v>
      </c>
      <c r="D613" s="42" t="n">
        <v>33929.939</v>
      </c>
      <c r="E613" s="42" t="n">
        <v>22.148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23614</v>
      </c>
      <c r="D614" s="42" t="n">
        <v>33928.618</v>
      </c>
      <c r="E614" s="42" t="n">
        <v>22.149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23615</v>
      </c>
      <c r="D615" s="42" t="n">
        <v>33929.939</v>
      </c>
      <c r="E615" s="42" t="n">
        <v>22.148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23614</v>
      </c>
      <c r="D616" s="42" t="n">
        <v>33928.618</v>
      </c>
      <c r="E616" s="42" t="n">
        <v>22.149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23614</v>
      </c>
      <c r="D617" s="42" t="n">
        <v>33928.618</v>
      </c>
      <c r="E617" s="42" t="n">
        <v>22.149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23614</v>
      </c>
      <c r="D618" s="42" t="n">
        <v>33928.618</v>
      </c>
      <c r="E618" s="42" t="n">
        <v>22.149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23614</v>
      </c>
      <c r="D619" s="42" t="n">
        <v>33928.618</v>
      </c>
      <c r="E619" s="42" t="n">
        <v>22.149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23614</v>
      </c>
      <c r="D620" s="42" t="n">
        <v>33928.618</v>
      </c>
      <c r="E620" s="42" t="n">
        <v>22.149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23614</v>
      </c>
      <c r="D621" s="42" t="n">
        <v>33928.618</v>
      </c>
      <c r="E621" s="42" t="n">
        <v>22.149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23614</v>
      </c>
      <c r="D622" s="42" t="n">
        <v>33928.618</v>
      </c>
      <c r="E622" s="42" t="n">
        <v>22.149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23613</v>
      </c>
      <c r="D623" s="42" t="n">
        <v>33927.297</v>
      </c>
      <c r="E623" s="42" t="n">
        <v>22.15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23613</v>
      </c>
      <c r="D624" s="42" t="n">
        <v>33927.297</v>
      </c>
      <c r="E624" s="42" t="n">
        <v>22.15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23613</v>
      </c>
      <c r="D625" s="42" t="n">
        <v>33927.297</v>
      </c>
      <c r="E625" s="42" t="n">
        <v>22.15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23613</v>
      </c>
      <c r="D626" s="42" t="n">
        <v>33927.297</v>
      </c>
      <c r="E626" s="42" t="n">
        <v>22.15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23613</v>
      </c>
      <c r="D627" s="42" t="n">
        <v>33927.297</v>
      </c>
      <c r="E627" s="42" t="n">
        <v>22.15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23613</v>
      </c>
      <c r="D628" s="42" t="n">
        <v>33927.297</v>
      </c>
      <c r="E628" s="42" t="n">
        <v>22.15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23612</v>
      </c>
      <c r="D629" s="42" t="n">
        <v>33925.976</v>
      </c>
      <c r="E629" s="42" t="n">
        <v>22.15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23613</v>
      </c>
      <c r="D630" s="42" t="n">
        <v>33927.297</v>
      </c>
      <c r="E630" s="42" t="n">
        <v>22.15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23613</v>
      </c>
      <c r="D631" s="42" t="n">
        <v>33927.297</v>
      </c>
      <c r="E631" s="42" t="n">
        <v>22.15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23612</v>
      </c>
      <c r="D632" s="42" t="n">
        <v>33925.976</v>
      </c>
      <c r="E632" s="42" t="n">
        <v>22.15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23613</v>
      </c>
      <c r="D633" s="42" t="n">
        <v>33927.297</v>
      </c>
      <c r="E633" s="42" t="n">
        <v>22.15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23612</v>
      </c>
      <c r="D634" s="42" t="n">
        <v>33925.976</v>
      </c>
      <c r="E634" s="42" t="n">
        <v>22.15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23612</v>
      </c>
      <c r="D635" s="42" t="n">
        <v>33925.976</v>
      </c>
      <c r="E635" s="42" t="n">
        <v>22.15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23612</v>
      </c>
      <c r="D636" s="42" t="n">
        <v>33925.976</v>
      </c>
      <c r="E636" s="42" t="n">
        <v>22.15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23612</v>
      </c>
      <c r="D637" s="42" t="n">
        <v>33925.976</v>
      </c>
      <c r="E637" s="42" t="n">
        <v>22.15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23611</v>
      </c>
      <c r="D638" s="42" t="n">
        <v>33924.655</v>
      </c>
      <c r="E638" s="42" t="n">
        <v>22.151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23612</v>
      </c>
      <c r="D639" s="42" t="n">
        <v>33925.976</v>
      </c>
      <c r="E639" s="42" t="n">
        <v>22.15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23611</v>
      </c>
      <c r="D640" s="42" t="n">
        <v>33924.655</v>
      </c>
      <c r="E640" s="42" t="n">
        <v>22.151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23612</v>
      </c>
      <c r="D641" s="42" t="n">
        <v>33925.976</v>
      </c>
      <c r="E641" s="42" t="n">
        <v>22.15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23611</v>
      </c>
      <c r="D642" s="42" t="n">
        <v>33924.655</v>
      </c>
      <c r="E642" s="42" t="n">
        <v>22.151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23611</v>
      </c>
      <c r="D643" s="42" t="n">
        <v>33924.655</v>
      </c>
      <c r="E643" s="42" t="n">
        <v>22.151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23611</v>
      </c>
      <c r="D644" s="42" t="n">
        <v>33924.655</v>
      </c>
      <c r="E644" s="42" t="n">
        <v>22.151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23611</v>
      </c>
      <c r="D645" s="42" t="n">
        <v>33924.655</v>
      </c>
      <c r="E645" s="42" t="n">
        <v>22.151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23611</v>
      </c>
      <c r="D646" s="42" t="n">
        <v>33924.655</v>
      </c>
      <c r="E646" s="42" t="n">
        <v>22.151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23611</v>
      </c>
      <c r="D647" s="42" t="n">
        <v>33924.655</v>
      </c>
      <c r="E647" s="42" t="n">
        <v>22.151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23611</v>
      </c>
      <c r="D648" s="42" t="n">
        <v>33924.655</v>
      </c>
      <c r="E648" s="42" t="n">
        <v>22.151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23610</v>
      </c>
      <c r="D649" s="42" t="n">
        <v>33923.334</v>
      </c>
      <c r="E649" s="42" t="n">
        <v>22.152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23610</v>
      </c>
      <c r="D650" s="42" t="n">
        <v>33923.334</v>
      </c>
      <c r="E650" s="42" t="n">
        <v>22.152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23611</v>
      </c>
      <c r="D651" s="42" t="n">
        <v>33924.655</v>
      </c>
      <c r="E651" s="42" t="n">
        <v>22.151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23611</v>
      </c>
      <c r="D652" s="42" t="n">
        <v>33924.655</v>
      </c>
      <c r="E652" s="42" t="n">
        <v>22.151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23610</v>
      </c>
      <c r="D653" s="42" t="n">
        <v>33923.334</v>
      </c>
      <c r="E653" s="42" t="n">
        <v>22.152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23610</v>
      </c>
      <c r="D654" s="42" t="n">
        <v>33923.334</v>
      </c>
      <c r="E654" s="42" t="n">
        <v>22.152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23610</v>
      </c>
      <c r="D655" s="42" t="n">
        <v>33923.334</v>
      </c>
      <c r="E655" s="42" t="n">
        <v>22.152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23610</v>
      </c>
      <c r="D656" s="42" t="n">
        <v>33923.334</v>
      </c>
      <c r="E656" s="42" t="n">
        <v>22.152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23610</v>
      </c>
      <c r="D657" s="42" t="n">
        <v>33923.334</v>
      </c>
      <c r="E657" s="42" t="n">
        <v>22.152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23609</v>
      </c>
      <c r="D658" s="42" t="n">
        <v>33922.013</v>
      </c>
      <c r="E658" s="42" t="n">
        <v>22.153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23609</v>
      </c>
      <c r="D659" s="42" t="n">
        <v>33922.013</v>
      </c>
      <c r="E659" s="42" t="n">
        <v>22.153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23610</v>
      </c>
      <c r="D660" s="42" t="n">
        <v>33923.334</v>
      </c>
      <c r="E660" s="42" t="n">
        <v>22.152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23609</v>
      </c>
      <c r="D661" s="42" t="n">
        <v>33922.013</v>
      </c>
      <c r="E661" s="42" t="n">
        <v>22.153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23610</v>
      </c>
      <c r="D662" s="42" t="n">
        <v>33923.334</v>
      </c>
      <c r="E662" s="42" t="n">
        <v>22.152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23609</v>
      </c>
      <c r="D663" s="42" t="n">
        <v>33922.013</v>
      </c>
      <c r="E663" s="42" t="n">
        <v>22.153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23609</v>
      </c>
      <c r="D664" s="42" t="n">
        <v>33922.013</v>
      </c>
      <c r="E664" s="42" t="n">
        <v>22.153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23609</v>
      </c>
      <c r="D665" s="42" t="n">
        <v>33922.013</v>
      </c>
      <c r="E665" s="42" t="n">
        <v>22.153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23609</v>
      </c>
      <c r="D666" s="42" t="n">
        <v>33922.013</v>
      </c>
      <c r="E666" s="42" t="n">
        <v>22.153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23609</v>
      </c>
      <c r="D667" s="42" t="n">
        <v>33922.013</v>
      </c>
      <c r="E667" s="42" t="n">
        <v>22.153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23608</v>
      </c>
      <c r="D668" s="42" t="n">
        <v>33920.693</v>
      </c>
      <c r="E668" s="42" t="n">
        <v>22.154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23608</v>
      </c>
      <c r="D669" s="42" t="n">
        <v>33920.693</v>
      </c>
      <c r="E669" s="42" t="n">
        <v>22.154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23609</v>
      </c>
      <c r="D670" s="42" t="n">
        <v>33922.013</v>
      </c>
      <c r="E670" s="42" t="n">
        <v>22.153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23608</v>
      </c>
      <c r="D671" s="42" t="n">
        <v>33920.693</v>
      </c>
      <c r="E671" s="42" t="n">
        <v>22.154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23608</v>
      </c>
      <c r="D672" s="42" t="n">
        <v>33920.693</v>
      </c>
      <c r="E672" s="42" t="n">
        <v>22.154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23608</v>
      </c>
      <c r="D673" s="42" t="n">
        <v>33920.693</v>
      </c>
      <c r="E673" s="42" t="n">
        <v>22.154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23607</v>
      </c>
      <c r="D674" s="42" t="n">
        <v>33919.372</v>
      </c>
      <c r="E674" s="42" t="n">
        <v>22.155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23608</v>
      </c>
      <c r="D675" s="42" t="n">
        <v>33920.693</v>
      </c>
      <c r="E675" s="42" t="n">
        <v>22.154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23609</v>
      </c>
      <c r="D676" s="42" t="n">
        <v>33922.013</v>
      </c>
      <c r="E676" s="42" t="n">
        <v>22.153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23608</v>
      </c>
      <c r="D677" s="42" t="n">
        <v>33920.693</v>
      </c>
      <c r="E677" s="42" t="n">
        <v>22.154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23608</v>
      </c>
      <c r="D678" s="42" t="n">
        <v>33920.693</v>
      </c>
      <c r="E678" s="42" t="n">
        <v>22.154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23608</v>
      </c>
      <c r="D679" s="42" t="n">
        <v>33920.693</v>
      </c>
      <c r="E679" s="42" t="n">
        <v>22.154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23607</v>
      </c>
      <c r="D680" s="42" t="n">
        <v>33919.372</v>
      </c>
      <c r="E680" s="42" t="n">
        <v>22.155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23607</v>
      </c>
      <c r="D681" s="42" t="n">
        <v>33919.372</v>
      </c>
      <c r="E681" s="42" t="n">
        <v>22.155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23607</v>
      </c>
      <c r="D682" s="42" t="n">
        <v>33919.372</v>
      </c>
      <c r="E682" s="42" t="n">
        <v>22.155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23607</v>
      </c>
      <c r="D683" s="42" t="n">
        <v>33919.372</v>
      </c>
      <c r="E683" s="42" t="n">
        <v>22.155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23607</v>
      </c>
      <c r="D684" s="42" t="n">
        <v>33919.372</v>
      </c>
      <c r="E684" s="42" t="n">
        <v>22.155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23607</v>
      </c>
      <c r="D685" s="42" t="n">
        <v>33919.372</v>
      </c>
      <c r="E685" s="42" t="n">
        <v>22.155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23607</v>
      </c>
      <c r="D686" s="42" t="n">
        <v>33919.372</v>
      </c>
      <c r="E686" s="42" t="n">
        <v>22.155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23606</v>
      </c>
      <c r="D687" s="42" t="n">
        <v>33918.051</v>
      </c>
      <c r="E687" s="42" t="n">
        <v>22.156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23607</v>
      </c>
      <c r="D688" s="42" t="n">
        <v>33919.372</v>
      </c>
      <c r="E688" s="42" t="n">
        <v>22.155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23606</v>
      </c>
      <c r="D689" s="42" t="n">
        <v>33918.051</v>
      </c>
      <c r="E689" s="42" t="n">
        <v>22.156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23607</v>
      </c>
      <c r="D690" s="42" t="n">
        <v>33919.372</v>
      </c>
      <c r="E690" s="42" t="n">
        <v>22.155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23606</v>
      </c>
      <c r="D691" s="42" t="n">
        <v>33918.051</v>
      </c>
      <c r="E691" s="42" t="n">
        <v>22.156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23607</v>
      </c>
      <c r="D692" s="42" t="n">
        <v>33919.372</v>
      </c>
      <c r="E692" s="42" t="n">
        <v>22.155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23606</v>
      </c>
      <c r="D693" s="42" t="n">
        <v>33918.051</v>
      </c>
      <c r="E693" s="42" t="n">
        <v>22.156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23605</v>
      </c>
      <c r="D694" s="42" t="n">
        <v>33916.73</v>
      </c>
      <c r="E694" s="42" t="n">
        <v>22.157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23606</v>
      </c>
      <c r="D695" s="42" t="n">
        <v>33918.051</v>
      </c>
      <c r="E695" s="42" t="n">
        <v>22.156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23606</v>
      </c>
      <c r="D696" s="42" t="n">
        <v>33918.051</v>
      </c>
      <c r="E696" s="42" t="n">
        <v>22.156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23605</v>
      </c>
      <c r="D697" s="42" t="n">
        <v>33916.73</v>
      </c>
      <c r="E697" s="42" t="n">
        <v>22.157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23605</v>
      </c>
      <c r="D698" s="42" t="n">
        <v>33916.73</v>
      </c>
      <c r="E698" s="42" t="n">
        <v>22.157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23605</v>
      </c>
      <c r="D699" s="42" t="n">
        <v>33916.73</v>
      </c>
      <c r="E699" s="42" t="n">
        <v>22.157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23605</v>
      </c>
      <c r="D700" s="42" t="n">
        <v>33916.73</v>
      </c>
      <c r="E700" s="42" t="n">
        <v>22.157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23605</v>
      </c>
      <c r="D701" s="42" t="n">
        <v>33916.73</v>
      </c>
      <c r="E701" s="42" t="n">
        <v>22.157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23605</v>
      </c>
      <c r="D702" s="42" t="n">
        <v>33916.73</v>
      </c>
      <c r="E702" s="42" t="n">
        <v>22.157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23605</v>
      </c>
      <c r="D703" s="42" t="n">
        <v>33916.73</v>
      </c>
      <c r="E703" s="42" t="n">
        <v>22.157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23605</v>
      </c>
      <c r="D704" s="42" t="n">
        <v>33916.73</v>
      </c>
      <c r="E704" s="42" t="n">
        <v>22.157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23605</v>
      </c>
      <c r="D705" s="42" t="n">
        <v>33916.73</v>
      </c>
      <c r="E705" s="42" t="n">
        <v>22.157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23605</v>
      </c>
      <c r="D706" s="42" t="n">
        <v>33916.73</v>
      </c>
      <c r="E706" s="42" t="n">
        <v>22.157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23604</v>
      </c>
      <c r="D707" s="42" t="n">
        <v>33915.409</v>
      </c>
      <c r="E707" s="42" t="n">
        <v>22.158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23604</v>
      </c>
      <c r="D708" s="42" t="n">
        <v>33915.409</v>
      </c>
      <c r="E708" s="42" t="n">
        <v>22.158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23604</v>
      </c>
      <c r="D709" s="42" t="n">
        <v>33915.409</v>
      </c>
      <c r="E709" s="42" t="n">
        <v>22.158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23605</v>
      </c>
      <c r="D710" s="42" t="n">
        <v>33916.73</v>
      </c>
      <c r="E710" s="42" t="n">
        <v>22.157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23604</v>
      </c>
      <c r="D711" s="42" t="n">
        <v>33915.409</v>
      </c>
      <c r="E711" s="42" t="n">
        <v>22.158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23605</v>
      </c>
      <c r="D712" s="42" t="n">
        <v>33916.73</v>
      </c>
      <c r="E712" s="42" t="n">
        <v>22.157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23605</v>
      </c>
      <c r="D713" s="42" t="n">
        <v>33916.73</v>
      </c>
      <c r="E713" s="42" t="n">
        <v>22.157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23604</v>
      </c>
      <c r="D714" s="42" t="n">
        <v>33915.409</v>
      </c>
      <c r="E714" s="42" t="n">
        <v>22.158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23604</v>
      </c>
      <c r="D715" s="42" t="n">
        <v>33915.409</v>
      </c>
      <c r="E715" s="42" t="n">
        <v>22.158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23604</v>
      </c>
      <c r="D716" s="42" t="n">
        <v>33915.409</v>
      </c>
      <c r="E716" s="42" t="n">
        <v>22.158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23603</v>
      </c>
      <c r="D717" s="42" t="n">
        <v>33914.089</v>
      </c>
      <c r="E717" s="42" t="n">
        <v>22.158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23603</v>
      </c>
      <c r="D718" s="42" t="n">
        <v>33914.089</v>
      </c>
      <c r="E718" s="42" t="n">
        <v>22.158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23603</v>
      </c>
      <c r="D719" s="42" t="n">
        <v>33914.089</v>
      </c>
      <c r="E719" s="42" t="n">
        <v>22.158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23604</v>
      </c>
      <c r="D720" s="42" t="n">
        <v>33915.409</v>
      </c>
      <c r="E720" s="42" t="n">
        <v>22.158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23603</v>
      </c>
      <c r="D721" s="42" t="n">
        <v>33914.089</v>
      </c>
      <c r="E721" s="42" t="n">
        <v>22.158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23603</v>
      </c>
      <c r="D722" s="42" t="n">
        <v>33914.089</v>
      </c>
      <c r="E722" s="42" t="n">
        <v>22.158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23603</v>
      </c>
      <c r="D723" s="42" t="n">
        <v>33914.089</v>
      </c>
      <c r="E723" s="42" t="n">
        <v>22.158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23603</v>
      </c>
      <c r="D724" s="42" t="n">
        <v>33914.089</v>
      </c>
      <c r="E724" s="42" t="n">
        <v>22.158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23603</v>
      </c>
      <c r="D725" s="42" t="n">
        <v>33914.089</v>
      </c>
      <c r="E725" s="42" t="n">
        <v>22.158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23603</v>
      </c>
      <c r="D726" s="42" t="n">
        <v>33914.089</v>
      </c>
      <c r="E726" s="42" t="n">
        <v>22.158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23602</v>
      </c>
      <c r="D727" s="42" t="n">
        <v>33912.768</v>
      </c>
      <c r="E727" s="42" t="n">
        <v>22.159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23603</v>
      </c>
      <c r="D728" s="42" t="n">
        <v>33914.089</v>
      </c>
      <c r="E728" s="42" t="n">
        <v>22.158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23602</v>
      </c>
      <c r="D729" s="42" t="n">
        <v>33912.768</v>
      </c>
      <c r="E729" s="42" t="n">
        <v>22.159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23603</v>
      </c>
      <c r="D730" s="42" t="n">
        <v>33914.089</v>
      </c>
      <c r="E730" s="42" t="n">
        <v>22.158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23602</v>
      </c>
      <c r="D731" s="42" t="n">
        <v>33912.768</v>
      </c>
      <c r="E731" s="42" t="n">
        <v>22.159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23602</v>
      </c>
      <c r="D732" s="42" t="n">
        <v>33912.768</v>
      </c>
      <c r="E732" s="42" t="n">
        <v>22.159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23602</v>
      </c>
      <c r="D733" s="42" t="n">
        <v>33912.768</v>
      </c>
      <c r="E733" s="42" t="n">
        <v>22.159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23602</v>
      </c>
      <c r="D734" s="42" t="n">
        <v>33912.768</v>
      </c>
      <c r="E734" s="42" t="n">
        <v>22.159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23602</v>
      </c>
      <c r="D735" s="42" t="n">
        <v>33912.768</v>
      </c>
      <c r="E735" s="42" t="n">
        <v>22.159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23601</v>
      </c>
      <c r="D736" s="42" t="n">
        <v>33911.447</v>
      </c>
      <c r="E736" s="42" t="n">
        <v>22.16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23602</v>
      </c>
      <c r="D737" s="42" t="n">
        <v>33912.768</v>
      </c>
      <c r="E737" s="42" t="n">
        <v>22.159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23601</v>
      </c>
      <c r="D738" s="42" t="n">
        <v>33911.447</v>
      </c>
      <c r="E738" s="42" t="n">
        <v>22.16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23602</v>
      </c>
      <c r="D739" s="42" t="n">
        <v>33912.768</v>
      </c>
      <c r="E739" s="42" t="n">
        <v>22.159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23602</v>
      </c>
      <c r="D740" s="42" t="n">
        <v>33912.768</v>
      </c>
      <c r="E740" s="42" t="n">
        <v>22.159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23601</v>
      </c>
      <c r="D741" s="42" t="n">
        <v>33911.447</v>
      </c>
      <c r="E741" s="42" t="n">
        <v>22.16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23601</v>
      </c>
      <c r="D742" s="42" t="n">
        <v>33911.447</v>
      </c>
      <c r="E742" s="42" t="n">
        <v>22.16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23601</v>
      </c>
      <c r="D743" s="42" t="n">
        <v>33911.447</v>
      </c>
      <c r="E743" s="42" t="n">
        <v>22.16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23601</v>
      </c>
      <c r="D744" s="42" t="n">
        <v>33911.447</v>
      </c>
      <c r="E744" s="42" t="n">
        <v>22.16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23601</v>
      </c>
      <c r="D745" s="42" t="n">
        <v>33911.447</v>
      </c>
      <c r="E745" s="42" t="n">
        <v>22.16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23601</v>
      </c>
      <c r="D746" s="42" t="n">
        <v>33911.447</v>
      </c>
      <c r="E746" s="42" t="n">
        <v>22.16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23600</v>
      </c>
      <c r="D747" s="42" t="n">
        <v>33910.127</v>
      </c>
      <c r="E747" s="42" t="n">
        <v>22.161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23600</v>
      </c>
      <c r="D748" s="42" t="n">
        <v>33910.127</v>
      </c>
      <c r="E748" s="42" t="n">
        <v>22.161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23601</v>
      </c>
      <c r="D749" s="42" t="n">
        <v>33911.447</v>
      </c>
      <c r="E749" s="42" t="n">
        <v>22.16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23600</v>
      </c>
      <c r="D750" s="42" t="n">
        <v>33910.127</v>
      </c>
      <c r="E750" s="42" t="n">
        <v>22.161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23600</v>
      </c>
      <c r="D751" s="42" t="n">
        <v>33910.127</v>
      </c>
      <c r="E751" s="42" t="n">
        <v>22.161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23600</v>
      </c>
      <c r="D752" s="42" t="n">
        <v>33910.127</v>
      </c>
      <c r="E752" s="42" t="n">
        <v>22.161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23600</v>
      </c>
      <c r="D753" s="42" t="n">
        <v>33910.127</v>
      </c>
      <c r="E753" s="42" t="n">
        <v>22.161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23600</v>
      </c>
      <c r="D754" s="42" t="n">
        <v>33910.127</v>
      </c>
      <c r="E754" s="42" t="n">
        <v>22.161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23600</v>
      </c>
      <c r="D755" s="42" t="n">
        <v>33910.127</v>
      </c>
      <c r="E755" s="42" t="n">
        <v>22.161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23599</v>
      </c>
      <c r="D756" s="42" t="n">
        <v>33908.806</v>
      </c>
      <c r="E756" s="42" t="n">
        <v>22.162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23600</v>
      </c>
      <c r="D757" s="42" t="n">
        <v>33910.127</v>
      </c>
      <c r="E757" s="42" t="n">
        <v>22.161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23600</v>
      </c>
      <c r="D758" s="42" t="n">
        <v>33910.127</v>
      </c>
      <c r="E758" s="42" t="n">
        <v>22.161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23599</v>
      </c>
      <c r="D759" s="42" t="n">
        <v>33908.806</v>
      </c>
      <c r="E759" s="42" t="n">
        <v>22.162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23600</v>
      </c>
      <c r="D760" s="42" t="n">
        <v>33910.127</v>
      </c>
      <c r="E760" s="42" t="n">
        <v>22.161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23599</v>
      </c>
      <c r="D761" s="42" t="n">
        <v>33908.806</v>
      </c>
      <c r="E761" s="42" t="n">
        <v>22.162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23599</v>
      </c>
      <c r="D762" s="42" t="n">
        <v>33908.806</v>
      </c>
      <c r="E762" s="42" t="n">
        <v>22.162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23599</v>
      </c>
      <c r="D763" s="42" t="n">
        <v>33908.806</v>
      </c>
      <c r="E763" s="42" t="n">
        <v>22.162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23599</v>
      </c>
      <c r="D764" s="42" t="n">
        <v>33908.806</v>
      </c>
      <c r="E764" s="42" t="n">
        <v>22.162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23599</v>
      </c>
      <c r="D765" s="42" t="n">
        <v>33908.806</v>
      </c>
      <c r="E765" s="42" t="n">
        <v>22.162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23599</v>
      </c>
      <c r="D766" s="42" t="n">
        <v>33908.806</v>
      </c>
      <c r="E766" s="42" t="n">
        <v>22.162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23599</v>
      </c>
      <c r="D767" s="42" t="n">
        <v>33908.806</v>
      </c>
      <c r="E767" s="42" t="n">
        <v>22.162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23598</v>
      </c>
      <c r="D768" s="42" t="n">
        <v>33907.485</v>
      </c>
      <c r="E768" s="42" t="n">
        <v>22.163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23599</v>
      </c>
      <c r="D769" s="42" t="n">
        <v>33908.806</v>
      </c>
      <c r="E769" s="42" t="n">
        <v>22.162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23598</v>
      </c>
      <c r="D770" s="42" t="n">
        <v>33907.485</v>
      </c>
      <c r="E770" s="42" t="n">
        <v>22.163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23599</v>
      </c>
      <c r="D771" s="42" t="n">
        <v>33908.806</v>
      </c>
      <c r="E771" s="42" t="n">
        <v>22.162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23598</v>
      </c>
      <c r="D772" s="42" t="n">
        <v>33907.485</v>
      </c>
      <c r="E772" s="42" t="n">
        <v>22.163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23597</v>
      </c>
      <c r="D773" s="42" t="n">
        <v>33906.165</v>
      </c>
      <c r="E773" s="42" t="n">
        <v>22.164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23598</v>
      </c>
      <c r="D774" s="42" t="n">
        <v>33907.485</v>
      </c>
      <c r="E774" s="42" t="n">
        <v>22.163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23598</v>
      </c>
      <c r="D775" s="42" t="n">
        <v>33907.485</v>
      </c>
      <c r="E775" s="42" t="n">
        <v>22.163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23598</v>
      </c>
      <c r="D776" s="42" t="n">
        <v>33907.485</v>
      </c>
      <c r="E776" s="42" t="n">
        <v>22.163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23598</v>
      </c>
      <c r="D777" s="42" t="n">
        <v>33907.485</v>
      </c>
      <c r="E777" s="42" t="n">
        <v>22.163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23598</v>
      </c>
      <c r="D778" s="42" t="n">
        <v>33907.485</v>
      </c>
      <c r="E778" s="42" t="n">
        <v>22.163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23597</v>
      </c>
      <c r="D779" s="42" t="n">
        <v>33906.165</v>
      </c>
      <c r="E779" s="42" t="n">
        <v>22.164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23598</v>
      </c>
      <c r="D780" s="42" t="n">
        <v>33907.485</v>
      </c>
      <c r="E780" s="42" t="n">
        <v>22.163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23597</v>
      </c>
      <c r="D781" s="42" t="n">
        <v>33906.165</v>
      </c>
      <c r="E781" s="42" t="n">
        <v>22.164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23597</v>
      </c>
      <c r="D782" s="42" t="n">
        <v>33906.165</v>
      </c>
      <c r="E782" s="42" t="n">
        <v>22.164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23597</v>
      </c>
      <c r="D783" s="42" t="n">
        <v>33906.165</v>
      </c>
      <c r="E783" s="42" t="n">
        <v>22.164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23597</v>
      </c>
      <c r="D784" s="42" t="n">
        <v>33906.165</v>
      </c>
      <c r="E784" s="42" t="n">
        <v>22.164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23597</v>
      </c>
      <c r="D785" s="42" t="n">
        <v>33906.165</v>
      </c>
      <c r="E785" s="42" t="n">
        <v>22.164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23597</v>
      </c>
      <c r="D786" s="42" t="n">
        <v>33906.165</v>
      </c>
      <c r="E786" s="42" t="n">
        <v>22.164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23597</v>
      </c>
      <c r="D787" s="42" t="n">
        <v>33906.165</v>
      </c>
      <c r="E787" s="42" t="n">
        <v>22.164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23596</v>
      </c>
      <c r="D788" s="42" t="n">
        <v>33904.844</v>
      </c>
      <c r="E788" s="42" t="n">
        <v>22.165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23596</v>
      </c>
      <c r="D789" s="42" t="n">
        <v>33904.844</v>
      </c>
      <c r="E789" s="42" t="n">
        <v>22.165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23597</v>
      </c>
      <c r="D790" s="42" t="n">
        <v>33906.165</v>
      </c>
      <c r="E790" s="42" t="n">
        <v>22.164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23596</v>
      </c>
      <c r="D791" s="42" t="n">
        <v>33904.844</v>
      </c>
      <c r="E791" s="42" t="n">
        <v>22.165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23597</v>
      </c>
      <c r="D792" s="42" t="n">
        <v>33906.165</v>
      </c>
      <c r="E792" s="42" t="n">
        <v>22.164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23596</v>
      </c>
      <c r="D793" s="42" t="n">
        <v>33904.844</v>
      </c>
      <c r="E793" s="42" t="n">
        <v>22.165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23596</v>
      </c>
      <c r="D794" s="42" t="n">
        <v>33904.844</v>
      </c>
      <c r="E794" s="42" t="n">
        <v>22.165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23596</v>
      </c>
      <c r="D795" s="42" t="n">
        <v>33904.844</v>
      </c>
      <c r="E795" s="42" t="n">
        <v>22.165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23596</v>
      </c>
      <c r="D796" s="42" t="n">
        <v>33904.844</v>
      </c>
      <c r="E796" s="42" t="n">
        <v>22.165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23596</v>
      </c>
      <c r="D797" s="42" t="n">
        <v>33904.844</v>
      </c>
      <c r="E797" s="42" t="n">
        <v>22.165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23596</v>
      </c>
      <c r="D798" s="42" t="n">
        <v>33904.844</v>
      </c>
      <c r="E798" s="42" t="n">
        <v>22.165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23596</v>
      </c>
      <c r="D799" s="42" t="n">
        <v>33904.844</v>
      </c>
      <c r="E799" s="42" t="n">
        <v>22.165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23596</v>
      </c>
      <c r="D800" s="42" t="n">
        <v>33904.844</v>
      </c>
      <c r="E800" s="42" t="n">
        <v>22.165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23595</v>
      </c>
      <c r="D801" s="42" t="n">
        <v>33903.524</v>
      </c>
      <c r="E801" s="42" t="n">
        <v>22.165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23596</v>
      </c>
      <c r="D802" s="42" t="n">
        <v>33904.844</v>
      </c>
      <c r="E802" s="42" t="n">
        <v>22.165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23596</v>
      </c>
      <c r="D803" s="42" t="n">
        <v>33904.844</v>
      </c>
      <c r="E803" s="42" t="n">
        <v>22.165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23596</v>
      </c>
      <c r="D804" s="42" t="n">
        <v>33904.844</v>
      </c>
      <c r="E804" s="42" t="n">
        <v>22.165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23595</v>
      </c>
      <c r="D805" s="42" t="n">
        <v>33903.524</v>
      </c>
      <c r="E805" s="42" t="n">
        <v>22.165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23596</v>
      </c>
      <c r="D806" s="42" t="n">
        <v>33904.844</v>
      </c>
      <c r="E806" s="42" t="n">
        <v>22.165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23595</v>
      </c>
      <c r="D807" s="42" t="n">
        <v>33903.524</v>
      </c>
      <c r="E807" s="42" t="n">
        <v>22.165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23595</v>
      </c>
      <c r="D808" s="42" t="n">
        <v>33903.524</v>
      </c>
      <c r="E808" s="42" t="n">
        <v>22.165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23595</v>
      </c>
      <c r="D809" s="42" t="n">
        <v>33903.524</v>
      </c>
      <c r="E809" s="42" t="n">
        <v>22.165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23595</v>
      </c>
      <c r="D810" s="42" t="n">
        <v>33903.524</v>
      </c>
      <c r="E810" s="42" t="n">
        <v>22.165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23595</v>
      </c>
      <c r="D811" s="42" t="n">
        <v>33903.524</v>
      </c>
      <c r="E811" s="42" t="n">
        <v>22.165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23594</v>
      </c>
      <c r="D812" s="42" t="n">
        <v>33902.203</v>
      </c>
      <c r="E812" s="42" t="n">
        <v>22.166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23595</v>
      </c>
      <c r="D813" s="42" t="n">
        <v>33903.524</v>
      </c>
      <c r="E813" s="42" t="n">
        <v>22.165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23595</v>
      </c>
      <c r="D814" s="42" t="n">
        <v>33903.524</v>
      </c>
      <c r="E814" s="42" t="n">
        <v>22.165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23594</v>
      </c>
      <c r="D815" s="42" t="n">
        <v>33902.203</v>
      </c>
      <c r="E815" s="42" t="n">
        <v>22.166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23594</v>
      </c>
      <c r="D816" s="42" t="n">
        <v>33902.203</v>
      </c>
      <c r="E816" s="42" t="n">
        <v>22.166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23594</v>
      </c>
      <c r="D817" s="42" t="n">
        <v>33902.203</v>
      </c>
      <c r="E817" s="42" t="n">
        <v>22.166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23594</v>
      </c>
      <c r="D818" s="42" t="n">
        <v>33902.203</v>
      </c>
      <c r="E818" s="42" t="n">
        <v>22.166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23594</v>
      </c>
      <c r="D819" s="42" t="n">
        <v>33902.203</v>
      </c>
      <c r="E819" s="42" t="n">
        <v>22.166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23594</v>
      </c>
      <c r="D820" s="42" t="n">
        <v>33902.203</v>
      </c>
      <c r="E820" s="42" t="n">
        <v>22.166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23594</v>
      </c>
      <c r="D821" s="42" t="n">
        <v>33902.203</v>
      </c>
      <c r="E821" s="42" t="n">
        <v>22.166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23594</v>
      </c>
      <c r="D822" s="42" t="n">
        <v>33902.203</v>
      </c>
      <c r="E822" s="42" t="n">
        <v>22.166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23594</v>
      </c>
      <c r="D823" s="42" t="n">
        <v>33902.203</v>
      </c>
      <c r="E823" s="42" t="n">
        <v>22.166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23593</v>
      </c>
      <c r="D824" s="42" t="n">
        <v>33900.883</v>
      </c>
      <c r="E824" s="42" t="n">
        <v>22.167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23594</v>
      </c>
      <c r="D825" s="42" t="n">
        <v>33902.203</v>
      </c>
      <c r="E825" s="42" t="n">
        <v>22.166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23594</v>
      </c>
      <c r="D826" s="42" t="n">
        <v>33902.203</v>
      </c>
      <c r="E826" s="42" t="n">
        <v>22.166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23593</v>
      </c>
      <c r="D827" s="42" t="n">
        <v>33900.883</v>
      </c>
      <c r="E827" s="42" t="n">
        <v>22.167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23593</v>
      </c>
      <c r="D828" s="42" t="n">
        <v>33900.883</v>
      </c>
      <c r="E828" s="42" t="n">
        <v>22.167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23593</v>
      </c>
      <c r="D829" s="42" t="n">
        <v>33900.883</v>
      </c>
      <c r="E829" s="42" t="n">
        <v>22.167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23593</v>
      </c>
      <c r="D830" s="42" t="n">
        <v>33900.883</v>
      </c>
      <c r="E830" s="42" t="n">
        <v>22.167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23593</v>
      </c>
      <c r="D831" s="42" t="n">
        <v>33900.883</v>
      </c>
      <c r="E831" s="42" t="n">
        <v>22.167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23593</v>
      </c>
      <c r="D832" s="42" t="n">
        <v>33900.883</v>
      </c>
      <c r="E832" s="42" t="n">
        <v>22.167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23592</v>
      </c>
      <c r="D833" s="42" t="n">
        <v>33899.562</v>
      </c>
      <c r="E833" s="42" t="n">
        <v>22.168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23593</v>
      </c>
      <c r="D834" s="42" t="n">
        <v>33900.883</v>
      </c>
      <c r="E834" s="42" t="n">
        <v>22.167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23592</v>
      </c>
      <c r="D835" s="42" t="n">
        <v>33899.562</v>
      </c>
      <c r="E835" s="42" t="n">
        <v>22.168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23593</v>
      </c>
      <c r="D836" s="42" t="n">
        <v>33900.883</v>
      </c>
      <c r="E836" s="42" t="n">
        <v>22.167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23592</v>
      </c>
      <c r="D837" s="42" t="n">
        <v>33899.562</v>
      </c>
      <c r="E837" s="42" t="n">
        <v>22.168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23592</v>
      </c>
      <c r="D838" s="42" t="n">
        <v>33899.562</v>
      </c>
      <c r="E838" s="42" t="n">
        <v>22.168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23592</v>
      </c>
      <c r="D839" s="42" t="n">
        <v>33899.562</v>
      </c>
      <c r="E839" s="42" t="n">
        <v>22.168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23592</v>
      </c>
      <c r="D840" s="42" t="n">
        <v>33899.562</v>
      </c>
      <c r="E840" s="42" t="n">
        <v>22.168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23592</v>
      </c>
      <c r="D841" s="42" t="n">
        <v>33899.562</v>
      </c>
      <c r="E841" s="42" t="n">
        <v>22.168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23592</v>
      </c>
      <c r="D842" s="42" t="n">
        <v>33899.562</v>
      </c>
      <c r="E842" s="42" t="n">
        <v>22.168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23592</v>
      </c>
      <c r="D843" s="42" t="n">
        <v>33899.562</v>
      </c>
      <c r="E843" s="42" t="n">
        <v>22.168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23592</v>
      </c>
      <c r="D844" s="42" t="n">
        <v>33899.562</v>
      </c>
      <c r="E844" s="42" t="n">
        <v>22.168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23591</v>
      </c>
      <c r="D845" s="42" t="n">
        <v>33898.242</v>
      </c>
      <c r="E845" s="42" t="n">
        <v>22.169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23592</v>
      </c>
      <c r="D846" s="42" t="n">
        <v>33899.562</v>
      </c>
      <c r="E846" s="42" t="n">
        <v>22.168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23591</v>
      </c>
      <c r="D847" s="42" t="n">
        <v>33898.242</v>
      </c>
      <c r="E847" s="42" t="n">
        <v>22.169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23591</v>
      </c>
      <c r="D848" s="42" t="n">
        <v>33898.242</v>
      </c>
      <c r="E848" s="42" t="n">
        <v>22.169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23591</v>
      </c>
      <c r="D849" s="42" t="n">
        <v>33898.242</v>
      </c>
      <c r="E849" s="42" t="n">
        <v>22.169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23591</v>
      </c>
      <c r="D850" s="42" t="n">
        <v>33898.242</v>
      </c>
      <c r="E850" s="42" t="n">
        <v>22.169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23591</v>
      </c>
      <c r="D851" s="42" t="n">
        <v>33898.242</v>
      </c>
      <c r="E851" s="42" t="n">
        <v>22.169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23591</v>
      </c>
      <c r="D852" s="42" t="n">
        <v>33898.242</v>
      </c>
      <c r="E852" s="42" t="n">
        <v>22.169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23591</v>
      </c>
      <c r="D853" s="42" t="n">
        <v>33898.242</v>
      </c>
      <c r="E853" s="42" t="n">
        <v>22.169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23590</v>
      </c>
      <c r="D854" s="42" t="n">
        <v>33896.922</v>
      </c>
      <c r="E854" s="42" t="n">
        <v>22.17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23591</v>
      </c>
      <c r="D855" s="42" t="n">
        <v>33898.242</v>
      </c>
      <c r="E855" s="42" t="n">
        <v>22.169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23590</v>
      </c>
      <c r="D856" s="42" t="n">
        <v>33896.922</v>
      </c>
      <c r="E856" s="42" t="n">
        <v>22.17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23591</v>
      </c>
      <c r="D857" s="42" t="n">
        <v>33898.242</v>
      </c>
      <c r="E857" s="42" t="n">
        <v>22.169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23591</v>
      </c>
      <c r="D858" s="42" t="n">
        <v>33898.242</v>
      </c>
      <c r="E858" s="42" t="n">
        <v>22.169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23591</v>
      </c>
      <c r="D859" s="42" t="n">
        <v>33898.242</v>
      </c>
      <c r="E859" s="42" t="n">
        <v>22.169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23591</v>
      </c>
      <c r="D860" s="42" t="n">
        <v>33898.242</v>
      </c>
      <c r="E860" s="42" t="n">
        <v>22.169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23590</v>
      </c>
      <c r="D861" s="42" t="n">
        <v>33896.922</v>
      </c>
      <c r="E861" s="42" t="n">
        <v>22.17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23590</v>
      </c>
      <c r="D862" s="42" t="n">
        <v>33896.922</v>
      </c>
      <c r="E862" s="42" t="n">
        <v>22.17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23590</v>
      </c>
      <c r="D863" s="42" t="n">
        <v>33896.922</v>
      </c>
      <c r="E863" s="42" t="n">
        <v>22.17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23590</v>
      </c>
      <c r="D864" s="42" t="n">
        <v>33896.922</v>
      </c>
      <c r="E864" s="42" t="n">
        <v>22.17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23591</v>
      </c>
      <c r="D865" s="42" t="n">
        <v>33898.242</v>
      </c>
      <c r="E865" s="42" t="n">
        <v>22.169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23590</v>
      </c>
      <c r="D866" s="42" t="n">
        <v>33896.922</v>
      </c>
      <c r="E866" s="42" t="n">
        <v>22.17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23590</v>
      </c>
      <c r="D867" s="42" t="n">
        <v>33896.922</v>
      </c>
      <c r="E867" s="42" t="n">
        <v>22.17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23590</v>
      </c>
      <c r="D868" s="42" t="n">
        <v>33896.922</v>
      </c>
      <c r="E868" s="42" t="n">
        <v>22.17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23590</v>
      </c>
      <c r="D869" s="42" t="n">
        <v>33896.922</v>
      </c>
      <c r="E869" s="42" t="n">
        <v>22.17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23590</v>
      </c>
      <c r="D870" s="42" t="n">
        <v>33896.922</v>
      </c>
      <c r="E870" s="42" t="n">
        <v>22.17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23590</v>
      </c>
      <c r="D871" s="42" t="n">
        <v>33896.922</v>
      </c>
      <c r="E871" s="42" t="n">
        <v>22.17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23590</v>
      </c>
      <c r="D872" s="42" t="n">
        <v>33896.922</v>
      </c>
      <c r="E872" s="42" t="n">
        <v>22.17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23590</v>
      </c>
      <c r="D873" s="42" t="n">
        <v>33896.922</v>
      </c>
      <c r="E873" s="42" t="n">
        <v>22.17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23589</v>
      </c>
      <c r="D874" s="42" t="n">
        <v>33895.601</v>
      </c>
      <c r="E874" s="42" t="n">
        <v>22.171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23589</v>
      </c>
      <c r="D875" s="42" t="n">
        <v>33895.601</v>
      </c>
      <c r="E875" s="42" t="n">
        <v>22.171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23589</v>
      </c>
      <c r="D876" s="42" t="n">
        <v>33895.601</v>
      </c>
      <c r="E876" s="42" t="n">
        <v>22.171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23589</v>
      </c>
      <c r="D877" s="42" t="n">
        <v>33895.601</v>
      </c>
      <c r="E877" s="42" t="n">
        <v>22.171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23589</v>
      </c>
      <c r="D878" s="42" t="n">
        <v>33895.601</v>
      </c>
      <c r="E878" s="42" t="n">
        <v>22.171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23589</v>
      </c>
      <c r="D879" s="42" t="n">
        <v>33895.601</v>
      </c>
      <c r="E879" s="42" t="n">
        <v>22.171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23589</v>
      </c>
      <c r="D880" s="42" t="n">
        <v>33895.601</v>
      </c>
      <c r="E880" s="42" t="n">
        <v>22.171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23589</v>
      </c>
      <c r="D881" s="42" t="n">
        <v>33895.601</v>
      </c>
      <c r="E881" s="42" t="n">
        <v>22.171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23589</v>
      </c>
      <c r="D882" s="42" t="n">
        <v>33895.601</v>
      </c>
      <c r="E882" s="42" t="n">
        <v>22.171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23589</v>
      </c>
      <c r="D883" s="42" t="n">
        <v>33895.601</v>
      </c>
      <c r="E883" s="42" t="n">
        <v>22.171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23589</v>
      </c>
      <c r="D884" s="42" t="n">
        <v>33895.601</v>
      </c>
      <c r="E884" s="42" t="n">
        <v>22.171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23589</v>
      </c>
      <c r="D885" s="42" t="n">
        <v>33895.601</v>
      </c>
      <c r="E885" s="42" t="n">
        <v>22.171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23588</v>
      </c>
      <c r="D886" s="42" t="n">
        <v>33894.281</v>
      </c>
      <c r="E886" s="42" t="n">
        <v>22.172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23588</v>
      </c>
      <c r="D887" s="42" t="n">
        <v>33894.281</v>
      </c>
      <c r="E887" s="42" t="n">
        <v>22.172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23588</v>
      </c>
      <c r="D888" s="42" t="n">
        <v>33894.281</v>
      </c>
      <c r="E888" s="42" t="n">
        <v>22.172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23588</v>
      </c>
      <c r="D889" s="42" t="n">
        <v>33894.281</v>
      </c>
      <c r="E889" s="42" t="n">
        <v>22.172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23588</v>
      </c>
      <c r="D890" s="42" t="n">
        <v>33894.281</v>
      </c>
      <c r="E890" s="42" t="n">
        <v>22.172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23588</v>
      </c>
      <c r="D891" s="42" t="n">
        <v>33894.281</v>
      </c>
      <c r="E891" s="42" t="n">
        <v>22.172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23588</v>
      </c>
      <c r="D892" s="42" t="n">
        <v>33894.281</v>
      </c>
      <c r="E892" s="42" t="n">
        <v>22.172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23587</v>
      </c>
      <c r="D893" s="42" t="n">
        <v>33892.961</v>
      </c>
      <c r="E893" s="42" t="n">
        <v>22.173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23588</v>
      </c>
      <c r="D894" s="42" t="n">
        <v>33894.281</v>
      </c>
      <c r="E894" s="42" t="n">
        <v>22.172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23587</v>
      </c>
      <c r="D895" s="42" t="n">
        <v>33892.961</v>
      </c>
      <c r="E895" s="42" t="n">
        <v>22.173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23587</v>
      </c>
      <c r="D896" s="42" t="n">
        <v>33892.961</v>
      </c>
      <c r="E896" s="42" t="n">
        <v>22.173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23587</v>
      </c>
      <c r="D897" s="42" t="n">
        <v>33892.961</v>
      </c>
      <c r="E897" s="42" t="n">
        <v>22.173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23588</v>
      </c>
      <c r="D898" s="42" t="n">
        <v>33894.281</v>
      </c>
      <c r="E898" s="42" t="n">
        <v>22.172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23588</v>
      </c>
      <c r="D899" s="42" t="n">
        <v>33894.281</v>
      </c>
      <c r="E899" s="42" t="n">
        <v>22.172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23587</v>
      </c>
      <c r="D900" s="42" t="n">
        <v>33892.961</v>
      </c>
      <c r="E900" s="42" t="n">
        <v>22.173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23587</v>
      </c>
      <c r="D901" s="42" t="n">
        <v>33892.961</v>
      </c>
      <c r="E901" s="42" t="n">
        <v>22.173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23587</v>
      </c>
      <c r="D902" s="42" t="n">
        <v>33892.961</v>
      </c>
      <c r="E902" s="42" t="n">
        <v>22.173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23587</v>
      </c>
      <c r="D903" s="42" t="n">
        <v>33892.961</v>
      </c>
      <c r="E903" s="42" t="n">
        <v>22.173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23587</v>
      </c>
      <c r="D904" s="42" t="n">
        <v>33892.961</v>
      </c>
      <c r="E904" s="42" t="n">
        <v>22.173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23587</v>
      </c>
      <c r="D905" s="42" t="n">
        <v>33892.961</v>
      </c>
      <c r="E905" s="42" t="n">
        <v>22.173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23587</v>
      </c>
      <c r="D906" s="42" t="n">
        <v>33892.961</v>
      </c>
      <c r="E906" s="42" t="n">
        <v>22.173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23586</v>
      </c>
      <c r="D907" s="42" t="n">
        <v>33891.64</v>
      </c>
      <c r="E907" s="42" t="n">
        <v>22.173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23587</v>
      </c>
      <c r="D908" s="42" t="n">
        <v>33892.961</v>
      </c>
      <c r="E908" s="42" t="n">
        <v>22.173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23586</v>
      </c>
      <c r="D909" s="42" t="n">
        <v>33891.64</v>
      </c>
      <c r="E909" s="42" t="n">
        <v>22.173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23587</v>
      </c>
      <c r="D910" s="42" t="n">
        <v>33892.961</v>
      </c>
      <c r="E910" s="42" t="n">
        <v>22.173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23587</v>
      </c>
      <c r="D911" s="42" t="n">
        <v>33892.961</v>
      </c>
      <c r="E911" s="42" t="n">
        <v>22.173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23586</v>
      </c>
      <c r="D912" s="42" t="n">
        <v>33891.64</v>
      </c>
      <c r="E912" s="42" t="n">
        <v>22.173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23586</v>
      </c>
      <c r="D913" s="42" t="n">
        <v>33891.64</v>
      </c>
      <c r="E913" s="42" t="n">
        <v>22.173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23586</v>
      </c>
      <c r="D914" s="42" t="n">
        <v>33891.64</v>
      </c>
      <c r="E914" s="42" t="n">
        <v>22.173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23586</v>
      </c>
      <c r="D915" s="42" t="n">
        <v>33891.64</v>
      </c>
      <c r="E915" s="42" t="n">
        <v>22.173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23586</v>
      </c>
      <c r="D916" s="42" t="n">
        <v>33891.64</v>
      </c>
      <c r="E916" s="42" t="n">
        <v>22.173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23586</v>
      </c>
      <c r="D917" s="42" t="n">
        <v>33891.64</v>
      </c>
      <c r="E917" s="42" t="n">
        <v>22.173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23586</v>
      </c>
      <c r="D918" s="42" t="n">
        <v>33891.64</v>
      </c>
      <c r="E918" s="42" t="n">
        <v>22.173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23586</v>
      </c>
      <c r="D919" s="42" t="n">
        <v>33891.64</v>
      </c>
      <c r="E919" s="42" t="n">
        <v>22.173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23586</v>
      </c>
      <c r="D920" s="42" t="n">
        <v>33891.64</v>
      </c>
      <c r="E920" s="42" t="n">
        <v>22.173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23586</v>
      </c>
      <c r="D921" s="42" t="n">
        <v>33891.64</v>
      </c>
      <c r="E921" s="42" t="n">
        <v>22.173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23585</v>
      </c>
      <c r="D922" s="42" t="n">
        <v>33890.32</v>
      </c>
      <c r="E922" s="42" t="n">
        <v>22.174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23585</v>
      </c>
      <c r="D923" s="42" t="n">
        <v>33890.32</v>
      </c>
      <c r="E923" s="42" t="n">
        <v>22.174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23585</v>
      </c>
      <c r="D924" s="42" t="n">
        <v>33890.32</v>
      </c>
      <c r="E924" s="42" t="n">
        <v>22.174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23585</v>
      </c>
      <c r="D925" s="42" t="n">
        <v>33890.32</v>
      </c>
      <c r="E925" s="42" t="n">
        <v>22.174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23585</v>
      </c>
      <c r="D926" s="42" t="n">
        <v>33890.32</v>
      </c>
      <c r="E926" s="42" t="n">
        <v>22.174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23585</v>
      </c>
      <c r="D927" s="42" t="n">
        <v>33890.32</v>
      </c>
      <c r="E927" s="42" t="n">
        <v>22.174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23585</v>
      </c>
      <c r="D928" s="42" t="n">
        <v>33890.32</v>
      </c>
      <c r="E928" s="42" t="n">
        <v>22.174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23585</v>
      </c>
      <c r="D929" s="42" t="n">
        <v>33890.32</v>
      </c>
      <c r="E929" s="42" t="n">
        <v>22.174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23585</v>
      </c>
      <c r="D930" s="42" t="n">
        <v>33890.32</v>
      </c>
      <c r="E930" s="42" t="n">
        <v>22.174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23585</v>
      </c>
      <c r="D931" s="42" t="n">
        <v>33890.32</v>
      </c>
      <c r="E931" s="42" t="n">
        <v>22.174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23585</v>
      </c>
      <c r="D932" s="42" t="n">
        <v>33890.32</v>
      </c>
      <c r="E932" s="42" t="n">
        <v>22.174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23585</v>
      </c>
      <c r="D933" s="42" t="n">
        <v>33890.32</v>
      </c>
      <c r="E933" s="42" t="n">
        <v>22.174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23584</v>
      </c>
      <c r="D934" s="42" t="n">
        <v>33889</v>
      </c>
      <c r="E934" s="42" t="n">
        <v>22.175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23584</v>
      </c>
      <c r="D935" s="42" t="n">
        <v>33889</v>
      </c>
      <c r="E935" s="42" t="n">
        <v>22.175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23585</v>
      </c>
      <c r="D936" s="42" t="n">
        <v>33890.32</v>
      </c>
      <c r="E936" s="42" t="n">
        <v>22.174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23585</v>
      </c>
      <c r="D937" s="42" t="n">
        <v>33890.32</v>
      </c>
      <c r="E937" s="42" t="n">
        <v>22.174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23584</v>
      </c>
      <c r="D938" s="42" t="n">
        <v>33889</v>
      </c>
      <c r="E938" s="42" t="n">
        <v>22.175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23584</v>
      </c>
      <c r="D939" s="42" t="n">
        <v>33889</v>
      </c>
      <c r="E939" s="42" t="n">
        <v>22.175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23585</v>
      </c>
      <c r="D940" s="42" t="n">
        <v>33890.32</v>
      </c>
      <c r="E940" s="42" t="n">
        <v>22.174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23584</v>
      </c>
      <c r="D941" s="42" t="n">
        <v>33889</v>
      </c>
      <c r="E941" s="42" t="n">
        <v>22.175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23584</v>
      </c>
      <c r="D942" s="42" t="n">
        <v>33889</v>
      </c>
      <c r="E942" s="42" t="n">
        <v>22.175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23584</v>
      </c>
      <c r="D943" s="42" t="n">
        <v>33889</v>
      </c>
      <c r="E943" s="42" t="n">
        <v>22.175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23584</v>
      </c>
      <c r="D944" s="42" t="n">
        <v>33889</v>
      </c>
      <c r="E944" s="42" t="n">
        <v>22.175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23584</v>
      </c>
      <c r="D945" s="42" t="n">
        <v>33889</v>
      </c>
      <c r="E945" s="42" t="n">
        <v>22.175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23583</v>
      </c>
      <c r="D946" s="42" t="n">
        <v>33887.68</v>
      </c>
      <c r="E946" s="42" t="n">
        <v>22.176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23584</v>
      </c>
      <c r="D947" s="42" t="n">
        <v>33889</v>
      </c>
      <c r="E947" s="42" t="n">
        <v>22.175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23583</v>
      </c>
      <c r="D948" s="42" t="n">
        <v>33887.68</v>
      </c>
      <c r="E948" s="42" t="n">
        <v>22.176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23584</v>
      </c>
      <c r="D949" s="42" t="n">
        <v>33889</v>
      </c>
      <c r="E949" s="42" t="n">
        <v>22.175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23584</v>
      </c>
      <c r="D950" s="42" t="n">
        <v>33889</v>
      </c>
      <c r="E950" s="42" t="n">
        <v>22.175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23584</v>
      </c>
      <c r="D951" s="42" t="n">
        <v>33889</v>
      </c>
      <c r="E951" s="42" t="n">
        <v>22.175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23583</v>
      </c>
      <c r="D952" s="42" t="n">
        <v>33887.68</v>
      </c>
      <c r="E952" s="42" t="n">
        <v>22.176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23583</v>
      </c>
      <c r="D953" s="42" t="n">
        <v>33887.68</v>
      </c>
      <c r="E953" s="42" t="n">
        <v>22.176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23583</v>
      </c>
      <c r="D954" s="42" t="n">
        <v>33887.68</v>
      </c>
      <c r="E954" s="42" t="n">
        <v>22.176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23583</v>
      </c>
      <c r="D955" s="42" t="n">
        <v>33887.68</v>
      </c>
      <c r="E955" s="42" t="n">
        <v>22.176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23583</v>
      </c>
      <c r="D956" s="42" t="n">
        <v>33887.68</v>
      </c>
      <c r="E956" s="42" t="n">
        <v>22.176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23583</v>
      </c>
      <c r="D957" s="42" t="n">
        <v>33887.68</v>
      </c>
      <c r="E957" s="42" t="n">
        <v>22.176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23583</v>
      </c>
      <c r="D958" s="42" t="n">
        <v>33887.68</v>
      </c>
      <c r="E958" s="42" t="n">
        <v>22.176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23583</v>
      </c>
      <c r="D959" s="42" t="n">
        <v>33887.68</v>
      </c>
      <c r="E959" s="42" t="n">
        <v>22.176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23583</v>
      </c>
      <c r="D960" s="42" t="n">
        <v>33887.68</v>
      </c>
      <c r="E960" s="42" t="n">
        <v>22.176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23583</v>
      </c>
      <c r="D961" s="42" t="n">
        <v>33887.68</v>
      </c>
      <c r="E961" s="42" t="n">
        <v>22.176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23582</v>
      </c>
      <c r="D962" s="42" t="n">
        <v>33886.36</v>
      </c>
      <c r="E962" s="42" t="n">
        <v>22.177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23583</v>
      </c>
      <c r="D963" s="42" t="n">
        <v>33887.68</v>
      </c>
      <c r="E963" s="42" t="n">
        <v>22.176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23582</v>
      </c>
      <c r="D964" s="42" t="n">
        <v>33886.36</v>
      </c>
      <c r="E964" s="42" t="n">
        <v>22.177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23583</v>
      </c>
      <c r="D965" s="42" t="n">
        <v>33887.68</v>
      </c>
      <c r="E965" s="42" t="n">
        <v>22.176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23583</v>
      </c>
      <c r="D966" s="42" t="n">
        <v>33887.68</v>
      </c>
      <c r="E966" s="42" t="n">
        <v>22.176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23582</v>
      </c>
      <c r="D967" s="42" t="n">
        <v>33886.36</v>
      </c>
      <c r="E967" s="42" t="n">
        <v>22.177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23582</v>
      </c>
      <c r="D968" s="42" t="n">
        <v>33886.36</v>
      </c>
      <c r="E968" s="42" t="n">
        <v>22.177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23582</v>
      </c>
      <c r="D969" s="42" t="n">
        <v>33886.36</v>
      </c>
      <c r="E969" s="42" t="n">
        <v>22.177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23582</v>
      </c>
      <c r="D970" s="42" t="n">
        <v>33886.36</v>
      </c>
      <c r="E970" s="42" t="n">
        <v>22.177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23583</v>
      </c>
      <c r="D971" s="42" t="n">
        <v>33887.68</v>
      </c>
      <c r="E971" s="42" t="n">
        <v>22.176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23582</v>
      </c>
      <c r="D972" s="42" t="n">
        <v>33886.36</v>
      </c>
      <c r="E972" s="42" t="n">
        <v>22.177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23582</v>
      </c>
      <c r="D973" s="42" t="n">
        <v>33886.36</v>
      </c>
      <c r="E973" s="42" t="n">
        <v>22.177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23582</v>
      </c>
      <c r="D974" s="42" t="n">
        <v>33886.36</v>
      </c>
      <c r="E974" s="42" t="n">
        <v>22.177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23582</v>
      </c>
      <c r="D975" s="42" t="n">
        <v>33886.36</v>
      </c>
      <c r="E975" s="42" t="n">
        <v>22.177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23582</v>
      </c>
      <c r="D976" s="42" t="n">
        <v>33886.36</v>
      </c>
      <c r="E976" s="42" t="n">
        <v>22.177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23582</v>
      </c>
      <c r="D977" s="42" t="n">
        <v>33886.36</v>
      </c>
      <c r="E977" s="42" t="n">
        <v>22.177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23581</v>
      </c>
      <c r="D978" s="42" t="n">
        <v>33885.04</v>
      </c>
      <c r="E978" s="42" t="n">
        <v>22.178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23582</v>
      </c>
      <c r="D979" s="42" t="n">
        <v>33886.36</v>
      </c>
      <c r="E979" s="42" t="n">
        <v>22.177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23581</v>
      </c>
      <c r="D980" s="42" t="n">
        <v>33885.04</v>
      </c>
      <c r="E980" s="42" t="n">
        <v>22.178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23581</v>
      </c>
      <c r="D981" s="42" t="n">
        <v>33885.04</v>
      </c>
      <c r="E981" s="42" t="n">
        <v>22.178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23581</v>
      </c>
      <c r="D982" s="42" t="n">
        <v>33885.04</v>
      </c>
      <c r="E982" s="42" t="n">
        <v>22.178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23581</v>
      </c>
      <c r="D983" s="42" t="n">
        <v>33885.04</v>
      </c>
      <c r="E983" s="42" t="n">
        <v>22.178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23581</v>
      </c>
      <c r="D984" s="42" t="n">
        <v>33885.04</v>
      </c>
      <c r="E984" s="42" t="n">
        <v>22.178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23581</v>
      </c>
      <c r="D985" s="42" t="n">
        <v>33885.04</v>
      </c>
      <c r="E985" s="42" t="n">
        <v>22.178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23581</v>
      </c>
      <c r="D986" s="42" t="n">
        <v>33885.04</v>
      </c>
      <c r="E986" s="42" t="n">
        <v>22.178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23581</v>
      </c>
      <c r="D987" s="42" t="n">
        <v>33885.04</v>
      </c>
      <c r="E987" s="42" t="n">
        <v>22.178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23581</v>
      </c>
      <c r="D988" s="42" t="n">
        <v>33885.04</v>
      </c>
      <c r="E988" s="42" t="n">
        <v>22.178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23581</v>
      </c>
      <c r="D989" s="42" t="n">
        <v>33885.04</v>
      </c>
      <c r="E989" s="42" t="n">
        <v>22.178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23581</v>
      </c>
      <c r="D990" s="42" t="n">
        <v>33885.04</v>
      </c>
      <c r="E990" s="42" t="n">
        <v>22.178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23581</v>
      </c>
      <c r="D991" s="42" t="n">
        <v>33885.04</v>
      </c>
      <c r="E991" s="42" t="n">
        <v>22.178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23581</v>
      </c>
      <c r="D992" s="42" t="n">
        <v>33885.04</v>
      </c>
      <c r="E992" s="42" t="n">
        <v>22.178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23581</v>
      </c>
      <c r="D993" s="42" t="n">
        <v>33885.04</v>
      </c>
      <c r="E993" s="42" t="n">
        <v>22.178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23580</v>
      </c>
      <c r="D994" s="42" t="n">
        <v>33883.72</v>
      </c>
      <c r="E994" s="42" t="n">
        <v>22.179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23581</v>
      </c>
      <c r="D995" s="42" t="n">
        <v>33885.04</v>
      </c>
      <c r="E995" s="42" t="n">
        <v>22.178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23580</v>
      </c>
      <c r="D996" s="42" t="n">
        <v>33883.72</v>
      </c>
      <c r="E996" s="42" t="n">
        <v>22.179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23580</v>
      </c>
      <c r="D997" s="42" t="n">
        <v>33883.72</v>
      </c>
      <c r="E997" s="42" t="n">
        <v>22.179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23580</v>
      </c>
      <c r="D998" s="42" t="n">
        <v>33883.72</v>
      </c>
      <c r="E998" s="42" t="n">
        <v>22.179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23581</v>
      </c>
      <c r="D999" s="42" t="n">
        <v>33885.04</v>
      </c>
      <c r="E999" s="42" t="n">
        <v>22.178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23580</v>
      </c>
      <c r="D1000" s="42" t="n">
        <v>33883.72</v>
      </c>
      <c r="E1000" s="42" t="n">
        <v>22.179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23580</v>
      </c>
      <c r="D1001" s="42" t="n">
        <v>33883.72</v>
      </c>
      <c r="E1001" s="42" t="n">
        <v>22.179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23581</v>
      </c>
      <c r="D1002" s="42" t="n">
        <v>33885.04</v>
      </c>
      <c r="E1002" s="42" t="n">
        <v>22.178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23579</v>
      </c>
      <c r="D1003" s="42" t="n">
        <v>33882.399</v>
      </c>
      <c r="E1003" s="42" t="n">
        <v>22.18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23580</v>
      </c>
      <c r="D1004" s="42" t="n">
        <v>33883.72</v>
      </c>
      <c r="E1004" s="42" t="n">
        <v>22.179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23580</v>
      </c>
      <c r="D1005" s="42" t="n">
        <v>33883.72</v>
      </c>
      <c r="E1005" s="42" t="n">
        <v>22.179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23580</v>
      </c>
      <c r="D1006" s="42" t="n">
        <v>33883.72</v>
      </c>
      <c r="E1006" s="42" t="n">
        <v>22.179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23580</v>
      </c>
      <c r="D1007" s="42" t="n">
        <v>33883.72</v>
      </c>
      <c r="E1007" s="42" t="n">
        <v>22.179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23580</v>
      </c>
      <c r="D1008" s="42" t="n">
        <v>33883.72</v>
      </c>
      <c r="E1008" s="42" t="n">
        <v>22.179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23580</v>
      </c>
      <c r="D1009" s="42" t="n">
        <v>33883.72</v>
      </c>
      <c r="E1009" s="42" t="n">
        <v>22.179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23580</v>
      </c>
      <c r="D1010" s="42" t="n">
        <v>33883.72</v>
      </c>
      <c r="E1010" s="42" t="n">
        <v>22.179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23580</v>
      </c>
      <c r="D1011" s="42" t="n">
        <v>33883.72</v>
      </c>
      <c r="E1011" s="42" t="n">
        <v>22.179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23579</v>
      </c>
      <c r="D1012" s="42" t="n">
        <v>33882.399</v>
      </c>
      <c r="E1012" s="42" t="n">
        <v>22.18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23579</v>
      </c>
      <c r="D1013" s="42" t="n">
        <v>33882.399</v>
      </c>
      <c r="E1013" s="42" t="n">
        <v>22.18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23580</v>
      </c>
      <c r="D1014" s="42" t="n">
        <v>33883.72</v>
      </c>
      <c r="E1014" s="42" t="n">
        <v>22.179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23579</v>
      </c>
      <c r="D1015" s="42" t="n">
        <v>33882.399</v>
      </c>
      <c r="E1015" s="42" t="n">
        <v>22.18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23580</v>
      </c>
      <c r="D1016" s="42" t="n">
        <v>33883.72</v>
      </c>
      <c r="E1016" s="42" t="n">
        <v>22.179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23580</v>
      </c>
      <c r="D1017" s="42" t="n">
        <v>33883.72</v>
      </c>
      <c r="E1017" s="42" t="n">
        <v>22.179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23579</v>
      </c>
      <c r="D1018" s="42" t="n">
        <v>33882.399</v>
      </c>
      <c r="E1018" s="42" t="n">
        <v>22.18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23580</v>
      </c>
      <c r="D1019" s="42" t="n">
        <v>33883.72</v>
      </c>
      <c r="E1019" s="42" t="n">
        <v>22.179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23579</v>
      </c>
      <c r="D1020" s="42" t="n">
        <v>33882.399</v>
      </c>
      <c r="E1020" s="42" t="n">
        <v>22.18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23579</v>
      </c>
      <c r="D1021" s="42" t="n">
        <v>33882.399</v>
      </c>
      <c r="E1021" s="42" t="n">
        <v>22.18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23579</v>
      </c>
      <c r="D1022" s="42" t="n">
        <v>33882.399</v>
      </c>
      <c r="E1022" s="42" t="n">
        <v>22.18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23579</v>
      </c>
      <c r="D1023" s="42" t="n">
        <v>33882.399</v>
      </c>
      <c r="E1023" s="42" t="n">
        <v>22.18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23579</v>
      </c>
      <c r="D1024" s="42" t="n">
        <v>33882.399</v>
      </c>
      <c r="E1024" s="42" t="n">
        <v>22.18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23579</v>
      </c>
      <c r="D1025" s="42" t="n">
        <v>33882.399</v>
      </c>
      <c r="E1025" s="42" t="n">
        <v>22.18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23578</v>
      </c>
      <c r="D1026" s="42" t="n">
        <v>33881.079</v>
      </c>
      <c r="E1026" s="42" t="n">
        <v>22.181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23578</v>
      </c>
      <c r="D1027" s="42" t="n">
        <v>33881.079</v>
      </c>
      <c r="E1027" s="42" t="n">
        <v>22.181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23578</v>
      </c>
      <c r="D1028" s="42" t="n">
        <v>33881.079</v>
      </c>
      <c r="E1028" s="42" t="n">
        <v>22.181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23578</v>
      </c>
      <c r="D1029" s="42" t="n">
        <v>33881.079</v>
      </c>
      <c r="E1029" s="42" t="n">
        <v>22.181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23579</v>
      </c>
      <c r="D1030" s="42" t="n">
        <v>33882.399</v>
      </c>
      <c r="E1030" s="42" t="n">
        <v>22.18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23579</v>
      </c>
      <c r="D1031" s="42" t="n">
        <v>33882.399</v>
      </c>
      <c r="E1031" s="42" t="n">
        <v>22.18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23579</v>
      </c>
      <c r="D1032" s="42" t="n">
        <v>33882.399</v>
      </c>
      <c r="E1032" s="42" t="n">
        <v>22.18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23578</v>
      </c>
      <c r="D1033" s="42" t="n">
        <v>33881.079</v>
      </c>
      <c r="E1033" s="42" t="n">
        <v>22.181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23578</v>
      </c>
      <c r="D1034" s="42" t="n">
        <v>33881.079</v>
      </c>
      <c r="E1034" s="42" t="n">
        <v>22.181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23578</v>
      </c>
      <c r="D1035" s="42" t="n">
        <v>33881.079</v>
      </c>
      <c r="E1035" s="42" t="n">
        <v>22.181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23578</v>
      </c>
      <c r="D1036" s="42" t="n">
        <v>33881.079</v>
      </c>
      <c r="E1036" s="42" t="n">
        <v>22.181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23579</v>
      </c>
      <c r="D1037" s="42" t="n">
        <v>33882.399</v>
      </c>
      <c r="E1037" s="42" t="n">
        <v>22.18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23578</v>
      </c>
      <c r="D1038" s="42" t="n">
        <v>33881.079</v>
      </c>
      <c r="E1038" s="42" t="n">
        <v>22.181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23578</v>
      </c>
      <c r="D1039" s="42" t="n">
        <v>33881.079</v>
      </c>
      <c r="E1039" s="42" t="n">
        <v>22.181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23577</v>
      </c>
      <c r="D1040" s="42" t="n">
        <v>33879.759</v>
      </c>
      <c r="E1040" s="42" t="n">
        <v>22.181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23578</v>
      </c>
      <c r="D1041" s="42" t="n">
        <v>33881.079</v>
      </c>
      <c r="E1041" s="42" t="n">
        <v>22.181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23577</v>
      </c>
      <c r="D1042" s="42" t="n">
        <v>33879.759</v>
      </c>
      <c r="E1042" s="42" t="n">
        <v>22.181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23577</v>
      </c>
      <c r="D1043" s="42" t="n">
        <v>33879.759</v>
      </c>
      <c r="E1043" s="42" t="n">
        <v>22.181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23577</v>
      </c>
      <c r="D1044" s="42" t="n">
        <v>33879.759</v>
      </c>
      <c r="E1044" s="42" t="n">
        <v>22.181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23578</v>
      </c>
      <c r="D1045" s="42" t="n">
        <v>33881.079</v>
      </c>
      <c r="E1045" s="42" t="n">
        <v>22.181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23578</v>
      </c>
      <c r="D1046" s="42" t="n">
        <v>33881.079</v>
      </c>
      <c r="E1046" s="42" t="n">
        <v>22.181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23578</v>
      </c>
      <c r="D1047" s="42" t="n">
        <v>33881.079</v>
      </c>
      <c r="E1047" s="42" t="n">
        <v>22.181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23577</v>
      </c>
      <c r="D1048" s="42" t="n">
        <v>33879.759</v>
      </c>
      <c r="E1048" s="42" t="n">
        <v>22.181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23577</v>
      </c>
      <c r="D1049" s="42" t="n">
        <v>33879.759</v>
      </c>
      <c r="E1049" s="42" t="n">
        <v>22.181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23578</v>
      </c>
      <c r="D1050" s="42" t="n">
        <v>33881.079</v>
      </c>
      <c r="E1050" s="42" t="n">
        <v>22.181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23577</v>
      </c>
      <c r="D1051" s="42" t="n">
        <v>33879.759</v>
      </c>
      <c r="E1051" s="42" t="n">
        <v>22.181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23577</v>
      </c>
      <c r="D1052" s="42" t="n">
        <v>33879.759</v>
      </c>
      <c r="E1052" s="42" t="n">
        <v>22.181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23577</v>
      </c>
      <c r="D1053" s="42" t="n">
        <v>33879.759</v>
      </c>
      <c r="E1053" s="42" t="n">
        <v>22.181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23577</v>
      </c>
      <c r="D1054" s="42" t="n">
        <v>33879.759</v>
      </c>
      <c r="E1054" s="42" t="n">
        <v>22.181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23577</v>
      </c>
      <c r="D1055" s="42" t="n">
        <v>33879.759</v>
      </c>
      <c r="E1055" s="42" t="n">
        <v>22.181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23576</v>
      </c>
      <c r="D1056" s="42" t="n">
        <v>33878.439</v>
      </c>
      <c r="E1056" s="42" t="n">
        <v>22.182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23576</v>
      </c>
      <c r="D1057" s="42" t="n">
        <v>33878.439</v>
      </c>
      <c r="E1057" s="42" t="n">
        <v>22.182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23576</v>
      </c>
      <c r="D1058" s="42" t="n">
        <v>33878.439</v>
      </c>
      <c r="E1058" s="42" t="n">
        <v>22.182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23577</v>
      </c>
      <c r="D1059" s="42" t="n">
        <v>33879.759</v>
      </c>
      <c r="E1059" s="42" t="n">
        <v>22.181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23577</v>
      </c>
      <c r="D1060" s="42" t="n">
        <v>33879.759</v>
      </c>
      <c r="E1060" s="42" t="n">
        <v>22.181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23576</v>
      </c>
      <c r="D1061" s="42" t="n">
        <v>33878.439</v>
      </c>
      <c r="E1061" s="42" t="n">
        <v>22.182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23576</v>
      </c>
      <c r="D1062" s="42" t="n">
        <v>33878.439</v>
      </c>
      <c r="E1062" s="42" t="n">
        <v>22.182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23577</v>
      </c>
      <c r="D1063" s="42" t="n">
        <v>33879.759</v>
      </c>
      <c r="E1063" s="42" t="n">
        <v>22.181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23576</v>
      </c>
      <c r="D1064" s="42" t="n">
        <v>33878.439</v>
      </c>
      <c r="E1064" s="42" t="n">
        <v>22.182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23576</v>
      </c>
      <c r="D1065" s="42" t="n">
        <v>33878.439</v>
      </c>
      <c r="E1065" s="42" t="n">
        <v>22.182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23576</v>
      </c>
      <c r="D1066" s="42" t="n">
        <v>33878.439</v>
      </c>
      <c r="E1066" s="42" t="n">
        <v>22.182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23576</v>
      </c>
      <c r="D1067" s="42" t="n">
        <v>33878.439</v>
      </c>
      <c r="E1067" s="42" t="n">
        <v>22.182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23576</v>
      </c>
      <c r="D1068" s="42" t="n">
        <v>33878.439</v>
      </c>
      <c r="E1068" s="42" t="n">
        <v>22.182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23576</v>
      </c>
      <c r="D1069" s="42" t="n">
        <v>33878.439</v>
      </c>
      <c r="E1069" s="42" t="n">
        <v>22.182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23575</v>
      </c>
      <c r="D1070" s="42" t="n">
        <v>33877.119</v>
      </c>
      <c r="E1070" s="42" t="n">
        <v>22.183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23575</v>
      </c>
      <c r="D1071" s="42" t="n">
        <v>33877.119</v>
      </c>
      <c r="E1071" s="42" t="n">
        <v>22.183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23576</v>
      </c>
      <c r="D1072" s="42" t="n">
        <v>33878.439</v>
      </c>
      <c r="E1072" s="42" t="n">
        <v>22.182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23575</v>
      </c>
      <c r="D1073" s="42" t="n">
        <v>33877.119</v>
      </c>
      <c r="E1073" s="42" t="n">
        <v>22.183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23576</v>
      </c>
      <c r="D1074" s="42" t="n">
        <v>33878.439</v>
      </c>
      <c r="E1074" s="42" t="n">
        <v>22.182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23575</v>
      </c>
      <c r="D1075" s="42" t="n">
        <v>33877.119</v>
      </c>
      <c r="E1075" s="42" t="n">
        <v>22.183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23576</v>
      </c>
      <c r="D1076" s="42" t="n">
        <v>33878.439</v>
      </c>
      <c r="E1076" s="42" t="n">
        <v>22.182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23575</v>
      </c>
      <c r="D1077" s="42" t="n">
        <v>33877.119</v>
      </c>
      <c r="E1077" s="42" t="n">
        <v>22.183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23576</v>
      </c>
      <c r="D1078" s="42" t="n">
        <v>33878.439</v>
      </c>
      <c r="E1078" s="42" t="n">
        <v>22.182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23575</v>
      </c>
      <c r="D1079" s="42" t="n">
        <v>33877.119</v>
      </c>
      <c r="E1079" s="42" t="n">
        <v>22.183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23575</v>
      </c>
      <c r="D1080" s="42" t="n">
        <v>33877.119</v>
      </c>
      <c r="E1080" s="42" t="n">
        <v>22.183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23575</v>
      </c>
      <c r="D1081" s="42" t="n">
        <v>33877.119</v>
      </c>
      <c r="E1081" s="42" t="n">
        <v>22.183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23574</v>
      </c>
      <c r="D1082" s="42" t="n">
        <v>33875.8</v>
      </c>
      <c r="E1082" s="42" t="n">
        <v>22.184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23575</v>
      </c>
      <c r="D1083" s="42" t="n">
        <v>33877.119</v>
      </c>
      <c r="E1083" s="42" t="n">
        <v>22.183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23575</v>
      </c>
      <c r="D1084" s="42" t="n">
        <v>33877.119</v>
      </c>
      <c r="E1084" s="42" t="n">
        <v>22.183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23575</v>
      </c>
      <c r="D1085" s="42" t="n">
        <v>33877.119</v>
      </c>
      <c r="E1085" s="42" t="n">
        <v>22.183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23574</v>
      </c>
      <c r="D1086" s="42" t="n">
        <v>33875.8</v>
      </c>
      <c r="E1086" s="42" t="n">
        <v>22.184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23575</v>
      </c>
      <c r="D1087" s="42" t="n">
        <v>33877.119</v>
      </c>
      <c r="E1087" s="42" t="n">
        <v>22.183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23575</v>
      </c>
      <c r="D1088" s="42" t="n">
        <v>33877.119</v>
      </c>
      <c r="E1088" s="42" t="n">
        <v>22.183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23575</v>
      </c>
      <c r="D1089" s="42" t="n">
        <v>33877.119</v>
      </c>
      <c r="E1089" s="42" t="n">
        <v>22.183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23574</v>
      </c>
      <c r="D1090" s="42" t="n">
        <v>33875.8</v>
      </c>
      <c r="E1090" s="42" t="n">
        <v>22.184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23574</v>
      </c>
      <c r="D1091" s="42" t="n">
        <v>33875.8</v>
      </c>
      <c r="E1091" s="42" t="n">
        <v>22.184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23574</v>
      </c>
      <c r="D1092" s="42" t="n">
        <v>33875.8</v>
      </c>
      <c r="E1092" s="42" t="n">
        <v>22.184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23574</v>
      </c>
      <c r="D1093" s="42" t="n">
        <v>33875.8</v>
      </c>
      <c r="E1093" s="42" t="n">
        <v>22.184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23574</v>
      </c>
      <c r="D1094" s="42" t="n">
        <v>33875.8</v>
      </c>
      <c r="E1094" s="42" t="n">
        <v>22.184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23574</v>
      </c>
      <c r="D1095" s="42" t="n">
        <v>33875.8</v>
      </c>
      <c r="E1095" s="42" t="n">
        <v>22.184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23574</v>
      </c>
      <c r="D1096" s="42" t="n">
        <v>33875.8</v>
      </c>
      <c r="E1096" s="42" t="n">
        <v>22.184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23573</v>
      </c>
      <c r="D1097" s="42" t="n">
        <v>33874.48</v>
      </c>
      <c r="E1097" s="42" t="n">
        <v>22.185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23573</v>
      </c>
      <c r="D1098" s="42" t="n">
        <v>33874.48</v>
      </c>
      <c r="E1098" s="42" t="n">
        <v>22.185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23574</v>
      </c>
      <c r="D1099" s="42" t="n">
        <v>33875.8</v>
      </c>
      <c r="E1099" s="42" t="n">
        <v>22.184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23573</v>
      </c>
      <c r="D1100" s="42" t="n">
        <v>33874.48</v>
      </c>
      <c r="E1100" s="42" t="n">
        <v>22.185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23574</v>
      </c>
      <c r="D1101" s="42" t="n">
        <v>33875.8</v>
      </c>
      <c r="E1101" s="42" t="n">
        <v>22.184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23574</v>
      </c>
      <c r="D1102" s="42" t="n">
        <v>33875.8</v>
      </c>
      <c r="E1102" s="42" t="n">
        <v>22.184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23573</v>
      </c>
      <c r="D1103" s="42" t="n">
        <v>33874.48</v>
      </c>
      <c r="E1103" s="42" t="n">
        <v>22.185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23574</v>
      </c>
      <c r="D1104" s="42" t="n">
        <v>33875.8</v>
      </c>
      <c r="E1104" s="42" t="n">
        <v>22.184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23573</v>
      </c>
      <c r="D1105" s="42" t="n">
        <v>33874.48</v>
      </c>
      <c r="E1105" s="42" t="n">
        <v>22.185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23573</v>
      </c>
      <c r="D1106" s="42" t="n">
        <v>33874.48</v>
      </c>
      <c r="E1106" s="42" t="n">
        <v>22.185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23573</v>
      </c>
      <c r="D1107" s="42" t="n">
        <v>33874.48</v>
      </c>
      <c r="E1107" s="42" t="n">
        <v>22.185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23572</v>
      </c>
      <c r="D1108" s="42" t="n">
        <v>33873.16</v>
      </c>
      <c r="E1108" s="42" t="n">
        <v>22.186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23573</v>
      </c>
      <c r="D1109" s="42" t="n">
        <v>33874.48</v>
      </c>
      <c r="E1109" s="42" t="n">
        <v>22.185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23573</v>
      </c>
      <c r="D1110" s="42" t="n">
        <v>33874.48</v>
      </c>
      <c r="E1110" s="42" t="n">
        <v>22.185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23573</v>
      </c>
      <c r="D1111" s="42" t="n">
        <v>33874.48</v>
      </c>
      <c r="E1111" s="42" t="n">
        <v>22.185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23573</v>
      </c>
      <c r="D1112" s="42" t="n">
        <v>33874.48</v>
      </c>
      <c r="E1112" s="42" t="n">
        <v>22.185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23573</v>
      </c>
      <c r="D1113" s="42" t="n">
        <v>33874.48</v>
      </c>
      <c r="E1113" s="42" t="n">
        <v>22.185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23573</v>
      </c>
      <c r="D1114" s="42" t="n">
        <v>33874.48</v>
      </c>
      <c r="E1114" s="42" t="n">
        <v>22.185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23572</v>
      </c>
      <c r="D1115" s="42" t="n">
        <v>33873.16</v>
      </c>
      <c r="E1115" s="42" t="n">
        <v>22.186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23572</v>
      </c>
      <c r="D1116" s="42" t="n">
        <v>33873.16</v>
      </c>
      <c r="E1116" s="42" t="n">
        <v>22.186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23573</v>
      </c>
      <c r="D1117" s="42" t="n">
        <v>33874.48</v>
      </c>
      <c r="E1117" s="42" t="n">
        <v>22.185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23572</v>
      </c>
      <c r="D1118" s="42" t="n">
        <v>33873.16</v>
      </c>
      <c r="E1118" s="42" t="n">
        <v>22.186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23572</v>
      </c>
      <c r="D1119" s="42" t="n">
        <v>33873.16</v>
      </c>
      <c r="E1119" s="42" t="n">
        <v>22.186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23572</v>
      </c>
      <c r="D1120" s="42" t="n">
        <v>33873.16</v>
      </c>
      <c r="E1120" s="42" t="n">
        <v>22.186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23572</v>
      </c>
      <c r="D1121" s="42" t="n">
        <v>33873.16</v>
      </c>
      <c r="E1121" s="42" t="n">
        <v>22.186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23572</v>
      </c>
      <c r="D1122" s="42" t="n">
        <v>33873.16</v>
      </c>
      <c r="E1122" s="42" t="n">
        <v>22.186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23572</v>
      </c>
      <c r="D1123" s="42" t="n">
        <v>33873.16</v>
      </c>
      <c r="E1123" s="42" t="n">
        <v>22.186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23572</v>
      </c>
      <c r="D1124" s="42" t="n">
        <v>33873.16</v>
      </c>
      <c r="E1124" s="42" t="n">
        <v>22.186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23571</v>
      </c>
      <c r="D1125" s="42" t="n">
        <v>33871.84</v>
      </c>
      <c r="E1125" s="42" t="n">
        <v>22.187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23572</v>
      </c>
      <c r="D1126" s="42" t="n">
        <v>33873.16</v>
      </c>
      <c r="E1126" s="42" t="n">
        <v>22.186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23572</v>
      </c>
      <c r="D1127" s="42" t="n">
        <v>33873.16</v>
      </c>
      <c r="E1127" s="42" t="n">
        <v>22.186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23572</v>
      </c>
      <c r="D1128" s="42" t="n">
        <v>33873.16</v>
      </c>
      <c r="E1128" s="42" t="n">
        <v>22.186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23571</v>
      </c>
      <c r="D1129" s="42" t="n">
        <v>33871.84</v>
      </c>
      <c r="E1129" s="42" t="n">
        <v>22.187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23571</v>
      </c>
      <c r="D1130" s="42" t="n">
        <v>33871.84</v>
      </c>
      <c r="E1130" s="42" t="n">
        <v>22.187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23571</v>
      </c>
      <c r="D1131" s="42" t="n">
        <v>33871.84</v>
      </c>
      <c r="E1131" s="42" t="n">
        <v>22.187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23571</v>
      </c>
      <c r="D1132" s="42" t="n">
        <v>33871.84</v>
      </c>
      <c r="E1132" s="42" t="n">
        <v>22.187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23571</v>
      </c>
      <c r="D1133" s="42" t="n">
        <v>33871.84</v>
      </c>
      <c r="E1133" s="42" t="n">
        <v>22.187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23571</v>
      </c>
      <c r="D1134" s="42" t="n">
        <v>33871.84</v>
      </c>
      <c r="E1134" s="42" t="n">
        <v>22.187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23571</v>
      </c>
      <c r="D1135" s="42" t="n">
        <v>33871.84</v>
      </c>
      <c r="E1135" s="42" t="n">
        <v>22.187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23571</v>
      </c>
      <c r="D1136" s="42" t="n">
        <v>33871.84</v>
      </c>
      <c r="E1136" s="42" t="n">
        <v>22.187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23571</v>
      </c>
      <c r="D1137" s="42" t="n">
        <v>33871.84</v>
      </c>
      <c r="E1137" s="42" t="n">
        <v>22.187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23571</v>
      </c>
      <c r="D1138" s="42" t="n">
        <v>33871.84</v>
      </c>
      <c r="E1138" s="42" t="n">
        <v>22.187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23570</v>
      </c>
      <c r="D1139" s="42" t="n">
        <v>33870.52</v>
      </c>
      <c r="E1139" s="42" t="n">
        <v>22.188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23571</v>
      </c>
      <c r="D1140" s="42" t="n">
        <v>33871.84</v>
      </c>
      <c r="E1140" s="42" t="n">
        <v>22.187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23570</v>
      </c>
      <c r="D1141" s="42" t="n">
        <v>33870.52</v>
      </c>
      <c r="E1141" s="42" t="n">
        <v>22.188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23570</v>
      </c>
      <c r="D1142" s="42" t="n">
        <v>33870.52</v>
      </c>
      <c r="E1142" s="42" t="n">
        <v>22.188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23570</v>
      </c>
      <c r="D1143" s="42" t="n">
        <v>33870.52</v>
      </c>
      <c r="E1143" s="42" t="n">
        <v>22.188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23570</v>
      </c>
      <c r="D1144" s="42" t="n">
        <v>33870.52</v>
      </c>
      <c r="E1144" s="42" t="n">
        <v>22.188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23570</v>
      </c>
      <c r="D1145" s="42" t="n">
        <v>33870.52</v>
      </c>
      <c r="E1145" s="42" t="n">
        <v>22.188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23570</v>
      </c>
      <c r="D1146" s="42" t="n">
        <v>33870.52</v>
      </c>
      <c r="E1146" s="42" t="n">
        <v>22.188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23570</v>
      </c>
      <c r="D1147" s="42" t="n">
        <v>33870.52</v>
      </c>
      <c r="E1147" s="42" t="n">
        <v>22.188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23570</v>
      </c>
      <c r="D1148" s="42" t="n">
        <v>33870.52</v>
      </c>
      <c r="E1148" s="42" t="n">
        <v>22.188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23570</v>
      </c>
      <c r="D1149" s="42" t="n">
        <v>33870.52</v>
      </c>
      <c r="E1149" s="42" t="n">
        <v>22.188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23570</v>
      </c>
      <c r="D1150" s="42" t="n">
        <v>33870.52</v>
      </c>
      <c r="E1150" s="42" t="n">
        <v>22.188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23570</v>
      </c>
      <c r="D1151" s="42" t="n">
        <v>33870.52</v>
      </c>
      <c r="E1151" s="42" t="n">
        <v>22.188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23570</v>
      </c>
      <c r="D1152" s="42" t="n">
        <v>33870.52</v>
      </c>
      <c r="E1152" s="42" t="n">
        <v>22.188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23570</v>
      </c>
      <c r="D1153" s="42" t="n">
        <v>33870.52</v>
      </c>
      <c r="E1153" s="42" t="n">
        <v>22.188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23570</v>
      </c>
      <c r="D1154" s="42" t="n">
        <v>33870.52</v>
      </c>
      <c r="E1154" s="42" t="n">
        <v>22.188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23570</v>
      </c>
      <c r="D1155" s="42" t="n">
        <v>33870.52</v>
      </c>
      <c r="E1155" s="42" t="n">
        <v>22.188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23569</v>
      </c>
      <c r="D1156" s="42" t="n">
        <v>33869.2</v>
      </c>
      <c r="E1156" s="42" t="n">
        <v>22.188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23570</v>
      </c>
      <c r="D1157" s="42" t="n">
        <v>33870.52</v>
      </c>
      <c r="E1157" s="42" t="n">
        <v>22.188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23570</v>
      </c>
      <c r="D1158" s="42" t="n">
        <v>33870.52</v>
      </c>
      <c r="E1158" s="42" t="n">
        <v>22.188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23569</v>
      </c>
      <c r="D1159" s="42" t="n">
        <v>33869.2</v>
      </c>
      <c r="E1159" s="42" t="n">
        <v>22.188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23569</v>
      </c>
      <c r="D1160" s="42" t="n">
        <v>33869.2</v>
      </c>
      <c r="E1160" s="42" t="n">
        <v>22.188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23569</v>
      </c>
      <c r="D1161" s="42" t="n">
        <v>33869.2</v>
      </c>
      <c r="E1161" s="42" t="n">
        <v>22.188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23569</v>
      </c>
      <c r="D1162" s="42" t="n">
        <v>33869.2</v>
      </c>
      <c r="E1162" s="42" t="n">
        <v>22.188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23569</v>
      </c>
      <c r="D1163" s="42" t="n">
        <v>33869.2</v>
      </c>
      <c r="E1163" s="42" t="n">
        <v>22.188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23569</v>
      </c>
      <c r="D1164" s="42" t="n">
        <v>33869.2</v>
      </c>
      <c r="E1164" s="42" t="n">
        <v>22.188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23569</v>
      </c>
      <c r="D1165" s="42" t="n">
        <v>33869.2</v>
      </c>
      <c r="E1165" s="42" t="n">
        <v>22.188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23569</v>
      </c>
      <c r="D1166" s="42" t="n">
        <v>33869.2</v>
      </c>
      <c r="E1166" s="42" t="n">
        <v>22.188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23569</v>
      </c>
      <c r="D1167" s="42" t="n">
        <v>33869.2</v>
      </c>
      <c r="E1167" s="42" t="n">
        <v>22.188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23569</v>
      </c>
      <c r="D1168" s="42" t="n">
        <v>33869.2</v>
      </c>
      <c r="E1168" s="42" t="n">
        <v>22.188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23569</v>
      </c>
      <c r="D1169" s="42" t="n">
        <v>33869.2</v>
      </c>
      <c r="E1169" s="42" t="n">
        <v>22.188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23568</v>
      </c>
      <c r="D1170" s="42" t="n">
        <v>33867.88</v>
      </c>
      <c r="E1170" s="42" t="n">
        <v>22.189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23569</v>
      </c>
      <c r="D1171" s="42" t="n">
        <v>33869.2</v>
      </c>
      <c r="E1171" s="42" t="n">
        <v>22.188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23568</v>
      </c>
      <c r="D1172" s="42" t="n">
        <v>33867.88</v>
      </c>
      <c r="E1172" s="42" t="n">
        <v>22.189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23568</v>
      </c>
      <c r="D1173" s="42" t="n">
        <v>33867.88</v>
      </c>
      <c r="E1173" s="42" t="n">
        <v>22.189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23568</v>
      </c>
      <c r="D1174" s="42" t="n">
        <v>33867.88</v>
      </c>
      <c r="E1174" s="42" t="n">
        <v>22.189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23568</v>
      </c>
      <c r="D1175" s="42" t="n">
        <v>33867.88</v>
      </c>
      <c r="E1175" s="42" t="n">
        <v>22.189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23568</v>
      </c>
      <c r="D1176" s="42" t="n">
        <v>33867.88</v>
      </c>
      <c r="E1176" s="42" t="n">
        <v>22.189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23568</v>
      </c>
      <c r="D1177" s="42" t="n">
        <v>33867.88</v>
      </c>
      <c r="E1177" s="42" t="n">
        <v>22.189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23568</v>
      </c>
      <c r="D1178" s="42" t="n">
        <v>33867.88</v>
      </c>
      <c r="E1178" s="42" t="n">
        <v>22.189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23568</v>
      </c>
      <c r="D1179" s="42" t="n">
        <v>33867.88</v>
      </c>
      <c r="E1179" s="42" t="n">
        <v>22.189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23568</v>
      </c>
      <c r="D1180" s="42" t="n">
        <v>33867.88</v>
      </c>
      <c r="E1180" s="42" t="n">
        <v>22.189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23568</v>
      </c>
      <c r="D1181" s="42" t="n">
        <v>33867.88</v>
      </c>
      <c r="E1181" s="42" t="n">
        <v>22.189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23568</v>
      </c>
      <c r="D1182" s="42" t="n">
        <v>33867.88</v>
      </c>
      <c r="E1182" s="42" t="n">
        <v>22.189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23568</v>
      </c>
      <c r="D1183" s="42" t="n">
        <v>33867.88</v>
      </c>
      <c r="E1183" s="42" t="n">
        <v>22.189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23567</v>
      </c>
      <c r="D1184" s="42" t="n">
        <v>33866.561</v>
      </c>
      <c r="E1184" s="42" t="n">
        <v>22.19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23568</v>
      </c>
      <c r="D1185" s="42" t="n">
        <v>33867.88</v>
      </c>
      <c r="E1185" s="42" t="n">
        <v>22.189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23567</v>
      </c>
      <c r="D1186" s="42" t="n">
        <v>33866.561</v>
      </c>
      <c r="E1186" s="42" t="n">
        <v>22.19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23567</v>
      </c>
      <c r="D1187" s="42" t="n">
        <v>33866.561</v>
      </c>
      <c r="E1187" s="42" t="n">
        <v>22.19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23568</v>
      </c>
      <c r="D1188" s="42" t="n">
        <v>33867.88</v>
      </c>
      <c r="E1188" s="42" t="n">
        <v>22.189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23567</v>
      </c>
      <c r="D1189" s="42" t="n">
        <v>33866.561</v>
      </c>
      <c r="E1189" s="42" t="n">
        <v>22.19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23567</v>
      </c>
      <c r="D1190" s="42" t="n">
        <v>33866.561</v>
      </c>
      <c r="E1190" s="42" t="n">
        <v>22.19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23567</v>
      </c>
      <c r="D1191" s="42" t="n">
        <v>33866.561</v>
      </c>
      <c r="E1191" s="42" t="n">
        <v>22.19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23567</v>
      </c>
      <c r="D1192" s="42" t="n">
        <v>33866.561</v>
      </c>
      <c r="E1192" s="42" t="n">
        <v>22.19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23567</v>
      </c>
      <c r="D1193" s="42" t="n">
        <v>33866.561</v>
      </c>
      <c r="E1193" s="42" t="n">
        <v>22.19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23567</v>
      </c>
      <c r="D1194" s="42" t="n">
        <v>33866.561</v>
      </c>
      <c r="E1194" s="42" t="n">
        <v>22.19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23567</v>
      </c>
      <c r="D1195" s="42" t="n">
        <v>33866.561</v>
      </c>
      <c r="E1195" s="42" t="n">
        <v>22.19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23567</v>
      </c>
      <c r="D1196" s="42" t="n">
        <v>33866.561</v>
      </c>
      <c r="E1196" s="42" t="n">
        <v>22.19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23567</v>
      </c>
      <c r="D1197" s="42" t="n">
        <v>33866.561</v>
      </c>
      <c r="E1197" s="42" t="n">
        <v>22.19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23567</v>
      </c>
      <c r="D1198" s="42" t="n">
        <v>33866.561</v>
      </c>
      <c r="E1198" s="42" t="n">
        <v>22.19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23566</v>
      </c>
      <c r="D1199" s="42" t="n">
        <v>33865.241</v>
      </c>
      <c r="E1199" s="42" t="n">
        <v>22.191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23567</v>
      </c>
      <c r="D1200" s="42" t="n">
        <v>33866.561</v>
      </c>
      <c r="E1200" s="42" t="n">
        <v>22.19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23566</v>
      </c>
      <c r="D1201" s="42" t="n">
        <v>33865.241</v>
      </c>
      <c r="E1201" s="42" t="n">
        <v>22.191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23566</v>
      </c>
      <c r="D1202" s="42" t="n">
        <v>33865.241</v>
      </c>
      <c r="E1202" s="42" t="n">
        <v>22.191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23567</v>
      </c>
      <c r="D1203" s="42" t="n">
        <v>33866.561</v>
      </c>
      <c r="E1203" s="42" t="n">
        <v>22.19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23566</v>
      </c>
      <c r="D1204" s="42" t="n">
        <v>33865.241</v>
      </c>
      <c r="E1204" s="42" t="n">
        <v>22.191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23566</v>
      </c>
      <c r="D1205" s="42" t="n">
        <v>33865.241</v>
      </c>
      <c r="E1205" s="42" t="n">
        <v>22.191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23566</v>
      </c>
      <c r="D1206" s="42" t="n">
        <v>33865.241</v>
      </c>
      <c r="E1206" s="42" t="n">
        <v>22.191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23566</v>
      </c>
      <c r="D1207" s="42" t="n">
        <v>33865.241</v>
      </c>
      <c r="E1207" s="42" t="n">
        <v>22.191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23566</v>
      </c>
      <c r="D1208" s="42" t="n">
        <v>33865.241</v>
      </c>
      <c r="E1208" s="42" t="n">
        <v>22.191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23566</v>
      </c>
      <c r="D1209" s="42" t="n">
        <v>33865.241</v>
      </c>
      <c r="E1209" s="42" t="n">
        <v>22.191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23566</v>
      </c>
      <c r="D1210" s="42" t="n">
        <v>33865.241</v>
      </c>
      <c r="E1210" s="42" t="n">
        <v>22.191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23566</v>
      </c>
      <c r="D1211" s="42" t="n">
        <v>33865.241</v>
      </c>
      <c r="E1211" s="42" t="n">
        <v>22.191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23566</v>
      </c>
      <c r="D1212" s="42" t="n">
        <v>33865.241</v>
      </c>
      <c r="E1212" s="42" t="n">
        <v>22.191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23566</v>
      </c>
      <c r="D1213" s="42" t="n">
        <v>33865.241</v>
      </c>
      <c r="E1213" s="42" t="n">
        <v>22.191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23566</v>
      </c>
      <c r="D1214" s="42" t="n">
        <v>33865.241</v>
      </c>
      <c r="E1214" s="42" t="n">
        <v>22.191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23565</v>
      </c>
      <c r="D1215" s="42" t="n">
        <v>33863.921</v>
      </c>
      <c r="E1215" s="42" t="n">
        <v>22.192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23566</v>
      </c>
      <c r="D1216" s="42" t="n">
        <v>33865.241</v>
      </c>
      <c r="E1216" s="42" t="n">
        <v>22.191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23566</v>
      </c>
      <c r="D1217" s="42" t="n">
        <v>33865.241</v>
      </c>
      <c r="E1217" s="42" t="n">
        <v>22.191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23565</v>
      </c>
      <c r="D1218" s="42" t="n">
        <v>33863.921</v>
      </c>
      <c r="E1218" s="42" t="n">
        <v>22.192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23565</v>
      </c>
      <c r="D1219" s="42" t="n">
        <v>33863.921</v>
      </c>
      <c r="E1219" s="42" t="n">
        <v>22.192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23565</v>
      </c>
      <c r="D1220" s="42" t="n">
        <v>33863.921</v>
      </c>
      <c r="E1220" s="42" t="n">
        <v>22.192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23565</v>
      </c>
      <c r="D1221" s="42" t="n">
        <v>33863.921</v>
      </c>
      <c r="E1221" s="42" t="n">
        <v>22.192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23565</v>
      </c>
      <c r="D1222" s="42" t="n">
        <v>33863.921</v>
      </c>
      <c r="E1222" s="42" t="n">
        <v>22.192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23565</v>
      </c>
      <c r="D1223" s="42" t="n">
        <v>33863.921</v>
      </c>
      <c r="E1223" s="42" t="n">
        <v>22.192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23565</v>
      </c>
      <c r="D1224" s="42" t="n">
        <v>33863.921</v>
      </c>
      <c r="E1224" s="42" t="n">
        <v>22.192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23565</v>
      </c>
      <c r="D1225" s="42" t="n">
        <v>33863.921</v>
      </c>
      <c r="E1225" s="42" t="n">
        <v>22.192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23566</v>
      </c>
      <c r="D1226" s="42" t="n">
        <v>33865.241</v>
      </c>
      <c r="E1226" s="42" t="n">
        <v>22.191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23565</v>
      </c>
      <c r="D1227" s="42" t="n">
        <v>33863.921</v>
      </c>
      <c r="E1227" s="42" t="n">
        <v>22.192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23565</v>
      </c>
      <c r="D1228" s="42" t="n">
        <v>33863.921</v>
      </c>
      <c r="E1228" s="42" t="n">
        <v>22.192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23565</v>
      </c>
      <c r="D1229" s="42" t="n">
        <v>33863.921</v>
      </c>
      <c r="E1229" s="42" t="n">
        <v>22.192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23565</v>
      </c>
      <c r="D1230" s="42" t="n">
        <v>33863.921</v>
      </c>
      <c r="E1230" s="42" t="n">
        <v>22.192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23565</v>
      </c>
      <c r="D1231" s="42" t="n">
        <v>33863.921</v>
      </c>
      <c r="E1231" s="42" t="n">
        <v>22.192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23565</v>
      </c>
      <c r="D1232" s="42" t="n">
        <v>33863.921</v>
      </c>
      <c r="E1232" s="42" t="n">
        <v>22.192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23564</v>
      </c>
      <c r="D1233" s="42" t="n">
        <v>33862.602</v>
      </c>
      <c r="E1233" s="42" t="n">
        <v>22.193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23565</v>
      </c>
      <c r="D1234" s="42" t="n">
        <v>33863.921</v>
      </c>
      <c r="E1234" s="42" t="n">
        <v>22.192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23565</v>
      </c>
      <c r="D1235" s="42" t="n">
        <v>33863.921</v>
      </c>
      <c r="E1235" s="42" t="n">
        <v>22.192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23564</v>
      </c>
      <c r="D1236" s="42" t="n">
        <v>33862.602</v>
      </c>
      <c r="E1236" s="42" t="n">
        <v>22.193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23565</v>
      </c>
      <c r="D1237" s="42" t="n">
        <v>33863.921</v>
      </c>
      <c r="E1237" s="42" t="n">
        <v>22.192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23564</v>
      </c>
      <c r="D1238" s="42" t="n">
        <v>33862.602</v>
      </c>
      <c r="E1238" s="42" t="n">
        <v>22.193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23565</v>
      </c>
      <c r="D1239" s="42" t="n">
        <v>33863.921</v>
      </c>
      <c r="E1239" s="42" t="n">
        <v>22.192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23564</v>
      </c>
      <c r="D1240" s="42" t="n">
        <v>33862.602</v>
      </c>
      <c r="E1240" s="42" t="n">
        <v>22.193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23565</v>
      </c>
      <c r="D1241" s="42" t="n">
        <v>33863.921</v>
      </c>
      <c r="E1241" s="42" t="n">
        <v>22.192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23564</v>
      </c>
      <c r="D1242" s="42" t="n">
        <v>33862.602</v>
      </c>
      <c r="E1242" s="42" t="n">
        <v>22.193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23564</v>
      </c>
      <c r="D1243" s="42" t="n">
        <v>33862.602</v>
      </c>
      <c r="E1243" s="42" t="n">
        <v>22.193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23564</v>
      </c>
      <c r="D1244" s="42" t="n">
        <v>33862.602</v>
      </c>
      <c r="E1244" s="42" t="n">
        <v>22.193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23564</v>
      </c>
      <c r="D1245" s="42" t="n">
        <v>33862.602</v>
      </c>
      <c r="E1245" s="42" t="n">
        <v>22.193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23564</v>
      </c>
      <c r="D1246" s="42" t="n">
        <v>33862.602</v>
      </c>
      <c r="E1246" s="42" t="n">
        <v>22.193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23564</v>
      </c>
      <c r="D1247" s="42" t="n">
        <v>33862.602</v>
      </c>
      <c r="E1247" s="42" t="n">
        <v>22.193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23564</v>
      </c>
      <c r="D1248" s="42" t="n">
        <v>33862.602</v>
      </c>
      <c r="E1248" s="42" t="n">
        <v>22.193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23564</v>
      </c>
      <c r="D1249" s="42" t="n">
        <v>33862.602</v>
      </c>
      <c r="E1249" s="42" t="n">
        <v>22.193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23564</v>
      </c>
      <c r="D1250" s="42" t="n">
        <v>33862.602</v>
      </c>
      <c r="E1250" s="42" t="n">
        <v>22.193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23564</v>
      </c>
      <c r="D1251" s="42" t="n">
        <v>33862.602</v>
      </c>
      <c r="E1251" s="42" t="n">
        <v>22.193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23564</v>
      </c>
      <c r="D1252" s="42" t="n">
        <v>33862.602</v>
      </c>
      <c r="E1252" s="42" t="n">
        <v>22.193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23564</v>
      </c>
      <c r="D1253" s="42" t="n">
        <v>33862.602</v>
      </c>
      <c r="E1253" s="42" t="n">
        <v>22.193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23564</v>
      </c>
      <c r="D1254" s="42" t="n">
        <v>33862.602</v>
      </c>
      <c r="E1254" s="42" t="n">
        <v>22.193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23564</v>
      </c>
      <c r="D1255" s="42" t="n">
        <v>33862.602</v>
      </c>
      <c r="E1255" s="42" t="n">
        <v>22.193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23563</v>
      </c>
      <c r="D1256" s="42" t="n">
        <v>33861.282</v>
      </c>
      <c r="E1256" s="42" t="n">
        <v>22.194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23563</v>
      </c>
      <c r="D1257" s="42" t="n">
        <v>33861.282</v>
      </c>
      <c r="E1257" s="42" t="n">
        <v>22.194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23564</v>
      </c>
      <c r="D1258" s="42" t="n">
        <v>33862.602</v>
      </c>
      <c r="E1258" s="42" t="n">
        <v>22.193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23564</v>
      </c>
      <c r="D1259" s="42" t="n">
        <v>33862.602</v>
      </c>
      <c r="E1259" s="42" t="n">
        <v>22.193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23563</v>
      </c>
      <c r="D1260" s="42" t="n">
        <v>33861.282</v>
      </c>
      <c r="E1260" s="42" t="n">
        <v>22.194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23563</v>
      </c>
      <c r="D1261" s="42" t="n">
        <v>33861.282</v>
      </c>
      <c r="E1261" s="42" t="n">
        <v>22.194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23563</v>
      </c>
      <c r="D1262" s="42" t="n">
        <v>33861.282</v>
      </c>
      <c r="E1262" s="42" t="n">
        <v>22.194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23563</v>
      </c>
      <c r="D1263" s="42" t="n">
        <v>33861.282</v>
      </c>
      <c r="E1263" s="42" t="n">
        <v>22.194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23563</v>
      </c>
      <c r="D1264" s="42" t="n">
        <v>33861.282</v>
      </c>
      <c r="E1264" s="42" t="n">
        <v>22.194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23563</v>
      </c>
      <c r="D1265" s="42" t="n">
        <v>33861.282</v>
      </c>
      <c r="E1265" s="42" t="n">
        <v>22.194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23563</v>
      </c>
      <c r="D1266" s="42" t="n">
        <v>33861.282</v>
      </c>
      <c r="E1266" s="42" t="n">
        <v>22.194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23563</v>
      </c>
      <c r="D1267" s="42" t="n">
        <v>33861.282</v>
      </c>
      <c r="E1267" s="42" t="n">
        <v>22.194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23563</v>
      </c>
      <c r="D1268" s="42" t="n">
        <v>33861.282</v>
      </c>
      <c r="E1268" s="42" t="n">
        <v>22.194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23563</v>
      </c>
      <c r="D1269" s="42" t="n">
        <v>33861.282</v>
      </c>
      <c r="E1269" s="42" t="n">
        <v>22.194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23563</v>
      </c>
      <c r="D1270" s="42" t="n">
        <v>33861.282</v>
      </c>
      <c r="E1270" s="42" t="n">
        <v>22.194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23563</v>
      </c>
      <c r="D1271" s="42" t="n">
        <v>33861.282</v>
      </c>
      <c r="E1271" s="42" t="n">
        <v>22.194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23563</v>
      </c>
      <c r="D1272" s="42" t="n">
        <v>33861.282</v>
      </c>
      <c r="E1272" s="42" t="n">
        <v>22.194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23563</v>
      </c>
      <c r="D1273" s="42" t="n">
        <v>33861.282</v>
      </c>
      <c r="E1273" s="42" t="n">
        <v>22.194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23564</v>
      </c>
      <c r="D1274" s="42" t="n">
        <v>33862.602</v>
      </c>
      <c r="E1274" s="42" t="n">
        <v>22.193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23563</v>
      </c>
      <c r="D1275" s="42" t="n">
        <v>33861.282</v>
      </c>
      <c r="E1275" s="42" t="n">
        <v>22.194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23563</v>
      </c>
      <c r="D1276" s="42" t="n">
        <v>33861.282</v>
      </c>
      <c r="E1276" s="42" t="n">
        <v>22.194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23564</v>
      </c>
      <c r="D1277" s="42" t="n">
        <v>33862.602</v>
      </c>
      <c r="E1277" s="42" t="n">
        <v>22.193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23563</v>
      </c>
      <c r="D1278" s="42" t="n">
        <v>33861.282</v>
      </c>
      <c r="E1278" s="42" t="n">
        <v>22.194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23563</v>
      </c>
      <c r="D1279" s="42" t="n">
        <v>33861.282</v>
      </c>
      <c r="E1279" s="42" t="n">
        <v>22.194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23563</v>
      </c>
      <c r="D1280" s="42" t="n">
        <v>33861.282</v>
      </c>
      <c r="E1280" s="42" t="n">
        <v>22.194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23563</v>
      </c>
      <c r="D1281" s="42" t="n">
        <v>33861.282</v>
      </c>
      <c r="E1281" s="42" t="n">
        <v>22.194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23563</v>
      </c>
      <c r="D1282" s="42" t="n">
        <v>33861.282</v>
      </c>
      <c r="E1282" s="42" t="n">
        <v>22.194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23564</v>
      </c>
      <c r="D1283" s="42" t="n">
        <v>33862.602</v>
      </c>
      <c r="E1283" s="42" t="n">
        <v>22.193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23564</v>
      </c>
      <c r="D1284" s="42" t="n">
        <v>33862.602</v>
      </c>
      <c r="E1284" s="42" t="n">
        <v>22.193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23563</v>
      </c>
      <c r="D1285" s="42" t="n">
        <v>33861.282</v>
      </c>
      <c r="E1285" s="42" t="n">
        <v>22.194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23563</v>
      </c>
      <c r="D1286" s="42" t="n">
        <v>33861.282</v>
      </c>
      <c r="E1286" s="42" t="n">
        <v>22.194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23563</v>
      </c>
      <c r="D1287" s="42" t="n">
        <v>33861.282</v>
      </c>
      <c r="E1287" s="42" t="n">
        <v>22.194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23563</v>
      </c>
      <c r="D1288" s="42" t="n">
        <v>33861.282</v>
      </c>
      <c r="E1288" s="42" t="n">
        <v>22.194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23564</v>
      </c>
      <c r="D1289" s="42" t="n">
        <v>33862.602</v>
      </c>
      <c r="E1289" s="42" t="n">
        <v>22.193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23563</v>
      </c>
      <c r="D1290" s="42" t="n">
        <v>33861.282</v>
      </c>
      <c r="E1290" s="42" t="n">
        <v>22.194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23564</v>
      </c>
      <c r="D1291" s="42" t="n">
        <v>33862.602</v>
      </c>
      <c r="E1291" s="42" t="n">
        <v>22.193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23563</v>
      </c>
      <c r="D1292" s="42" t="n">
        <v>33861.282</v>
      </c>
      <c r="E1292" s="42" t="n">
        <v>22.194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23563</v>
      </c>
      <c r="D1293" s="42" t="n">
        <v>33861.282</v>
      </c>
      <c r="E1293" s="42" t="n">
        <v>22.194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23563</v>
      </c>
      <c r="D1294" s="42" t="n">
        <v>33861.282</v>
      </c>
      <c r="E1294" s="42" t="n">
        <v>22.194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23563</v>
      </c>
      <c r="D1295" s="42" t="n">
        <v>33861.282</v>
      </c>
      <c r="E1295" s="42" t="n">
        <v>22.194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23564</v>
      </c>
      <c r="D1296" s="42" t="n">
        <v>33862.602</v>
      </c>
      <c r="E1296" s="42" t="n">
        <v>22.193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23564</v>
      </c>
      <c r="D1297" s="42" t="n">
        <v>33862.602</v>
      </c>
      <c r="E1297" s="42" t="n">
        <v>22.193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23563</v>
      </c>
      <c r="D1298" s="42" t="n">
        <v>33861.282</v>
      </c>
      <c r="E1298" s="42" t="n">
        <v>22.194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23563</v>
      </c>
      <c r="D1299" s="42" t="n">
        <v>33861.282</v>
      </c>
      <c r="E1299" s="42" t="n">
        <v>22.194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23564</v>
      </c>
      <c r="D1300" s="42" t="n">
        <v>33862.602</v>
      </c>
      <c r="E1300" s="42" t="n">
        <v>22.193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23564</v>
      </c>
      <c r="D1301" s="42" t="n">
        <v>33862.602</v>
      </c>
      <c r="E1301" s="42" t="n">
        <v>22.193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23563</v>
      </c>
      <c r="D1302" s="42" t="n">
        <v>33861.282</v>
      </c>
      <c r="E1302" s="42" t="n">
        <v>22.194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23564</v>
      </c>
      <c r="D1303" s="42" t="n">
        <v>33862.602</v>
      </c>
      <c r="E1303" s="42" t="n">
        <v>22.193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23563</v>
      </c>
      <c r="D1304" s="42" t="n">
        <v>33861.282</v>
      </c>
      <c r="E1304" s="42" t="n">
        <v>22.194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23564</v>
      </c>
      <c r="D1305" s="42" t="n">
        <v>33862.602</v>
      </c>
      <c r="E1305" s="42" t="n">
        <v>22.193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23563</v>
      </c>
      <c r="D1306" s="42" t="n">
        <v>33861.282</v>
      </c>
      <c r="E1306" s="42" t="n">
        <v>22.194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23563</v>
      </c>
      <c r="D1307" s="42" t="n">
        <v>33861.282</v>
      </c>
      <c r="E1307" s="42" t="n">
        <v>22.194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23563</v>
      </c>
      <c r="D1308" s="42" t="n">
        <v>33861.282</v>
      </c>
      <c r="E1308" s="42" t="n">
        <v>22.194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23563</v>
      </c>
      <c r="D1309" s="42" t="n">
        <v>33861.282</v>
      </c>
      <c r="E1309" s="42" t="n">
        <v>22.194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23563</v>
      </c>
      <c r="D1310" s="42" t="n">
        <v>33861.282</v>
      </c>
      <c r="E1310" s="42" t="n">
        <v>22.194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23563</v>
      </c>
      <c r="D1311" s="42" t="n">
        <v>33861.282</v>
      </c>
      <c r="E1311" s="42" t="n">
        <v>22.194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23563</v>
      </c>
      <c r="D1312" s="42" t="n">
        <v>33861.282</v>
      </c>
      <c r="E1312" s="42" t="n">
        <v>22.194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23563</v>
      </c>
      <c r="D1313" s="42" t="n">
        <v>33861.282</v>
      </c>
      <c r="E1313" s="42" t="n">
        <v>22.194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23563</v>
      </c>
      <c r="D1314" s="42" t="n">
        <v>33861.282</v>
      </c>
      <c r="E1314" s="42" t="n">
        <v>22.194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23563</v>
      </c>
      <c r="D1315" s="42" t="n">
        <v>33861.282</v>
      </c>
      <c r="E1315" s="42" t="n">
        <v>22.194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23563</v>
      </c>
      <c r="D1316" s="42" t="n">
        <v>33861.282</v>
      </c>
      <c r="E1316" s="42" t="n">
        <v>22.194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23563</v>
      </c>
      <c r="D1317" s="42" t="n">
        <v>33861.282</v>
      </c>
      <c r="E1317" s="42" t="n">
        <v>22.194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23563</v>
      </c>
      <c r="D1318" s="42" t="n">
        <v>33861.282</v>
      </c>
      <c r="E1318" s="42" t="n">
        <v>22.194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23562</v>
      </c>
      <c r="D1319" s="42" t="n">
        <v>33859.962</v>
      </c>
      <c r="E1319" s="42" t="n">
        <v>22.195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23563</v>
      </c>
      <c r="D1320" s="42" t="n">
        <v>33861.282</v>
      </c>
      <c r="E1320" s="42" t="n">
        <v>22.194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23563</v>
      </c>
      <c r="D1321" s="42" t="n">
        <v>33861.282</v>
      </c>
      <c r="E1321" s="42" t="n">
        <v>22.194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23562</v>
      </c>
      <c r="D1322" s="42" t="n">
        <v>33859.962</v>
      </c>
      <c r="E1322" s="42" t="n">
        <v>22.195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23563</v>
      </c>
      <c r="D1323" s="42" t="n">
        <v>33861.282</v>
      </c>
      <c r="E1323" s="42" t="n">
        <v>22.194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23563</v>
      </c>
      <c r="D1324" s="42" t="n">
        <v>33861.282</v>
      </c>
      <c r="E1324" s="42" t="n">
        <v>22.194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23563</v>
      </c>
      <c r="D1325" s="42" t="n">
        <v>33861.282</v>
      </c>
      <c r="E1325" s="42" t="n">
        <v>22.194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23563</v>
      </c>
      <c r="D1326" s="42" t="n">
        <v>33861.282</v>
      </c>
      <c r="E1326" s="42" t="n">
        <v>22.194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23563</v>
      </c>
      <c r="D1327" s="42" t="n">
        <v>33861.282</v>
      </c>
      <c r="E1327" s="42" t="n">
        <v>22.194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23563</v>
      </c>
      <c r="D1328" s="42" t="n">
        <v>33861.282</v>
      </c>
      <c r="E1328" s="42" t="n">
        <v>22.194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23563</v>
      </c>
      <c r="D1329" s="42" t="n">
        <v>33861.282</v>
      </c>
      <c r="E1329" s="42" t="n">
        <v>22.194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23563</v>
      </c>
      <c r="D1330" s="42" t="n">
        <v>33861.282</v>
      </c>
      <c r="E1330" s="42" t="n">
        <v>22.194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23563</v>
      </c>
      <c r="D1331" s="42" t="n">
        <v>33861.282</v>
      </c>
      <c r="E1331" s="42" t="n">
        <v>22.194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23562</v>
      </c>
      <c r="D1332" s="42" t="n">
        <v>33859.962</v>
      </c>
      <c r="E1332" s="42" t="n">
        <v>22.195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23563</v>
      </c>
      <c r="D1333" s="42" t="n">
        <v>33861.282</v>
      </c>
      <c r="E1333" s="42" t="n">
        <v>22.194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23563</v>
      </c>
      <c r="D1334" s="42" t="n">
        <v>33861.282</v>
      </c>
      <c r="E1334" s="42" t="n">
        <v>22.194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23563</v>
      </c>
      <c r="D1335" s="42" t="n">
        <v>33861.282</v>
      </c>
      <c r="E1335" s="42" t="n">
        <v>22.194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23563</v>
      </c>
      <c r="D1336" s="42" t="n">
        <v>33861.282</v>
      </c>
      <c r="E1336" s="42" t="n">
        <v>22.194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23563</v>
      </c>
      <c r="D1337" s="42" t="n">
        <v>33861.282</v>
      </c>
      <c r="E1337" s="42" t="n">
        <v>22.194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23562</v>
      </c>
      <c r="D1338" s="42" t="n">
        <v>33859.962</v>
      </c>
      <c r="E1338" s="42" t="n">
        <v>22.195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23563</v>
      </c>
      <c r="D1339" s="42" t="n">
        <v>33861.282</v>
      </c>
      <c r="E1339" s="42" t="n">
        <v>22.194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23563</v>
      </c>
      <c r="D1340" s="42" t="n">
        <v>33861.282</v>
      </c>
      <c r="E1340" s="42" t="n">
        <v>22.194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23563</v>
      </c>
      <c r="D1341" s="42" t="n">
        <v>33861.282</v>
      </c>
      <c r="E1341" s="42" t="n">
        <v>22.194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23563</v>
      </c>
      <c r="D1342" s="42" t="n">
        <v>33861.282</v>
      </c>
      <c r="E1342" s="42" t="n">
        <v>22.194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23562</v>
      </c>
      <c r="D1343" s="42" t="n">
        <v>33859.962</v>
      </c>
      <c r="E1343" s="42" t="n">
        <v>22.195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23563</v>
      </c>
      <c r="D1344" s="42" t="n">
        <v>33861.282</v>
      </c>
      <c r="E1344" s="42" t="n">
        <v>22.194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23562</v>
      </c>
      <c r="D1345" s="42" t="n">
        <v>33859.962</v>
      </c>
      <c r="E1345" s="42" t="n">
        <v>22.195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23562</v>
      </c>
      <c r="D1346" s="42" t="n">
        <v>33859.962</v>
      </c>
      <c r="E1346" s="42" t="n">
        <v>22.195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23562</v>
      </c>
      <c r="D1347" s="42" t="n">
        <v>33859.962</v>
      </c>
      <c r="E1347" s="42" t="n">
        <v>22.195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23563</v>
      </c>
      <c r="D1348" s="42" t="n">
        <v>33861.282</v>
      </c>
      <c r="E1348" s="42" t="n">
        <v>22.194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23562</v>
      </c>
      <c r="D1349" s="42" t="n">
        <v>33859.962</v>
      </c>
      <c r="E1349" s="42" t="n">
        <v>22.195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23563</v>
      </c>
      <c r="D1350" s="42" t="n">
        <v>33861.282</v>
      </c>
      <c r="E1350" s="42" t="n">
        <v>22.194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23562</v>
      </c>
      <c r="D1351" s="42" t="n">
        <v>33859.962</v>
      </c>
      <c r="E1351" s="42" t="n">
        <v>22.195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23562</v>
      </c>
      <c r="D1352" s="42" t="n">
        <v>33859.962</v>
      </c>
      <c r="E1352" s="42" t="n">
        <v>22.195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23563</v>
      </c>
      <c r="D1353" s="42" t="n">
        <v>33861.282</v>
      </c>
      <c r="E1353" s="42" t="n">
        <v>22.194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23563</v>
      </c>
      <c r="D1354" s="42" t="n">
        <v>33861.282</v>
      </c>
      <c r="E1354" s="42" t="n">
        <v>22.194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23562</v>
      </c>
      <c r="D1355" s="42" t="n">
        <v>33859.962</v>
      </c>
      <c r="E1355" s="42" t="n">
        <v>22.195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23562</v>
      </c>
      <c r="D1356" s="42" t="n">
        <v>33859.962</v>
      </c>
      <c r="E1356" s="42" t="n">
        <v>22.195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23563</v>
      </c>
      <c r="D1357" s="42" t="n">
        <v>33861.282</v>
      </c>
      <c r="E1357" s="42" t="n">
        <v>22.194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23563</v>
      </c>
      <c r="D1358" s="42" t="n">
        <v>33861.282</v>
      </c>
      <c r="E1358" s="42" t="n">
        <v>22.194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23563</v>
      </c>
      <c r="D1359" s="42" t="n">
        <v>33861.282</v>
      </c>
      <c r="E1359" s="42" t="n">
        <v>22.194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23562</v>
      </c>
      <c r="D1360" s="42" t="n">
        <v>33859.962</v>
      </c>
      <c r="E1360" s="42" t="n">
        <v>22.195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23562</v>
      </c>
      <c r="D1361" s="42" t="n">
        <v>33859.962</v>
      </c>
      <c r="E1361" s="42" t="n">
        <v>22.195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23563</v>
      </c>
      <c r="D1362" s="42" t="n">
        <v>33861.282</v>
      </c>
      <c r="E1362" s="42" t="n">
        <v>22.194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23562</v>
      </c>
      <c r="D1363" s="42" t="n">
        <v>33859.962</v>
      </c>
      <c r="E1363" s="42" t="n">
        <v>22.195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23562</v>
      </c>
      <c r="D1364" s="42" t="n">
        <v>33859.962</v>
      </c>
      <c r="E1364" s="42" t="n">
        <v>22.195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23562</v>
      </c>
      <c r="D1365" s="42" t="n">
        <v>33859.962</v>
      </c>
      <c r="E1365" s="42" t="n">
        <v>22.195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23562</v>
      </c>
      <c r="D1366" s="42" t="n">
        <v>33859.962</v>
      </c>
      <c r="E1366" s="42" t="n">
        <v>22.195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23562</v>
      </c>
      <c r="D1367" s="42" t="n">
        <v>33859.962</v>
      </c>
      <c r="E1367" s="42" t="n">
        <v>22.195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23562</v>
      </c>
      <c r="D1368" s="42" t="n">
        <v>33859.962</v>
      </c>
      <c r="E1368" s="42" t="n">
        <v>22.195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23562</v>
      </c>
      <c r="D1369" s="42" t="n">
        <v>33859.962</v>
      </c>
      <c r="E1369" s="42" t="n">
        <v>22.195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23562</v>
      </c>
      <c r="D1370" s="42" t="n">
        <v>33859.962</v>
      </c>
      <c r="E1370" s="42" t="n">
        <v>22.195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23562</v>
      </c>
      <c r="D1371" s="42" t="n">
        <v>33859.962</v>
      </c>
      <c r="E1371" s="42" t="n">
        <v>22.195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23562</v>
      </c>
      <c r="D1372" s="42" t="n">
        <v>33859.962</v>
      </c>
      <c r="E1372" s="42" t="n">
        <v>22.195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23562</v>
      </c>
      <c r="D1373" s="42" t="n">
        <v>33859.962</v>
      </c>
      <c r="E1373" s="42" t="n">
        <v>22.195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23562</v>
      </c>
      <c r="D1374" s="42" t="n">
        <v>33859.962</v>
      </c>
      <c r="E1374" s="42" t="n">
        <v>22.195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23562</v>
      </c>
      <c r="D1375" s="42" t="n">
        <v>33859.962</v>
      </c>
      <c r="E1375" s="42" t="n">
        <v>22.195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23562</v>
      </c>
      <c r="D1376" s="42" t="n">
        <v>33859.962</v>
      </c>
      <c r="E1376" s="42" t="n">
        <v>22.195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23562</v>
      </c>
      <c r="D1377" s="42" t="n">
        <v>33859.962</v>
      </c>
      <c r="E1377" s="42" t="n">
        <v>22.195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23562</v>
      </c>
      <c r="D1378" s="42" t="n">
        <v>33859.962</v>
      </c>
      <c r="E1378" s="42" t="n">
        <v>22.195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23562</v>
      </c>
      <c r="D1379" s="42" t="n">
        <v>33859.962</v>
      </c>
      <c r="E1379" s="42" t="n">
        <v>22.195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23562</v>
      </c>
      <c r="D1380" s="42" t="n">
        <v>33859.962</v>
      </c>
      <c r="E1380" s="42" t="n">
        <v>22.195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23562</v>
      </c>
      <c r="D1381" s="42" t="n">
        <v>33859.962</v>
      </c>
      <c r="E1381" s="42" t="n">
        <v>22.195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23562</v>
      </c>
      <c r="D1382" s="42" t="n">
        <v>33859.962</v>
      </c>
      <c r="E1382" s="42" t="n">
        <v>22.195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23562</v>
      </c>
      <c r="D1383" s="42" t="n">
        <v>33859.962</v>
      </c>
      <c r="E1383" s="42" t="n">
        <v>22.195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23562</v>
      </c>
      <c r="D1384" s="42" t="n">
        <v>33859.962</v>
      </c>
      <c r="E1384" s="42" t="n">
        <v>22.195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23562</v>
      </c>
      <c r="D1385" s="42" t="n">
        <v>33859.962</v>
      </c>
      <c r="E1385" s="42" t="n">
        <v>22.195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23562</v>
      </c>
      <c r="D1386" s="42" t="n">
        <v>33859.962</v>
      </c>
      <c r="E1386" s="42" t="n">
        <v>22.195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23562</v>
      </c>
      <c r="D1387" s="42" t="n">
        <v>33859.962</v>
      </c>
      <c r="E1387" s="42" t="n">
        <v>22.195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23562</v>
      </c>
      <c r="D1388" s="42" t="n">
        <v>33859.962</v>
      </c>
      <c r="E1388" s="42" t="n">
        <v>22.195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23562</v>
      </c>
      <c r="D1389" s="42" t="n">
        <v>33859.962</v>
      </c>
      <c r="E1389" s="42" t="n">
        <v>22.195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23561</v>
      </c>
      <c r="D1390" s="42" t="n">
        <v>33858.643</v>
      </c>
      <c r="E1390" s="42" t="n">
        <v>22.196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23562</v>
      </c>
      <c r="D1391" s="42" t="n">
        <v>33859.962</v>
      </c>
      <c r="E1391" s="42" t="n">
        <v>22.195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23562</v>
      </c>
      <c r="D1392" s="42" t="n">
        <v>33859.962</v>
      </c>
      <c r="E1392" s="42" t="n">
        <v>22.195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23561</v>
      </c>
      <c r="D1393" s="42" t="n">
        <v>33858.643</v>
      </c>
      <c r="E1393" s="42" t="n">
        <v>22.196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23561</v>
      </c>
      <c r="D1394" s="42" t="n">
        <v>33858.643</v>
      </c>
      <c r="E1394" s="42" t="n">
        <v>22.196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23561</v>
      </c>
      <c r="D1395" s="42" t="n">
        <v>33858.643</v>
      </c>
      <c r="E1395" s="42" t="n">
        <v>22.196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23562</v>
      </c>
      <c r="D1396" s="42" t="n">
        <v>33859.962</v>
      </c>
      <c r="E1396" s="42" t="n">
        <v>22.195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23562</v>
      </c>
      <c r="D1397" s="42" t="n">
        <v>33859.962</v>
      </c>
      <c r="E1397" s="42" t="n">
        <v>22.195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23562</v>
      </c>
      <c r="D1398" s="42" t="n">
        <v>33859.962</v>
      </c>
      <c r="E1398" s="42" t="n">
        <v>22.195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23561</v>
      </c>
      <c r="D1399" s="42" t="n">
        <v>33858.643</v>
      </c>
      <c r="E1399" s="42" t="n">
        <v>22.196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23561</v>
      </c>
      <c r="D1400" s="42" t="n">
        <v>33858.643</v>
      </c>
      <c r="E1400" s="42" t="n">
        <v>22.196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23562</v>
      </c>
      <c r="D1401" s="42" t="n">
        <v>33859.962</v>
      </c>
      <c r="E1401" s="42" t="n">
        <v>22.195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23561</v>
      </c>
      <c r="D1402" s="42" t="n">
        <v>33858.643</v>
      </c>
      <c r="E1402" s="42" t="n">
        <v>22.196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23562</v>
      </c>
      <c r="D1403" s="42" t="n">
        <v>33859.962</v>
      </c>
      <c r="E1403" s="42" t="n">
        <v>22.195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23562</v>
      </c>
      <c r="D1404" s="42" t="n">
        <v>33859.962</v>
      </c>
      <c r="E1404" s="42" t="n">
        <v>22.195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23561</v>
      </c>
      <c r="D1405" s="42" t="n">
        <v>33858.643</v>
      </c>
      <c r="E1405" s="42" t="n">
        <v>22.196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23561</v>
      </c>
      <c r="D1406" s="42" t="n">
        <v>33858.643</v>
      </c>
      <c r="E1406" s="42" t="n">
        <v>22.196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23561</v>
      </c>
      <c r="D1407" s="42" t="n">
        <v>33858.643</v>
      </c>
      <c r="E1407" s="42" t="n">
        <v>22.196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23561</v>
      </c>
      <c r="D1408" s="42" t="n">
        <v>33858.643</v>
      </c>
      <c r="E1408" s="42" t="n">
        <v>22.196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23562</v>
      </c>
      <c r="D1409" s="42" t="n">
        <v>33859.962</v>
      </c>
      <c r="E1409" s="42" t="n">
        <v>22.195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23561</v>
      </c>
      <c r="D1410" s="42" t="n">
        <v>33858.643</v>
      </c>
      <c r="E1410" s="42" t="n">
        <v>22.196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23561</v>
      </c>
      <c r="D1411" s="42" t="n">
        <v>33858.643</v>
      </c>
      <c r="E1411" s="42" t="n">
        <v>22.196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23561</v>
      </c>
      <c r="D1412" s="42" t="n">
        <v>33858.643</v>
      </c>
      <c r="E1412" s="42" t="n">
        <v>22.196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23561</v>
      </c>
      <c r="D1413" s="42" t="n">
        <v>33858.643</v>
      </c>
      <c r="E1413" s="42" t="n">
        <v>22.196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23561</v>
      </c>
      <c r="D1414" s="42" t="n">
        <v>33858.643</v>
      </c>
      <c r="E1414" s="42" t="n">
        <v>22.196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23561</v>
      </c>
      <c r="D1415" s="42" t="n">
        <v>33858.643</v>
      </c>
      <c r="E1415" s="42" t="n">
        <v>22.196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23561</v>
      </c>
      <c r="D1416" s="42" t="n">
        <v>33858.643</v>
      </c>
      <c r="E1416" s="42" t="n">
        <v>22.196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23561</v>
      </c>
      <c r="D1417" s="42" t="n">
        <v>33858.643</v>
      </c>
      <c r="E1417" s="42" t="n">
        <v>22.196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23561</v>
      </c>
      <c r="D1418" s="42" t="n">
        <v>33858.643</v>
      </c>
      <c r="E1418" s="42" t="n">
        <v>22.196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23561</v>
      </c>
      <c r="D1419" s="42" t="n">
        <v>33858.643</v>
      </c>
      <c r="E1419" s="42" t="n">
        <v>22.196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23562</v>
      </c>
      <c r="D1420" s="42" t="n">
        <v>33859.962</v>
      </c>
      <c r="E1420" s="42" t="n">
        <v>22.195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23561</v>
      </c>
      <c r="D1421" s="42" t="n">
        <v>33858.643</v>
      </c>
      <c r="E1421" s="42" t="n">
        <v>22.196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23561</v>
      </c>
      <c r="D1422" s="42" t="n">
        <v>33858.643</v>
      </c>
      <c r="E1422" s="42" t="n">
        <v>22.196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23561</v>
      </c>
      <c r="D1423" s="42" t="n">
        <v>33858.643</v>
      </c>
      <c r="E1423" s="42" t="n">
        <v>22.196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23561</v>
      </c>
      <c r="D1424" s="42" t="n">
        <v>33858.643</v>
      </c>
      <c r="E1424" s="42" t="n">
        <v>22.196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23561</v>
      </c>
      <c r="D1425" s="42" t="n">
        <v>33858.643</v>
      </c>
      <c r="E1425" s="42" t="n">
        <v>22.196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23561</v>
      </c>
      <c r="D1426" s="42" t="n">
        <v>33858.643</v>
      </c>
      <c r="E1426" s="42" t="n">
        <v>22.196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23561</v>
      </c>
      <c r="D1427" s="42" t="n">
        <v>33858.643</v>
      </c>
      <c r="E1427" s="42" t="n">
        <v>22.196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23561</v>
      </c>
      <c r="D1428" s="42" t="n">
        <v>33858.643</v>
      </c>
      <c r="E1428" s="42" t="n">
        <v>22.196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23561</v>
      </c>
      <c r="D1429" s="42" t="n">
        <v>33858.643</v>
      </c>
      <c r="E1429" s="42" t="n">
        <v>22.196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23561</v>
      </c>
      <c r="D1430" s="42" t="n">
        <v>33858.643</v>
      </c>
      <c r="E1430" s="42" t="n">
        <v>22.196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23561</v>
      </c>
      <c r="D1431" s="42" t="n">
        <v>33858.643</v>
      </c>
      <c r="E1431" s="42" t="n">
        <v>22.196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23561</v>
      </c>
      <c r="D1432" s="42" t="n">
        <v>33858.643</v>
      </c>
      <c r="E1432" s="42" t="n">
        <v>22.196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23561</v>
      </c>
      <c r="D1433" s="42" t="n">
        <v>33858.643</v>
      </c>
      <c r="E1433" s="42" t="n">
        <v>22.196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23561</v>
      </c>
      <c r="D1434" s="42" t="n">
        <v>33858.643</v>
      </c>
      <c r="E1434" s="42" t="n">
        <v>22.196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23561</v>
      </c>
      <c r="D1435" s="42" t="n">
        <v>33858.643</v>
      </c>
      <c r="E1435" s="42" t="n">
        <v>22.196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23561</v>
      </c>
      <c r="D1436" s="42" t="n">
        <v>33858.643</v>
      </c>
      <c r="E1436" s="42" t="n">
        <v>22.196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23561</v>
      </c>
      <c r="D1437" s="42" t="n">
        <v>33858.643</v>
      </c>
      <c r="E1437" s="42" t="n">
        <v>22.196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23562</v>
      </c>
      <c r="D1438" s="42" t="n">
        <v>33859.962</v>
      </c>
      <c r="E1438" s="42" t="n">
        <v>22.195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23561</v>
      </c>
      <c r="D1439" s="42" t="n">
        <v>33858.643</v>
      </c>
      <c r="E1439" s="42" t="n">
        <v>22.196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23561</v>
      </c>
      <c r="D1440" s="42" t="n">
        <v>33858.643</v>
      </c>
      <c r="E1440" s="42" t="n">
        <v>22.196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23561</v>
      </c>
      <c r="D1441" s="42" t="n">
        <v>33858.643</v>
      </c>
      <c r="E1441" s="42" t="n">
        <v>22.196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23561</v>
      </c>
      <c r="D1442" s="42" t="n">
        <v>33858.643</v>
      </c>
      <c r="E1442" s="42" t="n">
        <v>22.196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23561</v>
      </c>
      <c r="D1443" s="42" t="n">
        <v>33858.643</v>
      </c>
      <c r="E1443" s="42" t="n">
        <v>22.196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23561</v>
      </c>
      <c r="D1444" s="42" t="n">
        <v>33858.643</v>
      </c>
      <c r="E1444" s="42" t="n">
        <v>22.196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23561</v>
      </c>
      <c r="D1445" s="42" t="n">
        <v>33858.643</v>
      </c>
      <c r="E1445" s="42" t="n">
        <v>22.196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23561</v>
      </c>
      <c r="D1446" s="42" t="n">
        <v>33858.643</v>
      </c>
      <c r="E1446" s="42" t="n">
        <v>22.196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23561</v>
      </c>
      <c r="D1447" s="42" t="n">
        <v>33858.643</v>
      </c>
      <c r="E1447" s="42" t="n">
        <v>22.196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23561</v>
      </c>
      <c r="D1448" s="42" t="n">
        <v>33858.643</v>
      </c>
      <c r="E1448" s="42" t="n">
        <v>22.196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23561</v>
      </c>
      <c r="D1449" s="42" t="n">
        <v>33858.643</v>
      </c>
      <c r="E1449" s="42" t="n">
        <v>22.196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23561</v>
      </c>
      <c r="D1450" s="42" t="n">
        <v>33858.643</v>
      </c>
      <c r="E1450" s="42" t="n">
        <v>22.196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23561</v>
      </c>
      <c r="D1451" s="42" t="n">
        <v>33858.643</v>
      </c>
      <c r="E1451" s="42" t="n">
        <v>22.196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23561</v>
      </c>
      <c r="D1452" s="42" t="n">
        <v>33858.643</v>
      </c>
      <c r="E1452" s="42" t="n">
        <v>22.196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23562</v>
      </c>
      <c r="D1453" s="42" t="n">
        <v>33859.962</v>
      </c>
      <c r="E1453" s="42" t="n">
        <v>22.195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23561</v>
      </c>
      <c r="D1454" s="42" t="n">
        <v>33858.643</v>
      </c>
      <c r="E1454" s="42" t="n">
        <v>22.196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23561</v>
      </c>
      <c r="D1455" s="42" t="n">
        <v>33858.643</v>
      </c>
      <c r="E1455" s="42" t="n">
        <v>22.196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23561</v>
      </c>
      <c r="D1456" s="42" t="n">
        <v>33858.643</v>
      </c>
      <c r="E1456" s="42" t="n">
        <v>22.196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23561</v>
      </c>
      <c r="D1457" s="42" t="n">
        <v>33858.643</v>
      </c>
      <c r="E1457" s="42" t="n">
        <v>22.196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23561</v>
      </c>
      <c r="D1458" s="42" t="n">
        <v>33858.643</v>
      </c>
      <c r="E1458" s="42" t="n">
        <v>22.196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23562</v>
      </c>
      <c r="D1459" s="42" t="n">
        <v>33859.962</v>
      </c>
      <c r="E1459" s="42" t="n">
        <v>22.195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23562</v>
      </c>
      <c r="D1460" s="42" t="n">
        <v>33859.962</v>
      </c>
      <c r="E1460" s="42" t="n">
        <v>22.195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23562</v>
      </c>
      <c r="D1461" s="42" t="n">
        <v>33859.962</v>
      </c>
      <c r="E1461" s="42" t="n">
        <v>22.195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23562</v>
      </c>
      <c r="D1462" s="42" t="n">
        <v>33859.962</v>
      </c>
      <c r="E1462" s="42" t="n">
        <v>22.195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23562</v>
      </c>
      <c r="D1463" s="42" t="n">
        <v>33859.962</v>
      </c>
      <c r="E1463" s="42" t="n">
        <v>22.195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23562</v>
      </c>
      <c r="D1464" s="42" t="n">
        <v>33859.962</v>
      </c>
      <c r="E1464" s="42" t="n">
        <v>22.195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23562</v>
      </c>
      <c r="D1465" s="42" t="n">
        <v>33859.962</v>
      </c>
      <c r="E1465" s="42" t="n">
        <v>22.195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23561</v>
      </c>
      <c r="D1466" s="42" t="n">
        <v>33858.643</v>
      </c>
      <c r="E1466" s="42" t="n">
        <v>22.196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23561</v>
      </c>
      <c r="D1467" s="42" t="n">
        <v>33858.643</v>
      </c>
      <c r="E1467" s="42" t="n">
        <v>22.196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23561</v>
      </c>
      <c r="D1468" s="42" t="n">
        <v>33858.643</v>
      </c>
      <c r="E1468" s="42" t="n">
        <v>22.196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23561</v>
      </c>
      <c r="D1469" s="42" t="n">
        <v>33858.643</v>
      </c>
      <c r="E1469" s="42" t="n">
        <v>22.196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23562</v>
      </c>
      <c r="D1470" s="42" t="n">
        <v>33859.962</v>
      </c>
      <c r="E1470" s="42" t="n">
        <v>22.195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23562</v>
      </c>
      <c r="D1471" s="42" t="n">
        <v>33859.962</v>
      </c>
      <c r="E1471" s="42" t="n">
        <v>22.195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23562</v>
      </c>
      <c r="D1472" s="42" t="n">
        <v>33859.962</v>
      </c>
      <c r="E1472" s="42" t="n">
        <v>22.195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23561</v>
      </c>
      <c r="D1473" s="42" t="n">
        <v>33858.643</v>
      </c>
      <c r="E1473" s="42" t="n">
        <v>22.196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23562</v>
      </c>
      <c r="D1474" s="42" t="n">
        <v>33859.962</v>
      </c>
      <c r="E1474" s="42" t="n">
        <v>22.195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23562</v>
      </c>
      <c r="D1475" s="42" t="n">
        <v>33859.962</v>
      </c>
      <c r="E1475" s="42" t="n">
        <v>22.195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23561</v>
      </c>
      <c r="D1476" s="42" t="n">
        <v>33858.643</v>
      </c>
      <c r="E1476" s="42" t="n">
        <v>22.196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23561</v>
      </c>
      <c r="D1477" s="42" t="n">
        <v>33858.643</v>
      </c>
      <c r="E1477" s="42" t="n">
        <v>22.196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23561</v>
      </c>
      <c r="D1478" s="42" t="n">
        <v>33858.643</v>
      </c>
      <c r="E1478" s="42" t="n">
        <v>22.196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23561</v>
      </c>
      <c r="D1479" s="42" t="n">
        <v>33858.643</v>
      </c>
      <c r="E1479" s="42" t="n">
        <v>22.196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23561</v>
      </c>
      <c r="D1480" s="42" t="n">
        <v>33858.643</v>
      </c>
      <c r="E1480" s="42" t="n">
        <v>22.196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23561</v>
      </c>
      <c r="D1481" s="42" t="n">
        <v>33858.643</v>
      </c>
      <c r="E1481" s="42" t="n">
        <v>22.196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23561</v>
      </c>
      <c r="D1482" s="42" t="n">
        <v>33858.643</v>
      </c>
      <c r="E1482" s="42" t="n">
        <v>22.196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23562</v>
      </c>
      <c r="D1483" s="42" t="n">
        <v>33859.962</v>
      </c>
      <c r="E1483" s="42" t="n">
        <v>22.195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23562</v>
      </c>
      <c r="D1484" s="42" t="n">
        <v>33859.962</v>
      </c>
      <c r="E1484" s="42" t="n">
        <v>22.195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23561</v>
      </c>
      <c r="D1485" s="42" t="n">
        <v>33858.643</v>
      </c>
      <c r="E1485" s="42" t="n">
        <v>22.196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23562</v>
      </c>
      <c r="D1486" s="42" t="n">
        <v>33859.962</v>
      </c>
      <c r="E1486" s="42" t="n">
        <v>22.195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23561</v>
      </c>
      <c r="D1487" s="42" t="n">
        <v>33858.643</v>
      </c>
      <c r="E1487" s="42" t="n">
        <v>22.196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23561</v>
      </c>
      <c r="D1488" s="42" t="n">
        <v>33858.643</v>
      </c>
      <c r="E1488" s="42" t="n">
        <v>22.196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23561</v>
      </c>
      <c r="D1489" s="42" t="n">
        <v>33858.643</v>
      </c>
      <c r="E1489" s="42" t="n">
        <v>22.196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23562</v>
      </c>
      <c r="D1490" s="42" t="n">
        <v>33859.962</v>
      </c>
      <c r="E1490" s="42" t="n">
        <v>22.195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23561</v>
      </c>
      <c r="D1491" s="42" t="n">
        <v>33858.643</v>
      </c>
      <c r="E1491" s="42" t="n">
        <v>22.196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23561</v>
      </c>
      <c r="D1492" s="42" t="n">
        <v>33858.643</v>
      </c>
      <c r="E1492" s="42" t="n">
        <v>22.196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23561</v>
      </c>
      <c r="D1493" s="42" t="n">
        <v>33858.643</v>
      </c>
      <c r="E1493" s="42" t="n">
        <v>22.196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23561</v>
      </c>
      <c r="D1494" s="42" t="n">
        <v>33858.643</v>
      </c>
      <c r="E1494" s="42" t="n">
        <v>22.196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23561</v>
      </c>
      <c r="D1495" s="42" t="n">
        <v>33858.643</v>
      </c>
      <c r="E1495" s="42" t="n">
        <v>22.196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23561</v>
      </c>
      <c r="D1496" s="42" t="n">
        <v>33858.643</v>
      </c>
      <c r="E1496" s="42" t="n">
        <v>22.196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23561</v>
      </c>
      <c r="D1497" s="42" t="n">
        <v>33858.643</v>
      </c>
      <c r="E1497" s="42" t="n">
        <v>22.196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23561</v>
      </c>
      <c r="D1498" s="42" t="n">
        <v>33858.643</v>
      </c>
      <c r="E1498" s="42" t="n">
        <v>22.196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23561</v>
      </c>
      <c r="D1499" s="42" t="n">
        <v>33858.643</v>
      </c>
      <c r="E1499" s="42" t="n">
        <v>22.196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23561</v>
      </c>
      <c r="D1500" s="42" t="n">
        <v>33858.643</v>
      </c>
      <c r="E1500" s="42" t="n">
        <v>22.196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23561</v>
      </c>
      <c r="D1501" s="42" t="n">
        <v>33858.643</v>
      </c>
      <c r="E1501" s="42" t="n">
        <v>22.196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23561</v>
      </c>
      <c r="D1502" s="42" t="n">
        <v>33858.643</v>
      </c>
      <c r="E1502" s="42" t="n">
        <v>22.196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23561</v>
      </c>
      <c r="D1503" s="42" t="n">
        <v>33858.643</v>
      </c>
      <c r="E1503" s="42" t="n">
        <v>22.196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23561</v>
      </c>
      <c r="D1504" s="42" t="n">
        <v>33858.643</v>
      </c>
      <c r="E1504" s="42" t="n">
        <v>22.196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23561</v>
      </c>
      <c r="D1505" s="42" t="n">
        <v>33858.643</v>
      </c>
      <c r="E1505" s="42" t="n">
        <v>22.196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23561</v>
      </c>
      <c r="D1506" s="42" t="n">
        <v>33858.643</v>
      </c>
      <c r="E1506" s="42" t="n">
        <v>22.196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23561</v>
      </c>
      <c r="D1507" s="42" t="n">
        <v>33858.643</v>
      </c>
      <c r="E1507" s="42" t="n">
        <v>22.196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23561</v>
      </c>
      <c r="D1508" s="42" t="n">
        <v>33858.643</v>
      </c>
      <c r="E1508" s="42" t="n">
        <v>22.196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23561</v>
      </c>
      <c r="D1509" s="42" t="n">
        <v>33858.643</v>
      </c>
      <c r="E1509" s="42" t="n">
        <v>22.196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23561</v>
      </c>
      <c r="D1510" s="42" t="n">
        <v>33858.643</v>
      </c>
      <c r="E1510" s="42" t="n">
        <v>22.196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23561</v>
      </c>
      <c r="D1511" s="42" t="n">
        <v>33858.643</v>
      </c>
      <c r="E1511" s="42" t="n">
        <v>22.196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23561</v>
      </c>
      <c r="D1512" s="42" t="n">
        <v>33858.643</v>
      </c>
      <c r="E1512" s="42" t="n">
        <v>22.196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23561</v>
      </c>
      <c r="D1513" s="42" t="n">
        <v>33858.643</v>
      </c>
      <c r="E1513" s="42" t="n">
        <v>22.196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23561</v>
      </c>
      <c r="D1514" s="42" t="n">
        <v>33858.643</v>
      </c>
      <c r="E1514" s="42" t="n">
        <v>22.196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23561</v>
      </c>
      <c r="D1515" s="42" t="n">
        <v>33858.643</v>
      </c>
      <c r="E1515" s="42" t="n">
        <v>22.196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23561</v>
      </c>
      <c r="D1516" s="42" t="n">
        <v>33858.643</v>
      </c>
      <c r="E1516" s="42" t="n">
        <v>22.196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23561</v>
      </c>
      <c r="D1517" s="42" t="n">
        <v>33858.643</v>
      </c>
      <c r="E1517" s="42" t="n">
        <v>22.196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23562</v>
      </c>
      <c r="D1518" s="42" t="n">
        <v>33859.962</v>
      </c>
      <c r="E1518" s="42" t="n">
        <v>22.195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23561</v>
      </c>
      <c r="D1519" s="42" t="n">
        <v>33858.643</v>
      </c>
      <c r="E1519" s="42" t="n">
        <v>22.196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23561</v>
      </c>
      <c r="D1520" s="42" t="n">
        <v>33858.643</v>
      </c>
      <c r="E1520" s="42" t="n">
        <v>22.196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23561</v>
      </c>
      <c r="D1521" s="42" t="n">
        <v>33858.643</v>
      </c>
      <c r="E1521" s="42" t="n">
        <v>22.196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23562</v>
      </c>
      <c r="D1522" s="42" t="n">
        <v>33859.962</v>
      </c>
      <c r="E1522" s="42" t="n">
        <v>22.195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23561</v>
      </c>
      <c r="D1523" s="42" t="n">
        <v>33858.643</v>
      </c>
      <c r="E1523" s="42" t="n">
        <v>22.196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23561</v>
      </c>
      <c r="D1524" s="42" t="n">
        <v>33858.643</v>
      </c>
      <c r="E1524" s="42" t="n">
        <v>22.196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23562</v>
      </c>
      <c r="D1525" s="42" t="n">
        <v>33859.962</v>
      </c>
      <c r="E1525" s="42" t="n">
        <v>22.195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23561</v>
      </c>
      <c r="D1526" s="42" t="n">
        <v>33858.643</v>
      </c>
      <c r="E1526" s="42" t="n">
        <v>22.196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23561</v>
      </c>
      <c r="D1527" s="42" t="n">
        <v>33858.643</v>
      </c>
      <c r="E1527" s="42" t="n">
        <v>22.196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23562</v>
      </c>
      <c r="D1528" s="42" t="n">
        <v>33859.962</v>
      </c>
      <c r="E1528" s="42" t="n">
        <v>22.195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23561</v>
      </c>
      <c r="D1529" s="42" t="n">
        <v>33858.643</v>
      </c>
      <c r="E1529" s="42" t="n">
        <v>22.196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23561</v>
      </c>
      <c r="D1530" s="42" t="n">
        <v>33858.643</v>
      </c>
      <c r="E1530" s="42" t="n">
        <v>22.196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23561</v>
      </c>
      <c r="D1531" s="42" t="n">
        <v>33858.643</v>
      </c>
      <c r="E1531" s="42" t="n">
        <v>22.196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23561</v>
      </c>
      <c r="D1532" s="42" t="n">
        <v>33858.643</v>
      </c>
      <c r="E1532" s="42" t="n">
        <v>22.196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23562</v>
      </c>
      <c r="D1533" s="42" t="n">
        <v>33859.962</v>
      </c>
      <c r="E1533" s="42" t="n">
        <v>22.195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23561</v>
      </c>
      <c r="D1534" s="42" t="n">
        <v>33858.643</v>
      </c>
      <c r="E1534" s="42" t="n">
        <v>22.196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23561</v>
      </c>
      <c r="D1535" s="42" t="n">
        <v>33858.643</v>
      </c>
      <c r="E1535" s="42" t="n">
        <v>22.196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23561</v>
      </c>
      <c r="D1536" s="42" t="n">
        <v>33858.643</v>
      </c>
      <c r="E1536" s="42" t="n">
        <v>22.196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23561</v>
      </c>
      <c r="D1537" s="42" t="n">
        <v>33858.643</v>
      </c>
      <c r="E1537" s="42" t="n">
        <v>22.196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23562</v>
      </c>
      <c r="D1538" s="42" t="n">
        <v>33859.962</v>
      </c>
      <c r="E1538" s="42" t="n">
        <v>22.195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23561</v>
      </c>
      <c r="D1539" s="42" t="n">
        <v>33858.643</v>
      </c>
      <c r="E1539" s="42" t="n">
        <v>22.196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23561</v>
      </c>
      <c r="D1540" s="42" t="n">
        <v>33858.643</v>
      </c>
      <c r="E1540" s="42" t="n">
        <v>22.196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23561</v>
      </c>
      <c r="D1541" s="42" t="n">
        <v>33858.643</v>
      </c>
      <c r="E1541" s="42" t="n">
        <v>22.196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23561</v>
      </c>
      <c r="D1542" s="42" t="n">
        <v>33858.643</v>
      </c>
      <c r="E1542" s="42" t="n">
        <v>22.196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23561</v>
      </c>
      <c r="D1543" s="42" t="n">
        <v>33858.643</v>
      </c>
      <c r="E1543" s="42" t="n">
        <v>22.196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23561</v>
      </c>
      <c r="D1544" s="42" t="n">
        <v>33858.643</v>
      </c>
      <c r="E1544" s="42" t="n">
        <v>22.196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23562</v>
      </c>
      <c r="D1545" s="42" t="n">
        <v>33859.962</v>
      </c>
      <c r="E1545" s="42" t="n">
        <v>22.195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23561</v>
      </c>
      <c r="D1546" s="42" t="n">
        <v>33858.643</v>
      </c>
      <c r="E1546" s="42" t="n">
        <v>22.196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23561</v>
      </c>
      <c r="D1547" s="42" t="n">
        <v>33858.643</v>
      </c>
      <c r="E1547" s="42" t="n">
        <v>22.196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23561</v>
      </c>
      <c r="D1548" s="42" t="n">
        <v>33858.643</v>
      </c>
      <c r="E1548" s="42" t="n">
        <v>22.196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23561</v>
      </c>
      <c r="D1549" s="42" t="n">
        <v>33858.643</v>
      </c>
      <c r="E1549" s="42" t="n">
        <v>22.196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23562</v>
      </c>
      <c r="D1550" s="42" t="n">
        <v>33859.962</v>
      </c>
      <c r="E1550" s="42" t="n">
        <v>22.195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23562</v>
      </c>
      <c r="D1551" s="42" t="n">
        <v>33859.962</v>
      </c>
      <c r="E1551" s="42" t="n">
        <v>22.195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23562</v>
      </c>
      <c r="D1552" s="42" t="n">
        <v>33859.962</v>
      </c>
      <c r="E1552" s="42" t="n">
        <v>22.195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23562</v>
      </c>
      <c r="D1553" s="42" t="n">
        <v>33859.962</v>
      </c>
      <c r="E1553" s="42" t="n">
        <v>22.195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23561</v>
      </c>
      <c r="D1554" s="42" t="n">
        <v>33858.643</v>
      </c>
      <c r="E1554" s="42" t="n">
        <v>22.196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23561</v>
      </c>
      <c r="D1555" s="42" t="n">
        <v>33858.643</v>
      </c>
      <c r="E1555" s="42" t="n">
        <v>22.196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23562</v>
      </c>
      <c r="D1556" s="42" t="n">
        <v>33859.962</v>
      </c>
      <c r="E1556" s="42" t="n">
        <v>22.195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23561</v>
      </c>
      <c r="D1557" s="42" t="n">
        <v>33858.643</v>
      </c>
      <c r="E1557" s="42" t="n">
        <v>22.196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23562</v>
      </c>
      <c r="D1558" s="42" t="n">
        <v>33859.962</v>
      </c>
      <c r="E1558" s="42" t="n">
        <v>22.195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23562</v>
      </c>
      <c r="D1559" s="42" t="n">
        <v>33859.962</v>
      </c>
      <c r="E1559" s="42" t="n">
        <v>22.195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23561</v>
      </c>
      <c r="D1560" s="42" t="n">
        <v>33858.643</v>
      </c>
      <c r="E1560" s="42" t="n">
        <v>22.196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23562</v>
      </c>
      <c r="D1561" s="42" t="n">
        <v>33859.962</v>
      </c>
      <c r="E1561" s="42" t="n">
        <v>22.195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23562</v>
      </c>
      <c r="D1562" s="42" t="n">
        <v>33859.962</v>
      </c>
      <c r="E1562" s="42" t="n">
        <v>22.195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23562</v>
      </c>
      <c r="D1563" s="42" t="n">
        <v>33859.962</v>
      </c>
      <c r="E1563" s="42" t="n">
        <v>22.195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23562</v>
      </c>
      <c r="D1564" s="42" t="n">
        <v>33859.962</v>
      </c>
      <c r="E1564" s="42" t="n">
        <v>22.195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23562</v>
      </c>
      <c r="D1565" s="42" t="n">
        <v>33859.962</v>
      </c>
      <c r="E1565" s="42" t="n">
        <v>22.195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23561</v>
      </c>
      <c r="D1566" s="42" t="n">
        <v>33858.643</v>
      </c>
      <c r="E1566" s="42" t="n">
        <v>22.196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23561</v>
      </c>
      <c r="D1567" s="42" t="n">
        <v>33858.643</v>
      </c>
      <c r="E1567" s="42" t="n">
        <v>22.196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23562</v>
      </c>
      <c r="D1568" s="42" t="n">
        <v>33859.962</v>
      </c>
      <c r="E1568" s="42" t="n">
        <v>22.195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23562</v>
      </c>
      <c r="D1569" s="42" t="n">
        <v>33859.962</v>
      </c>
      <c r="E1569" s="42" t="n">
        <v>22.195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23562</v>
      </c>
      <c r="D1570" s="42" t="n">
        <v>33859.962</v>
      </c>
      <c r="E1570" s="42" t="n">
        <v>22.195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23562</v>
      </c>
      <c r="D1571" s="42" t="n">
        <v>33859.962</v>
      </c>
      <c r="E1571" s="42" t="n">
        <v>22.195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23562</v>
      </c>
      <c r="D1572" s="42" t="n">
        <v>33859.962</v>
      </c>
      <c r="E1572" s="42" t="n">
        <v>22.195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23562</v>
      </c>
      <c r="D1573" s="42" t="n">
        <v>33859.962</v>
      </c>
      <c r="E1573" s="42" t="n">
        <v>22.195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23561</v>
      </c>
      <c r="D1574" s="42" t="n">
        <v>33858.643</v>
      </c>
      <c r="E1574" s="42" t="n">
        <v>22.196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23562</v>
      </c>
      <c r="D1575" s="42" t="n">
        <v>33859.962</v>
      </c>
      <c r="E1575" s="42" t="n">
        <v>22.195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23562</v>
      </c>
      <c r="D1576" s="42" t="n">
        <v>33859.962</v>
      </c>
      <c r="E1576" s="42" t="n">
        <v>22.195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23562</v>
      </c>
      <c r="D1577" s="42" t="n">
        <v>33859.962</v>
      </c>
      <c r="E1577" s="42" t="n">
        <v>22.195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23562</v>
      </c>
      <c r="D1578" s="42" t="n">
        <v>33859.962</v>
      </c>
      <c r="E1578" s="42" t="n">
        <v>22.195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23562</v>
      </c>
      <c r="D1579" s="42" t="n">
        <v>33859.962</v>
      </c>
      <c r="E1579" s="42" t="n">
        <v>22.195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23562</v>
      </c>
      <c r="D1580" s="42" t="n">
        <v>33859.962</v>
      </c>
      <c r="E1580" s="42" t="n">
        <v>22.195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23562</v>
      </c>
      <c r="D1581" s="42" t="n">
        <v>33859.962</v>
      </c>
      <c r="E1581" s="42" t="n">
        <v>22.195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23561</v>
      </c>
      <c r="D1582" s="42" t="n">
        <v>33858.643</v>
      </c>
      <c r="E1582" s="42" t="n">
        <v>22.196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23562</v>
      </c>
      <c r="D1583" s="42" t="n">
        <v>33859.962</v>
      </c>
      <c r="E1583" s="42" t="n">
        <v>22.195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23562</v>
      </c>
      <c r="D1584" s="42" t="n">
        <v>33859.962</v>
      </c>
      <c r="E1584" s="42" t="n">
        <v>22.195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23562</v>
      </c>
      <c r="D1585" s="42" t="n">
        <v>33859.962</v>
      </c>
      <c r="E1585" s="42" t="n">
        <v>22.195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23562</v>
      </c>
      <c r="D1586" s="42" t="n">
        <v>33859.962</v>
      </c>
      <c r="E1586" s="42" t="n">
        <v>22.195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23561</v>
      </c>
      <c r="D1587" s="42" t="n">
        <v>33858.643</v>
      </c>
      <c r="E1587" s="42" t="n">
        <v>22.196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23561</v>
      </c>
      <c r="D1588" s="42" t="n">
        <v>33858.643</v>
      </c>
      <c r="E1588" s="42" t="n">
        <v>22.196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23561</v>
      </c>
      <c r="D1589" s="42" t="n">
        <v>33858.643</v>
      </c>
      <c r="E1589" s="42" t="n">
        <v>22.196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23562</v>
      </c>
      <c r="D1590" s="42" t="n">
        <v>33859.962</v>
      </c>
      <c r="E1590" s="42" t="n">
        <v>22.195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23561</v>
      </c>
      <c r="D1591" s="42" t="n">
        <v>33858.643</v>
      </c>
      <c r="E1591" s="42" t="n">
        <v>22.196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23562</v>
      </c>
      <c r="D1592" s="42" t="n">
        <v>33859.962</v>
      </c>
      <c r="E1592" s="42" t="n">
        <v>22.195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23562</v>
      </c>
      <c r="D1593" s="42" t="n">
        <v>33859.962</v>
      </c>
      <c r="E1593" s="42" t="n">
        <v>22.195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23561</v>
      </c>
      <c r="D1594" s="42" t="n">
        <v>33858.643</v>
      </c>
      <c r="E1594" s="42" t="n">
        <v>22.196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23562</v>
      </c>
      <c r="D1595" s="42" t="n">
        <v>33859.962</v>
      </c>
      <c r="E1595" s="42" t="n">
        <v>22.195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23561</v>
      </c>
      <c r="D1596" s="42" t="n">
        <v>33858.643</v>
      </c>
      <c r="E1596" s="42" t="n">
        <v>22.196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23562</v>
      </c>
      <c r="D1597" s="42" t="n">
        <v>33859.962</v>
      </c>
      <c r="E1597" s="42" t="n">
        <v>22.195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23562</v>
      </c>
      <c r="D1598" s="42" t="n">
        <v>33859.962</v>
      </c>
      <c r="E1598" s="42" t="n">
        <v>22.195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23561</v>
      </c>
      <c r="D1599" s="42" t="n">
        <v>33858.643</v>
      </c>
      <c r="E1599" s="42" t="n">
        <v>22.196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23562</v>
      </c>
      <c r="D1600" s="42" t="n">
        <v>33859.962</v>
      </c>
      <c r="E1600" s="42" t="n">
        <v>22.195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23561</v>
      </c>
      <c r="D1601" s="42" t="n">
        <v>33858.643</v>
      </c>
      <c r="E1601" s="42" t="n">
        <v>22.196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23561</v>
      </c>
      <c r="D1602" s="42" t="n">
        <v>33858.643</v>
      </c>
      <c r="E1602" s="42" t="n">
        <v>22.196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23561</v>
      </c>
      <c r="D1603" s="42" t="n">
        <v>33858.643</v>
      </c>
      <c r="E1603" s="42" t="n">
        <v>22.196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23562</v>
      </c>
      <c r="D1604" s="42" t="n">
        <v>33859.962</v>
      </c>
      <c r="E1604" s="42" t="n">
        <v>22.195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23562</v>
      </c>
      <c r="D1605" s="42" t="n">
        <v>33859.962</v>
      </c>
      <c r="E1605" s="42" t="n">
        <v>22.195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23562</v>
      </c>
      <c r="D1606" s="42" t="n">
        <v>33859.962</v>
      </c>
      <c r="E1606" s="42" t="n">
        <v>22.195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23562</v>
      </c>
      <c r="D1607" s="42" t="n">
        <v>33859.962</v>
      </c>
      <c r="E1607" s="42" t="n">
        <v>22.195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23561</v>
      </c>
      <c r="D1608" s="42" t="n">
        <v>33858.643</v>
      </c>
      <c r="E1608" s="42" t="n">
        <v>22.196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23561</v>
      </c>
      <c r="D1609" s="42" t="n">
        <v>33858.643</v>
      </c>
      <c r="E1609" s="42" t="n">
        <v>22.196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23561</v>
      </c>
      <c r="D1610" s="42" t="n">
        <v>33858.643</v>
      </c>
      <c r="E1610" s="42" t="n">
        <v>22.196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23561</v>
      </c>
      <c r="D1611" s="42" t="n">
        <v>33858.643</v>
      </c>
      <c r="E1611" s="42" t="n">
        <v>22.196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23562</v>
      </c>
      <c r="D1612" s="42" t="n">
        <v>33859.962</v>
      </c>
      <c r="E1612" s="42" t="n">
        <v>22.195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23562</v>
      </c>
      <c r="D1613" s="42" t="n">
        <v>33859.962</v>
      </c>
      <c r="E1613" s="42" t="n">
        <v>22.195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23561</v>
      </c>
      <c r="D1614" s="42" t="n">
        <v>33858.643</v>
      </c>
      <c r="E1614" s="42" t="n">
        <v>22.196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23561</v>
      </c>
      <c r="D1615" s="42" t="n">
        <v>33858.643</v>
      </c>
      <c r="E1615" s="42" t="n">
        <v>22.196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23561</v>
      </c>
      <c r="D1616" s="42" t="n">
        <v>33858.643</v>
      </c>
      <c r="E1616" s="42" t="n">
        <v>22.196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23561</v>
      </c>
      <c r="D1617" s="42" t="n">
        <v>33858.643</v>
      </c>
      <c r="E1617" s="42" t="n">
        <v>22.196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23562</v>
      </c>
      <c r="D1618" s="42" t="n">
        <v>33859.962</v>
      </c>
      <c r="E1618" s="42" t="n">
        <v>22.195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23561</v>
      </c>
      <c r="D1619" s="42" t="n">
        <v>33858.643</v>
      </c>
      <c r="E1619" s="42" t="n">
        <v>22.196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23561</v>
      </c>
      <c r="D1620" s="42" t="n">
        <v>33858.643</v>
      </c>
      <c r="E1620" s="42" t="n">
        <v>22.196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23562</v>
      </c>
      <c r="D1621" s="42" t="n">
        <v>33859.962</v>
      </c>
      <c r="E1621" s="42" t="n">
        <v>22.195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23561</v>
      </c>
      <c r="D1622" s="42" t="n">
        <v>33858.643</v>
      </c>
      <c r="E1622" s="42" t="n">
        <v>22.196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23561</v>
      </c>
      <c r="D1623" s="42" t="n">
        <v>33858.643</v>
      </c>
      <c r="E1623" s="42" t="n">
        <v>22.196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23562</v>
      </c>
      <c r="D1624" s="42" t="n">
        <v>33859.962</v>
      </c>
      <c r="E1624" s="42" t="n">
        <v>22.195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23561</v>
      </c>
      <c r="D1625" s="42" t="n">
        <v>33858.643</v>
      </c>
      <c r="E1625" s="42" t="n">
        <v>22.196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23562</v>
      </c>
      <c r="D1626" s="42" t="n">
        <v>33859.962</v>
      </c>
      <c r="E1626" s="42" t="n">
        <v>22.195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23561</v>
      </c>
      <c r="D1627" s="42" t="n">
        <v>33858.643</v>
      </c>
      <c r="E1627" s="42" t="n">
        <v>22.196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23561</v>
      </c>
      <c r="D1628" s="42" t="n">
        <v>33858.643</v>
      </c>
      <c r="E1628" s="42" t="n">
        <v>22.196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23561</v>
      </c>
      <c r="D1629" s="42" t="n">
        <v>33858.643</v>
      </c>
      <c r="E1629" s="42" t="n">
        <v>22.196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23561</v>
      </c>
      <c r="D1630" s="42" t="n">
        <v>33858.643</v>
      </c>
      <c r="E1630" s="42" t="n">
        <v>22.196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23562</v>
      </c>
      <c r="D1631" s="42" t="n">
        <v>33859.962</v>
      </c>
      <c r="E1631" s="42" t="n">
        <v>22.195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23561</v>
      </c>
      <c r="D1632" s="42" t="n">
        <v>33858.643</v>
      </c>
      <c r="E1632" s="42" t="n">
        <v>22.196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23562</v>
      </c>
      <c r="D1633" s="42" t="n">
        <v>33859.962</v>
      </c>
      <c r="E1633" s="42" t="n">
        <v>22.195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23562</v>
      </c>
      <c r="D1634" s="42" t="n">
        <v>33859.962</v>
      </c>
      <c r="E1634" s="42" t="n">
        <v>22.195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23562</v>
      </c>
      <c r="D1635" s="42" t="n">
        <v>33859.962</v>
      </c>
      <c r="E1635" s="42" t="n">
        <v>22.195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23561</v>
      </c>
      <c r="D1636" s="42" t="n">
        <v>33858.643</v>
      </c>
      <c r="E1636" s="42" t="n">
        <v>22.196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23561</v>
      </c>
      <c r="D1637" s="42" t="n">
        <v>33858.643</v>
      </c>
      <c r="E1637" s="42" t="n">
        <v>22.196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23561</v>
      </c>
      <c r="D1638" s="42" t="n">
        <v>33858.643</v>
      </c>
      <c r="E1638" s="42" t="n">
        <v>22.196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23561</v>
      </c>
      <c r="D1639" s="42" t="n">
        <v>33858.643</v>
      </c>
      <c r="E1639" s="42" t="n">
        <v>22.196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23561</v>
      </c>
      <c r="D1640" s="42" t="n">
        <v>33858.643</v>
      </c>
      <c r="E1640" s="42" t="n">
        <v>22.196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23561</v>
      </c>
      <c r="D1641" s="42" t="n">
        <v>33858.643</v>
      </c>
      <c r="E1641" s="42" t="n">
        <v>22.196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23561</v>
      </c>
      <c r="D1642" s="42" t="n">
        <v>33858.643</v>
      </c>
      <c r="E1642" s="42" t="n">
        <v>22.196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23562</v>
      </c>
      <c r="D1643" s="42" t="n">
        <v>33859.962</v>
      </c>
      <c r="E1643" s="42" t="n">
        <v>22.195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23561</v>
      </c>
      <c r="D1644" s="42" t="n">
        <v>33858.643</v>
      </c>
      <c r="E1644" s="42" t="n">
        <v>22.196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23561</v>
      </c>
      <c r="D1645" s="42" t="n">
        <v>33858.643</v>
      </c>
      <c r="E1645" s="42" t="n">
        <v>22.196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23561</v>
      </c>
      <c r="D1646" s="42" t="n">
        <v>33858.643</v>
      </c>
      <c r="E1646" s="42" t="n">
        <v>22.196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23561</v>
      </c>
      <c r="D1647" s="42" t="n">
        <v>33858.643</v>
      </c>
      <c r="E1647" s="42" t="n">
        <v>22.196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23561</v>
      </c>
      <c r="D1648" s="42" t="n">
        <v>33858.643</v>
      </c>
      <c r="E1648" s="42" t="n">
        <v>22.196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23561</v>
      </c>
      <c r="D1649" s="42" t="n">
        <v>33858.643</v>
      </c>
      <c r="E1649" s="42" t="n">
        <v>22.196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23562</v>
      </c>
      <c r="D1650" s="42" t="n">
        <v>33859.962</v>
      </c>
      <c r="E1650" s="42" t="n">
        <v>22.195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23561</v>
      </c>
      <c r="D1651" s="42" t="n">
        <v>33858.643</v>
      </c>
      <c r="E1651" s="42" t="n">
        <v>22.196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23561</v>
      </c>
      <c r="D1652" s="42" t="n">
        <v>33858.643</v>
      </c>
      <c r="E1652" s="42" t="n">
        <v>22.196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23561</v>
      </c>
      <c r="D1653" s="42" t="n">
        <v>33858.643</v>
      </c>
      <c r="E1653" s="42" t="n">
        <v>22.196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23561</v>
      </c>
      <c r="D1654" s="42" t="n">
        <v>33858.643</v>
      </c>
      <c r="E1654" s="42" t="n">
        <v>22.196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23561</v>
      </c>
      <c r="D1655" s="42" t="n">
        <v>33858.643</v>
      </c>
      <c r="E1655" s="42" t="n">
        <v>22.196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23561</v>
      </c>
      <c r="D1656" s="42" t="n">
        <v>33858.643</v>
      </c>
      <c r="E1656" s="42" t="n">
        <v>22.196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23561</v>
      </c>
      <c r="D1657" s="42" t="n">
        <v>33858.643</v>
      </c>
      <c r="E1657" s="42" t="n">
        <v>22.196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23561</v>
      </c>
      <c r="D1658" s="42" t="n">
        <v>33858.643</v>
      </c>
      <c r="E1658" s="42" t="n">
        <v>22.196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23561</v>
      </c>
      <c r="D1659" s="42" t="n">
        <v>33858.643</v>
      </c>
      <c r="E1659" s="42" t="n">
        <v>22.196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23561</v>
      </c>
      <c r="D1660" s="42" t="n">
        <v>33858.643</v>
      </c>
      <c r="E1660" s="42" t="n">
        <v>22.196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23562</v>
      </c>
      <c r="D1661" s="42" t="n">
        <v>33859.962</v>
      </c>
      <c r="E1661" s="42" t="n">
        <v>22.195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23561</v>
      </c>
      <c r="D1662" s="42" t="n">
        <v>33858.643</v>
      </c>
      <c r="E1662" s="42" t="n">
        <v>22.196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23560</v>
      </c>
      <c r="D1663" s="42" t="n">
        <v>33857.323</v>
      </c>
      <c r="E1663" s="42" t="n">
        <v>22.196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23561</v>
      </c>
      <c r="D1664" s="42" t="n">
        <v>33858.643</v>
      </c>
      <c r="E1664" s="42" t="n">
        <v>22.196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23561</v>
      </c>
      <c r="D1665" s="42" t="n">
        <v>33858.643</v>
      </c>
      <c r="E1665" s="42" t="n">
        <v>22.196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23561</v>
      </c>
      <c r="D1666" s="42" t="n">
        <v>33858.643</v>
      </c>
      <c r="E1666" s="42" t="n">
        <v>22.196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23560</v>
      </c>
      <c r="D1667" s="42" t="n">
        <v>33857.323</v>
      </c>
      <c r="E1667" s="42" t="n">
        <v>22.196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23560</v>
      </c>
      <c r="D1668" s="42" t="n">
        <v>33857.323</v>
      </c>
      <c r="E1668" s="42" t="n">
        <v>22.196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23560</v>
      </c>
      <c r="D1669" s="42" t="n">
        <v>33857.323</v>
      </c>
      <c r="E1669" s="42" t="n">
        <v>22.196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23561</v>
      </c>
      <c r="D1670" s="42" t="n">
        <v>33858.643</v>
      </c>
      <c r="E1670" s="42" t="n">
        <v>22.196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23560</v>
      </c>
      <c r="D1671" s="42" t="n">
        <v>33857.323</v>
      </c>
      <c r="E1671" s="42" t="n">
        <v>22.196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23560</v>
      </c>
      <c r="D1672" s="42" t="n">
        <v>33857.323</v>
      </c>
      <c r="E1672" s="42" t="n">
        <v>22.196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23561</v>
      </c>
      <c r="D1673" s="42" t="n">
        <v>33858.643</v>
      </c>
      <c r="E1673" s="42" t="n">
        <v>22.196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23561</v>
      </c>
      <c r="D1674" s="42" t="n">
        <v>33858.643</v>
      </c>
      <c r="E1674" s="42" t="n">
        <v>22.196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23561</v>
      </c>
      <c r="D1675" s="42" t="n">
        <v>33858.643</v>
      </c>
      <c r="E1675" s="42" t="n">
        <v>22.196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23560</v>
      </c>
      <c r="D1676" s="42" t="n">
        <v>33857.323</v>
      </c>
      <c r="E1676" s="42" t="n">
        <v>22.196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23560</v>
      </c>
      <c r="D1677" s="42" t="n">
        <v>33857.323</v>
      </c>
      <c r="E1677" s="42" t="n">
        <v>22.196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23560</v>
      </c>
      <c r="D1678" s="42" t="n">
        <v>33857.323</v>
      </c>
      <c r="E1678" s="42" t="n">
        <v>22.196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23560</v>
      </c>
      <c r="D1679" s="42" t="n">
        <v>33857.323</v>
      </c>
      <c r="E1679" s="42" t="n">
        <v>22.196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23560</v>
      </c>
      <c r="D1680" s="42" t="n">
        <v>33857.323</v>
      </c>
      <c r="E1680" s="42" t="n">
        <v>22.196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23560</v>
      </c>
      <c r="D1681" s="42" t="n">
        <v>33857.323</v>
      </c>
      <c r="E1681" s="42" t="n">
        <v>22.196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23560</v>
      </c>
      <c r="D1682" s="42" t="n">
        <v>33857.323</v>
      </c>
      <c r="E1682" s="42" t="n">
        <v>22.196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23560</v>
      </c>
      <c r="D1683" s="42" t="n">
        <v>33857.323</v>
      </c>
      <c r="E1683" s="42" t="n">
        <v>22.196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23560</v>
      </c>
      <c r="D1684" s="42" t="n">
        <v>33857.323</v>
      </c>
      <c r="E1684" s="42" t="n">
        <v>22.196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23560</v>
      </c>
      <c r="D1685" s="42" t="n">
        <v>33857.323</v>
      </c>
      <c r="E1685" s="42" t="n">
        <v>22.196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23560</v>
      </c>
      <c r="D1686" s="42" t="n">
        <v>33857.323</v>
      </c>
      <c r="E1686" s="42" t="n">
        <v>22.196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23560</v>
      </c>
      <c r="D1687" s="42" t="n">
        <v>33857.323</v>
      </c>
      <c r="E1687" s="42" t="n">
        <v>22.196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23560</v>
      </c>
      <c r="D1688" s="42" t="n">
        <v>33857.323</v>
      </c>
      <c r="E1688" s="42" t="n">
        <v>22.196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23560</v>
      </c>
      <c r="D1689" s="42" t="n">
        <v>33857.323</v>
      </c>
      <c r="E1689" s="42" t="n">
        <v>22.196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23560</v>
      </c>
      <c r="D1690" s="42" t="n">
        <v>33857.323</v>
      </c>
      <c r="E1690" s="42" t="n">
        <v>22.196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23559</v>
      </c>
      <c r="D1691" s="42" t="n">
        <v>33856.004</v>
      </c>
      <c r="E1691" s="42" t="n">
        <v>22.197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23560</v>
      </c>
      <c r="D1692" s="42" t="n">
        <v>33857.323</v>
      </c>
      <c r="E1692" s="42" t="n">
        <v>22.196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23560</v>
      </c>
      <c r="D1693" s="42" t="n">
        <v>33857.323</v>
      </c>
      <c r="E1693" s="42" t="n">
        <v>22.196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23560</v>
      </c>
      <c r="D1694" s="42" t="n">
        <v>33857.323</v>
      </c>
      <c r="E1694" s="42" t="n">
        <v>22.196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23560</v>
      </c>
      <c r="D1695" s="42" t="n">
        <v>33857.323</v>
      </c>
      <c r="E1695" s="42" t="n">
        <v>22.196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23560</v>
      </c>
      <c r="D1696" s="42" t="n">
        <v>33857.323</v>
      </c>
      <c r="E1696" s="42" t="n">
        <v>22.196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23559</v>
      </c>
      <c r="D1697" s="42" t="n">
        <v>33856.004</v>
      </c>
      <c r="E1697" s="42" t="n">
        <v>22.197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23560</v>
      </c>
      <c r="D1698" s="42" t="n">
        <v>33857.323</v>
      </c>
      <c r="E1698" s="42" t="n">
        <v>22.196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23559</v>
      </c>
      <c r="D1699" s="42" t="n">
        <v>33856.004</v>
      </c>
      <c r="E1699" s="42" t="n">
        <v>22.197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23560</v>
      </c>
      <c r="D1700" s="42" t="n">
        <v>33857.323</v>
      </c>
      <c r="E1700" s="42" t="n">
        <v>22.196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23559</v>
      </c>
      <c r="D1701" s="42" t="n">
        <v>33856.004</v>
      </c>
      <c r="E1701" s="42" t="n">
        <v>22.197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23560</v>
      </c>
      <c r="D1702" s="42" t="n">
        <v>33857.323</v>
      </c>
      <c r="E1702" s="42" t="n">
        <v>22.196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23559</v>
      </c>
      <c r="D1703" s="42" t="n">
        <v>33856.004</v>
      </c>
      <c r="E1703" s="42" t="n">
        <v>22.197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23559</v>
      </c>
      <c r="D1704" s="42" t="n">
        <v>33856.004</v>
      </c>
      <c r="E1704" s="42" t="n">
        <v>22.197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23559</v>
      </c>
      <c r="D1705" s="42" t="n">
        <v>33856.004</v>
      </c>
      <c r="E1705" s="42" t="n">
        <v>22.197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23559</v>
      </c>
      <c r="D1706" s="42" t="n">
        <v>33856.004</v>
      </c>
      <c r="E1706" s="42" t="n">
        <v>22.197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23559</v>
      </c>
      <c r="D1707" s="42" t="n">
        <v>33856.004</v>
      </c>
      <c r="E1707" s="42" t="n">
        <v>22.197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23560</v>
      </c>
      <c r="D1708" s="42" t="n">
        <v>33857.323</v>
      </c>
      <c r="E1708" s="42" t="n">
        <v>22.196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23559</v>
      </c>
      <c r="D1709" s="42" t="n">
        <v>33856.004</v>
      </c>
      <c r="E1709" s="42" t="n">
        <v>22.197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23559</v>
      </c>
      <c r="D1710" s="42" t="n">
        <v>33856.004</v>
      </c>
      <c r="E1710" s="42" t="n">
        <v>22.197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23559</v>
      </c>
      <c r="D1711" s="42" t="n">
        <v>33856.004</v>
      </c>
      <c r="E1711" s="42" t="n">
        <v>22.197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23559</v>
      </c>
      <c r="D1712" s="42" t="n">
        <v>33856.004</v>
      </c>
      <c r="E1712" s="42" t="n">
        <v>22.197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23559</v>
      </c>
      <c r="D1713" s="42" t="n">
        <v>33856.004</v>
      </c>
      <c r="E1713" s="42" t="n">
        <v>22.197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23559</v>
      </c>
      <c r="D1714" s="42" t="n">
        <v>33856.004</v>
      </c>
      <c r="E1714" s="42" t="n">
        <v>22.197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23559</v>
      </c>
      <c r="D1715" s="42" t="n">
        <v>33856.004</v>
      </c>
      <c r="E1715" s="42" t="n">
        <v>22.197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23558</v>
      </c>
      <c r="D1716" s="42" t="n">
        <v>33854.684</v>
      </c>
      <c r="E1716" s="42" t="n">
        <v>22.198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23558</v>
      </c>
      <c r="D1717" s="42" t="n">
        <v>33854.684</v>
      </c>
      <c r="E1717" s="42" t="n">
        <v>22.198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23559</v>
      </c>
      <c r="D1718" s="42" t="n">
        <v>33856.004</v>
      </c>
      <c r="E1718" s="42" t="n">
        <v>22.197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23558</v>
      </c>
      <c r="D1719" s="42" t="n">
        <v>33854.684</v>
      </c>
      <c r="E1719" s="42" t="n">
        <v>22.198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23559</v>
      </c>
      <c r="D1720" s="42" t="n">
        <v>33856.004</v>
      </c>
      <c r="E1720" s="42" t="n">
        <v>22.197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23559</v>
      </c>
      <c r="D1721" s="42" t="n">
        <v>33856.004</v>
      </c>
      <c r="E1721" s="42" t="n">
        <v>22.197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23558</v>
      </c>
      <c r="D1722" s="42" t="n">
        <v>33854.684</v>
      </c>
      <c r="E1722" s="42" t="n">
        <v>22.198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23559</v>
      </c>
      <c r="D1723" s="42" t="n">
        <v>33856.004</v>
      </c>
      <c r="E1723" s="42" t="n">
        <v>22.197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23558</v>
      </c>
      <c r="D1724" s="42" t="n">
        <v>33854.684</v>
      </c>
      <c r="E1724" s="42" t="n">
        <v>22.198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23559</v>
      </c>
      <c r="D1725" s="42" t="n">
        <v>33856.004</v>
      </c>
      <c r="E1725" s="42" t="n">
        <v>22.197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23558</v>
      </c>
      <c r="D1726" s="42" t="n">
        <v>33854.684</v>
      </c>
      <c r="E1726" s="42" t="n">
        <v>22.198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23559</v>
      </c>
      <c r="D1727" s="42" t="n">
        <v>33856.004</v>
      </c>
      <c r="E1727" s="42" t="n">
        <v>22.197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23558</v>
      </c>
      <c r="D1728" s="42" t="n">
        <v>33854.684</v>
      </c>
      <c r="E1728" s="42" t="n">
        <v>22.198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23558</v>
      </c>
      <c r="D1729" s="42" t="n">
        <v>33854.684</v>
      </c>
      <c r="E1729" s="42" t="n">
        <v>22.198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23558</v>
      </c>
      <c r="D1730" s="42" t="n">
        <v>33854.684</v>
      </c>
      <c r="E1730" s="42" t="n">
        <v>22.198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23558</v>
      </c>
      <c r="D1731" s="42" t="n">
        <v>33854.684</v>
      </c>
      <c r="E1731" s="42" t="n">
        <v>22.198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23558</v>
      </c>
      <c r="D1732" s="42" t="n">
        <v>33854.684</v>
      </c>
      <c r="E1732" s="42" t="n">
        <v>22.198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23559</v>
      </c>
      <c r="D1733" s="42" t="n">
        <v>33856.004</v>
      </c>
      <c r="E1733" s="42" t="n">
        <v>22.197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23558</v>
      </c>
      <c r="D1734" s="42" t="n">
        <v>33854.684</v>
      </c>
      <c r="E1734" s="42" t="n">
        <v>22.198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23558</v>
      </c>
      <c r="D1735" s="42" t="n">
        <v>33854.684</v>
      </c>
      <c r="E1735" s="42" t="n">
        <v>22.198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23558</v>
      </c>
      <c r="D1736" s="42" t="n">
        <v>33854.684</v>
      </c>
      <c r="E1736" s="42" t="n">
        <v>22.198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23557</v>
      </c>
      <c r="D1737" s="42" t="n">
        <v>33853.365</v>
      </c>
      <c r="E1737" s="42" t="n">
        <v>22.199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23558</v>
      </c>
      <c r="D1738" s="42" t="n">
        <v>33854.684</v>
      </c>
      <c r="E1738" s="42" t="n">
        <v>22.198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23558</v>
      </c>
      <c r="D1739" s="42" t="n">
        <v>33854.684</v>
      </c>
      <c r="E1739" s="42" t="n">
        <v>22.198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23558</v>
      </c>
      <c r="D1740" s="42" t="n">
        <v>33854.684</v>
      </c>
      <c r="E1740" s="42" t="n">
        <v>22.198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23558</v>
      </c>
      <c r="D1741" s="42" t="n">
        <v>33854.684</v>
      </c>
      <c r="E1741" s="42" t="n">
        <v>22.198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23558</v>
      </c>
      <c r="D1742" s="42" t="n">
        <v>33854.684</v>
      </c>
      <c r="E1742" s="42" t="n">
        <v>22.198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23558</v>
      </c>
      <c r="D1743" s="42" t="n">
        <v>33854.684</v>
      </c>
      <c r="E1743" s="42" t="n">
        <v>22.198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23558</v>
      </c>
      <c r="D1744" s="42" t="n">
        <v>33854.684</v>
      </c>
      <c r="E1744" s="42" t="n">
        <v>22.198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23558</v>
      </c>
      <c r="D1745" s="42" t="n">
        <v>33854.684</v>
      </c>
      <c r="E1745" s="42" t="n">
        <v>22.198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23558</v>
      </c>
      <c r="D1746" s="42" t="n">
        <v>33854.684</v>
      </c>
      <c r="E1746" s="42" t="n">
        <v>22.198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23558</v>
      </c>
      <c r="D1747" s="42" t="n">
        <v>33854.684</v>
      </c>
      <c r="E1747" s="42" t="n">
        <v>22.198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23558</v>
      </c>
      <c r="D1748" s="42" t="n">
        <v>33854.684</v>
      </c>
      <c r="E1748" s="42" t="n">
        <v>22.198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23558</v>
      </c>
      <c r="D1749" s="42" t="n">
        <v>33854.684</v>
      </c>
      <c r="E1749" s="42" t="n">
        <v>22.198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23558</v>
      </c>
      <c r="D1750" s="42" t="n">
        <v>33854.684</v>
      </c>
      <c r="E1750" s="42" t="n">
        <v>22.198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23558</v>
      </c>
      <c r="D1751" s="42" t="n">
        <v>33854.684</v>
      </c>
      <c r="E1751" s="42" t="n">
        <v>22.198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23558</v>
      </c>
      <c r="D1752" s="42" t="n">
        <v>33854.684</v>
      </c>
      <c r="E1752" s="42" t="n">
        <v>22.198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23558</v>
      </c>
      <c r="D1753" s="42" t="n">
        <v>33854.684</v>
      </c>
      <c r="E1753" s="42" t="n">
        <v>22.198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23558</v>
      </c>
      <c r="D1754" s="42" t="n">
        <v>33854.684</v>
      </c>
      <c r="E1754" s="42" t="n">
        <v>22.198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23558</v>
      </c>
      <c r="D1755" s="42" t="n">
        <v>33854.684</v>
      </c>
      <c r="E1755" s="42" t="n">
        <v>22.198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23557</v>
      </c>
      <c r="D1756" s="42" t="n">
        <v>33853.365</v>
      </c>
      <c r="E1756" s="42" t="n">
        <v>22.199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23557</v>
      </c>
      <c r="D1757" s="42" t="n">
        <v>33853.365</v>
      </c>
      <c r="E1757" s="42" t="n">
        <v>22.199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23558</v>
      </c>
      <c r="D1758" s="42" t="n">
        <v>33854.684</v>
      </c>
      <c r="E1758" s="42" t="n">
        <v>22.198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23557</v>
      </c>
      <c r="D1759" s="42" t="n">
        <v>33853.365</v>
      </c>
      <c r="E1759" s="42" t="n">
        <v>22.199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23557</v>
      </c>
      <c r="D1760" s="42" t="n">
        <v>33853.365</v>
      </c>
      <c r="E1760" s="42" t="n">
        <v>22.199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23558</v>
      </c>
      <c r="D1761" s="42" t="n">
        <v>33854.684</v>
      </c>
      <c r="E1761" s="42" t="n">
        <v>22.198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23557</v>
      </c>
      <c r="D1762" s="42" t="n">
        <v>33853.365</v>
      </c>
      <c r="E1762" s="42" t="n">
        <v>22.199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23557</v>
      </c>
      <c r="D1763" s="42" t="n">
        <v>33853.365</v>
      </c>
      <c r="E1763" s="42" t="n">
        <v>22.199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23557</v>
      </c>
      <c r="D1764" s="42" t="n">
        <v>33853.365</v>
      </c>
      <c r="E1764" s="42" t="n">
        <v>22.199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23557</v>
      </c>
      <c r="D1765" s="42" t="n">
        <v>33853.365</v>
      </c>
      <c r="E1765" s="42" t="n">
        <v>22.199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23557</v>
      </c>
      <c r="D1766" s="42" t="n">
        <v>33853.365</v>
      </c>
      <c r="E1766" s="42" t="n">
        <v>22.199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23557</v>
      </c>
      <c r="D1767" s="42" t="n">
        <v>33853.365</v>
      </c>
      <c r="E1767" s="42" t="n">
        <v>22.199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23557</v>
      </c>
      <c r="D1768" s="42" t="n">
        <v>33853.365</v>
      </c>
      <c r="E1768" s="42" t="n">
        <v>22.199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23557</v>
      </c>
      <c r="D1769" s="42" t="n">
        <v>33853.365</v>
      </c>
      <c r="E1769" s="42" t="n">
        <v>22.199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23557</v>
      </c>
      <c r="D1770" s="42" t="n">
        <v>33853.365</v>
      </c>
      <c r="E1770" s="42" t="n">
        <v>22.199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23557</v>
      </c>
      <c r="D1771" s="42" t="n">
        <v>33853.365</v>
      </c>
      <c r="E1771" s="42" t="n">
        <v>22.199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23557</v>
      </c>
      <c r="D1772" s="42" t="n">
        <v>33853.365</v>
      </c>
      <c r="E1772" s="42" t="n">
        <v>22.199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23557</v>
      </c>
      <c r="D1773" s="42" t="n">
        <v>33853.365</v>
      </c>
      <c r="E1773" s="42" t="n">
        <v>22.199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23556</v>
      </c>
      <c r="D1774" s="42" t="n">
        <v>33852.045</v>
      </c>
      <c r="E1774" s="42" t="n">
        <v>22.2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23557</v>
      </c>
      <c r="D1775" s="42" t="n">
        <v>33853.365</v>
      </c>
      <c r="E1775" s="42" t="n">
        <v>22.199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23557</v>
      </c>
      <c r="D1776" s="42" t="n">
        <v>33853.365</v>
      </c>
      <c r="E1776" s="42" t="n">
        <v>22.199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23557</v>
      </c>
      <c r="D1777" s="42" t="n">
        <v>33853.365</v>
      </c>
      <c r="E1777" s="42" t="n">
        <v>22.199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23556</v>
      </c>
      <c r="D1778" s="42" t="n">
        <v>33852.045</v>
      </c>
      <c r="E1778" s="42" t="n">
        <v>22.2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23556</v>
      </c>
      <c r="D1779" s="42" t="n">
        <v>33852.045</v>
      </c>
      <c r="E1779" s="42" t="n">
        <v>22.2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23556</v>
      </c>
      <c r="D1780" s="42" t="n">
        <v>33852.045</v>
      </c>
      <c r="E1780" s="42" t="n">
        <v>22.2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23557</v>
      </c>
      <c r="D1781" s="42" t="n">
        <v>33853.365</v>
      </c>
      <c r="E1781" s="42" t="n">
        <v>22.199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23557</v>
      </c>
      <c r="D1782" s="42" t="n">
        <v>33853.365</v>
      </c>
      <c r="E1782" s="42" t="n">
        <v>22.199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23557</v>
      </c>
      <c r="D1783" s="42" t="n">
        <v>33853.365</v>
      </c>
      <c r="E1783" s="42" t="n">
        <v>22.199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23556</v>
      </c>
      <c r="D1784" s="42" t="n">
        <v>33852.045</v>
      </c>
      <c r="E1784" s="42" t="n">
        <v>22.2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23557</v>
      </c>
      <c r="D1785" s="42" t="n">
        <v>33853.365</v>
      </c>
      <c r="E1785" s="42" t="n">
        <v>22.199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23556</v>
      </c>
      <c r="D1786" s="42" t="n">
        <v>33852.045</v>
      </c>
      <c r="E1786" s="42" t="n">
        <v>22.2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23556</v>
      </c>
      <c r="D1787" s="42" t="n">
        <v>33852.045</v>
      </c>
      <c r="E1787" s="42" t="n">
        <v>22.2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23557</v>
      </c>
      <c r="D1788" s="42" t="n">
        <v>33853.365</v>
      </c>
      <c r="E1788" s="42" t="n">
        <v>22.199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23556</v>
      </c>
      <c r="D1789" s="42" t="n">
        <v>33852.045</v>
      </c>
      <c r="E1789" s="42" t="n">
        <v>22.2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23557</v>
      </c>
      <c r="D1790" s="42" t="n">
        <v>33853.365</v>
      </c>
      <c r="E1790" s="42" t="n">
        <v>22.199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23556</v>
      </c>
      <c r="D1791" s="42" t="n">
        <v>33852.045</v>
      </c>
      <c r="E1791" s="42" t="n">
        <v>22.2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23556</v>
      </c>
      <c r="D1792" s="42" t="n">
        <v>33852.045</v>
      </c>
      <c r="E1792" s="42" t="n">
        <v>22.2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23556</v>
      </c>
      <c r="D1793" s="42" t="n">
        <v>33852.045</v>
      </c>
      <c r="E1793" s="42" t="n">
        <v>22.2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23556</v>
      </c>
      <c r="D1794" s="42" t="n">
        <v>33852.045</v>
      </c>
      <c r="E1794" s="42" t="n">
        <v>22.2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23556</v>
      </c>
      <c r="D1795" s="42" t="n">
        <v>33852.045</v>
      </c>
      <c r="E1795" s="42" t="n">
        <v>22.2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23557</v>
      </c>
      <c r="D1796" s="42" t="n">
        <v>33853.365</v>
      </c>
      <c r="E1796" s="42" t="n">
        <v>22.199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23556</v>
      </c>
      <c r="D1797" s="42" t="n">
        <v>33852.045</v>
      </c>
      <c r="E1797" s="42" t="n">
        <v>22.2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23556</v>
      </c>
      <c r="D1798" s="42" t="n">
        <v>33852.045</v>
      </c>
      <c r="E1798" s="42" t="n">
        <v>22.2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23556</v>
      </c>
      <c r="D1799" s="42" t="n">
        <v>33852.045</v>
      </c>
      <c r="E1799" s="42" t="n">
        <v>22.2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23556</v>
      </c>
      <c r="D1800" s="42" t="n">
        <v>33852.045</v>
      </c>
      <c r="E1800" s="42" t="n">
        <v>22.2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23556</v>
      </c>
      <c r="D1801" s="42" t="n">
        <v>33852.045</v>
      </c>
      <c r="E1801" s="42" t="n">
        <v>22.2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23556</v>
      </c>
      <c r="D1802" s="42" t="n">
        <v>33852.045</v>
      </c>
      <c r="E1802" s="42" t="n">
        <v>22.2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23556</v>
      </c>
      <c r="D1803" s="42" t="n">
        <v>33852.045</v>
      </c>
      <c r="E1803" s="42" t="n">
        <v>22.2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23557</v>
      </c>
      <c r="D1804" s="42" t="n">
        <v>33853.365</v>
      </c>
      <c r="E1804" s="42" t="n">
        <v>22.199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23556</v>
      </c>
      <c r="D1805" s="42" t="n">
        <v>33852.045</v>
      </c>
      <c r="E1805" s="42" t="n">
        <v>22.2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23556</v>
      </c>
      <c r="D1806" s="42" t="n">
        <v>33852.045</v>
      </c>
      <c r="E1806" s="42" t="n">
        <v>22.2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23556</v>
      </c>
      <c r="D1807" s="42" t="n">
        <v>33852.045</v>
      </c>
      <c r="E1807" s="42" t="n">
        <v>22.2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23557</v>
      </c>
      <c r="D1808" s="42" t="n">
        <v>33853.365</v>
      </c>
      <c r="E1808" s="42" t="n">
        <v>22.199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23556</v>
      </c>
      <c r="D1809" s="42" t="n">
        <v>33852.045</v>
      </c>
      <c r="E1809" s="42" t="n">
        <v>22.2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23556</v>
      </c>
      <c r="D1810" s="42" t="n">
        <v>33852.045</v>
      </c>
      <c r="E1810" s="42" t="n">
        <v>22.2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23556</v>
      </c>
      <c r="D1811" s="42" t="n">
        <v>33852.045</v>
      </c>
      <c r="E1811" s="42" t="n">
        <v>22.2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23556</v>
      </c>
      <c r="D1812" s="42" t="n">
        <v>33852.045</v>
      </c>
      <c r="E1812" s="42" t="n">
        <v>22.2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23556</v>
      </c>
      <c r="D1813" s="42" t="n">
        <v>33852.045</v>
      </c>
      <c r="E1813" s="42" t="n">
        <v>22.2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23556</v>
      </c>
      <c r="D1814" s="42" t="n">
        <v>33852.045</v>
      </c>
      <c r="E1814" s="42" t="n">
        <v>22.2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23556</v>
      </c>
      <c r="D1815" s="42" t="n">
        <v>33852.045</v>
      </c>
      <c r="E1815" s="42" t="n">
        <v>22.2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23556</v>
      </c>
      <c r="D1816" s="42" t="n">
        <v>33852.045</v>
      </c>
      <c r="E1816" s="42" t="n">
        <v>22.2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23556</v>
      </c>
      <c r="D1817" s="42" t="n">
        <v>33852.045</v>
      </c>
      <c r="E1817" s="42" t="n">
        <v>22.2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23556</v>
      </c>
      <c r="D1818" s="42" t="n">
        <v>33852.045</v>
      </c>
      <c r="E1818" s="42" t="n">
        <v>22.2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23556</v>
      </c>
      <c r="D1819" s="42" t="n">
        <v>33852.045</v>
      </c>
      <c r="E1819" s="42" t="n">
        <v>22.2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23556</v>
      </c>
      <c r="D1820" s="42" t="n">
        <v>33852.045</v>
      </c>
      <c r="E1820" s="42" t="n">
        <v>22.2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23556</v>
      </c>
      <c r="D1821" s="42" t="n">
        <v>33852.045</v>
      </c>
      <c r="E1821" s="42" t="n">
        <v>22.2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23556</v>
      </c>
      <c r="D1822" s="42" t="n">
        <v>33852.045</v>
      </c>
      <c r="E1822" s="42" t="n">
        <v>22.2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23556</v>
      </c>
      <c r="D1823" s="42" t="n">
        <v>33852.045</v>
      </c>
      <c r="E1823" s="42" t="n">
        <v>22.2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23556</v>
      </c>
      <c r="D1824" s="42" t="n">
        <v>33852.045</v>
      </c>
      <c r="E1824" s="42" t="n">
        <v>22.2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23556</v>
      </c>
      <c r="D1825" s="42" t="n">
        <v>33852.045</v>
      </c>
      <c r="E1825" s="42" t="n">
        <v>22.2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23556</v>
      </c>
      <c r="D1826" s="42" t="n">
        <v>33852.045</v>
      </c>
      <c r="E1826" s="42" t="n">
        <v>22.2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23557</v>
      </c>
      <c r="D1827" s="42" t="n">
        <v>33853.365</v>
      </c>
      <c r="E1827" s="42" t="n">
        <v>22.199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23557</v>
      </c>
      <c r="D1828" s="42" t="n">
        <v>33853.365</v>
      </c>
      <c r="E1828" s="42" t="n">
        <v>22.199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23556</v>
      </c>
      <c r="D1829" s="42" t="n">
        <v>33852.045</v>
      </c>
      <c r="E1829" s="42" t="n">
        <v>22.2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23556</v>
      </c>
      <c r="D1830" s="42" t="n">
        <v>33852.045</v>
      </c>
      <c r="E1830" s="42" t="n">
        <v>22.2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23556</v>
      </c>
      <c r="D1831" s="42" t="n">
        <v>33852.045</v>
      </c>
      <c r="E1831" s="42" t="n">
        <v>22.2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23556</v>
      </c>
      <c r="D1832" s="42" t="n">
        <v>33852.045</v>
      </c>
      <c r="E1832" s="42" t="n">
        <v>22.2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23555</v>
      </c>
      <c r="D1833" s="42" t="n">
        <v>33850.726</v>
      </c>
      <c r="E1833" s="42" t="n">
        <v>22.201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23556</v>
      </c>
      <c r="D1834" s="42" t="n">
        <v>33852.045</v>
      </c>
      <c r="E1834" s="42" t="n">
        <v>22.2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23556</v>
      </c>
      <c r="D1835" s="42" t="n">
        <v>33852.045</v>
      </c>
      <c r="E1835" s="42" t="n">
        <v>22.2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23556</v>
      </c>
      <c r="D1836" s="42" t="n">
        <v>33852.045</v>
      </c>
      <c r="E1836" s="42" t="n">
        <v>22.2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23556</v>
      </c>
      <c r="D1837" s="42" t="n">
        <v>33852.045</v>
      </c>
      <c r="E1837" s="42" t="n">
        <v>22.2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23556</v>
      </c>
      <c r="D1838" s="42" t="n">
        <v>33852.045</v>
      </c>
      <c r="E1838" s="42" t="n">
        <v>22.2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23556</v>
      </c>
      <c r="D1839" s="42" t="n">
        <v>33852.045</v>
      </c>
      <c r="E1839" s="42" t="n">
        <v>22.2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23556</v>
      </c>
      <c r="D1840" s="42" t="n">
        <v>33852.045</v>
      </c>
      <c r="E1840" s="42" t="n">
        <v>22.2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23556</v>
      </c>
      <c r="D1841" s="42" t="n">
        <v>33852.045</v>
      </c>
      <c r="E1841" s="42" t="n">
        <v>22.2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23555</v>
      </c>
      <c r="D1842" s="42" t="n">
        <v>33850.726</v>
      </c>
      <c r="E1842" s="42" t="n">
        <v>22.201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23555</v>
      </c>
      <c r="D1843" s="42" t="n">
        <v>33850.726</v>
      </c>
      <c r="E1843" s="42" t="n">
        <v>22.201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23555</v>
      </c>
      <c r="D1844" s="42" t="n">
        <v>33850.726</v>
      </c>
      <c r="E1844" s="42" t="n">
        <v>22.201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23556</v>
      </c>
      <c r="D1845" s="42" t="n">
        <v>33852.045</v>
      </c>
      <c r="E1845" s="42" t="n">
        <v>22.2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23556</v>
      </c>
      <c r="D1846" s="42" t="n">
        <v>33852.045</v>
      </c>
      <c r="E1846" s="42" t="n">
        <v>22.2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23556</v>
      </c>
      <c r="D1847" s="42" t="n">
        <v>33852.045</v>
      </c>
      <c r="E1847" s="42" t="n">
        <v>22.2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23555</v>
      </c>
      <c r="D1848" s="42" t="n">
        <v>33850.726</v>
      </c>
      <c r="E1848" s="42" t="n">
        <v>22.201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23556</v>
      </c>
      <c r="D1849" s="42" t="n">
        <v>33852.045</v>
      </c>
      <c r="E1849" s="42" t="n">
        <v>22.2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23555</v>
      </c>
      <c r="D1850" s="42" t="n">
        <v>33850.726</v>
      </c>
      <c r="E1850" s="42" t="n">
        <v>22.201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23555</v>
      </c>
      <c r="D1851" s="42" t="n">
        <v>33850.726</v>
      </c>
      <c r="E1851" s="42" t="n">
        <v>22.201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23555</v>
      </c>
      <c r="D1852" s="42" t="n">
        <v>33850.726</v>
      </c>
      <c r="E1852" s="42" t="n">
        <v>22.201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23556</v>
      </c>
      <c r="D1853" s="42" t="n">
        <v>33852.045</v>
      </c>
      <c r="E1853" s="42" t="n">
        <v>22.2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23556</v>
      </c>
      <c r="D1854" s="42" t="n">
        <v>33852.045</v>
      </c>
      <c r="E1854" s="42" t="n">
        <v>22.2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23555</v>
      </c>
      <c r="D1855" s="42" t="n">
        <v>33850.726</v>
      </c>
      <c r="E1855" s="42" t="n">
        <v>22.201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23555</v>
      </c>
      <c r="D1856" s="42" t="n">
        <v>33850.726</v>
      </c>
      <c r="E1856" s="42" t="n">
        <v>22.201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23555</v>
      </c>
      <c r="D1857" s="42" t="n">
        <v>33850.726</v>
      </c>
      <c r="E1857" s="42" t="n">
        <v>22.201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23555</v>
      </c>
      <c r="D1858" s="42" t="n">
        <v>33850.726</v>
      </c>
      <c r="E1858" s="42" t="n">
        <v>22.201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23555</v>
      </c>
      <c r="D1859" s="42" t="n">
        <v>33850.726</v>
      </c>
      <c r="E1859" s="42" t="n">
        <v>22.201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23555</v>
      </c>
      <c r="D1860" s="42" t="n">
        <v>33850.726</v>
      </c>
      <c r="E1860" s="42" t="n">
        <v>22.201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23555</v>
      </c>
      <c r="D1861" s="42" t="n">
        <v>33850.726</v>
      </c>
      <c r="E1861" s="42" t="n">
        <v>22.201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23555</v>
      </c>
      <c r="D1862" s="42" t="n">
        <v>33850.726</v>
      </c>
      <c r="E1862" s="42" t="n">
        <v>22.201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23555</v>
      </c>
      <c r="D1863" s="42" t="n">
        <v>33850.726</v>
      </c>
      <c r="E1863" s="42" t="n">
        <v>22.201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23555</v>
      </c>
      <c r="D1864" s="42" t="n">
        <v>33850.726</v>
      </c>
      <c r="E1864" s="42" t="n">
        <v>22.201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23555</v>
      </c>
      <c r="D1865" s="42" t="n">
        <v>33850.726</v>
      </c>
      <c r="E1865" s="42" t="n">
        <v>22.201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23554</v>
      </c>
      <c r="D1866" s="42" t="n">
        <v>33849.407</v>
      </c>
      <c r="E1866" s="42" t="n">
        <v>22.202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23555</v>
      </c>
      <c r="D1867" s="42" t="n">
        <v>33850.726</v>
      </c>
      <c r="E1867" s="42" t="n">
        <v>22.201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23555</v>
      </c>
      <c r="D1868" s="42" t="n">
        <v>33850.726</v>
      </c>
      <c r="E1868" s="42" t="n">
        <v>22.201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23554</v>
      </c>
      <c r="D1869" s="42" t="n">
        <v>33849.407</v>
      </c>
      <c r="E1869" s="42" t="n">
        <v>22.202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23555</v>
      </c>
      <c r="D1870" s="42" t="n">
        <v>33850.726</v>
      </c>
      <c r="E1870" s="42" t="n">
        <v>22.201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23555</v>
      </c>
      <c r="D1871" s="42" t="n">
        <v>33850.726</v>
      </c>
      <c r="E1871" s="42" t="n">
        <v>22.201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23554</v>
      </c>
      <c r="D1872" s="42" t="n">
        <v>33849.407</v>
      </c>
      <c r="E1872" s="42" t="n">
        <v>22.202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23555</v>
      </c>
      <c r="D1873" s="42" t="n">
        <v>33850.726</v>
      </c>
      <c r="E1873" s="42" t="n">
        <v>22.201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23555</v>
      </c>
      <c r="D1874" s="42" t="n">
        <v>33850.726</v>
      </c>
      <c r="E1874" s="42" t="n">
        <v>22.201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23555</v>
      </c>
      <c r="D1875" s="42" t="n">
        <v>33850.726</v>
      </c>
      <c r="E1875" s="42" t="n">
        <v>22.201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23554</v>
      </c>
      <c r="D1876" s="42" t="n">
        <v>33849.407</v>
      </c>
      <c r="E1876" s="42" t="n">
        <v>22.202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23555</v>
      </c>
      <c r="D1877" s="42" t="n">
        <v>33850.726</v>
      </c>
      <c r="E1877" s="42" t="n">
        <v>22.201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23554</v>
      </c>
      <c r="D1878" s="42" t="n">
        <v>33849.407</v>
      </c>
      <c r="E1878" s="42" t="n">
        <v>22.202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23555</v>
      </c>
      <c r="D1879" s="42" t="n">
        <v>33850.726</v>
      </c>
      <c r="E1879" s="42" t="n">
        <v>22.201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23555</v>
      </c>
      <c r="D1880" s="42" t="n">
        <v>33850.726</v>
      </c>
      <c r="E1880" s="42" t="n">
        <v>22.201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23554</v>
      </c>
      <c r="D1881" s="42" t="n">
        <v>33849.407</v>
      </c>
      <c r="E1881" s="42" t="n">
        <v>22.202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23554</v>
      </c>
      <c r="D1882" s="42" t="n">
        <v>33849.407</v>
      </c>
      <c r="E1882" s="42" t="n">
        <v>22.202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23554</v>
      </c>
      <c r="D1883" s="42" t="n">
        <v>33849.407</v>
      </c>
      <c r="E1883" s="42" t="n">
        <v>22.202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23554</v>
      </c>
      <c r="D1884" s="42" t="n">
        <v>33849.407</v>
      </c>
      <c r="E1884" s="42" t="n">
        <v>22.202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23554</v>
      </c>
      <c r="D1885" s="42" t="n">
        <v>33849.407</v>
      </c>
      <c r="E1885" s="42" t="n">
        <v>22.202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23554</v>
      </c>
      <c r="D1886" s="42" t="n">
        <v>33849.407</v>
      </c>
      <c r="E1886" s="42" t="n">
        <v>22.202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23554</v>
      </c>
      <c r="D1887" s="42" t="n">
        <v>33849.407</v>
      </c>
      <c r="E1887" s="42" t="n">
        <v>22.202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23554</v>
      </c>
      <c r="D1888" s="42" t="n">
        <v>33849.407</v>
      </c>
      <c r="E1888" s="42" t="n">
        <v>22.202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23554</v>
      </c>
      <c r="D1889" s="42" t="n">
        <v>33849.407</v>
      </c>
      <c r="E1889" s="42" t="n">
        <v>22.202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23554</v>
      </c>
      <c r="D1890" s="42" t="n">
        <v>33849.407</v>
      </c>
      <c r="E1890" s="42" t="n">
        <v>22.202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23554</v>
      </c>
      <c r="D1891" s="42" t="n">
        <v>33849.407</v>
      </c>
      <c r="E1891" s="42" t="n">
        <v>22.202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23554</v>
      </c>
      <c r="D1892" s="42" t="n">
        <v>33849.407</v>
      </c>
      <c r="E1892" s="42" t="n">
        <v>22.202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23554</v>
      </c>
      <c r="D1893" s="42" t="n">
        <v>33849.407</v>
      </c>
      <c r="E1893" s="42" t="n">
        <v>22.202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23554</v>
      </c>
      <c r="D1894" s="42" t="n">
        <v>33849.407</v>
      </c>
      <c r="E1894" s="42" t="n">
        <v>22.202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23554</v>
      </c>
      <c r="D1895" s="42" t="n">
        <v>33849.407</v>
      </c>
      <c r="E1895" s="42" t="n">
        <v>22.202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23554</v>
      </c>
      <c r="D1896" s="42" t="n">
        <v>33849.407</v>
      </c>
      <c r="E1896" s="42" t="n">
        <v>22.202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23554</v>
      </c>
      <c r="D1897" s="42" t="n">
        <v>33849.407</v>
      </c>
      <c r="E1897" s="42" t="n">
        <v>22.202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23554</v>
      </c>
      <c r="D1898" s="42" t="n">
        <v>33849.407</v>
      </c>
      <c r="E1898" s="42" t="n">
        <v>22.202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23554</v>
      </c>
      <c r="D1899" s="42" t="n">
        <v>33849.407</v>
      </c>
      <c r="E1899" s="42" t="n">
        <v>22.202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23554</v>
      </c>
      <c r="D1900" s="42" t="n">
        <v>33849.407</v>
      </c>
      <c r="E1900" s="42" t="n">
        <v>22.202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23554</v>
      </c>
      <c r="D1901" s="42" t="n">
        <v>33849.407</v>
      </c>
      <c r="E1901" s="42" t="n">
        <v>22.202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23553</v>
      </c>
      <c r="D1902" s="42" t="n">
        <v>33848.087</v>
      </c>
      <c r="E1902" s="42" t="n">
        <v>22.203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23554</v>
      </c>
      <c r="D1903" s="42" t="n">
        <v>33849.407</v>
      </c>
      <c r="E1903" s="42" t="n">
        <v>22.202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23554</v>
      </c>
      <c r="D1904" s="42" t="n">
        <v>33849.407</v>
      </c>
      <c r="E1904" s="42" t="n">
        <v>22.202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23554</v>
      </c>
      <c r="D1905" s="42" t="n">
        <v>33849.407</v>
      </c>
      <c r="E1905" s="42" t="n">
        <v>22.202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23554</v>
      </c>
      <c r="D1906" s="42" t="n">
        <v>33849.407</v>
      </c>
      <c r="E1906" s="42" t="n">
        <v>22.202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23553</v>
      </c>
      <c r="D1907" s="42" t="n">
        <v>33848.087</v>
      </c>
      <c r="E1907" s="42" t="n">
        <v>22.203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23554</v>
      </c>
      <c r="D1908" s="42" t="n">
        <v>33849.407</v>
      </c>
      <c r="E1908" s="42" t="n">
        <v>22.202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23554</v>
      </c>
      <c r="D1909" s="42" t="n">
        <v>33849.407</v>
      </c>
      <c r="E1909" s="42" t="n">
        <v>22.202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23553</v>
      </c>
      <c r="D1910" s="42" t="n">
        <v>33848.087</v>
      </c>
      <c r="E1910" s="42" t="n">
        <v>22.203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23553</v>
      </c>
      <c r="D1911" s="42" t="n">
        <v>33848.087</v>
      </c>
      <c r="E1911" s="42" t="n">
        <v>22.203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23554</v>
      </c>
      <c r="D1912" s="42" t="n">
        <v>33849.407</v>
      </c>
      <c r="E1912" s="42" t="n">
        <v>22.202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23554</v>
      </c>
      <c r="D1913" s="42" t="n">
        <v>33849.407</v>
      </c>
      <c r="E1913" s="42" t="n">
        <v>22.202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23553</v>
      </c>
      <c r="D1914" s="42" t="n">
        <v>33848.087</v>
      </c>
      <c r="E1914" s="42" t="n">
        <v>22.203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23554</v>
      </c>
      <c r="D1915" s="42" t="n">
        <v>33849.407</v>
      </c>
      <c r="E1915" s="42" t="n">
        <v>22.202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23553</v>
      </c>
      <c r="D1916" s="42" t="n">
        <v>33848.087</v>
      </c>
      <c r="E1916" s="42" t="n">
        <v>22.203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23553</v>
      </c>
      <c r="D1917" s="42" t="n">
        <v>33848.087</v>
      </c>
      <c r="E1917" s="42" t="n">
        <v>22.203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23554</v>
      </c>
      <c r="D1918" s="42" t="n">
        <v>33849.407</v>
      </c>
      <c r="E1918" s="42" t="n">
        <v>22.202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23553</v>
      </c>
      <c r="D1919" s="42" t="n">
        <v>33848.087</v>
      </c>
      <c r="E1919" s="42" t="n">
        <v>22.203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23553</v>
      </c>
      <c r="D1920" s="42" t="n">
        <v>33848.087</v>
      </c>
      <c r="E1920" s="42" t="n">
        <v>22.203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23553</v>
      </c>
      <c r="D1921" s="42" t="n">
        <v>33848.087</v>
      </c>
      <c r="E1921" s="42" t="n">
        <v>22.203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23553</v>
      </c>
      <c r="D1922" s="42" t="n">
        <v>33848.087</v>
      </c>
      <c r="E1922" s="42" t="n">
        <v>22.203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23553</v>
      </c>
      <c r="D1923" s="42" t="n">
        <v>33848.087</v>
      </c>
      <c r="E1923" s="42" t="n">
        <v>22.203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23553</v>
      </c>
      <c r="D1924" s="42" t="n">
        <v>33848.087</v>
      </c>
      <c r="E1924" s="42" t="n">
        <v>22.203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23553</v>
      </c>
      <c r="D1925" s="42" t="n">
        <v>33848.087</v>
      </c>
      <c r="E1925" s="42" t="n">
        <v>22.203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23553</v>
      </c>
      <c r="D1926" s="42" t="n">
        <v>33848.087</v>
      </c>
      <c r="E1926" s="42" t="n">
        <v>22.203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23554</v>
      </c>
      <c r="D1927" s="42" t="n">
        <v>33849.407</v>
      </c>
      <c r="E1927" s="42" t="n">
        <v>22.202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23554</v>
      </c>
      <c r="D1928" s="42" t="n">
        <v>33849.407</v>
      </c>
      <c r="E1928" s="42" t="n">
        <v>22.202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23553</v>
      </c>
      <c r="D1929" s="42" t="n">
        <v>33848.087</v>
      </c>
      <c r="E1929" s="42" t="n">
        <v>22.203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23553</v>
      </c>
      <c r="D1930" s="42" t="n">
        <v>33848.087</v>
      </c>
      <c r="E1930" s="42" t="n">
        <v>22.203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23553</v>
      </c>
      <c r="D1931" s="42" t="n">
        <v>33848.087</v>
      </c>
      <c r="E1931" s="42" t="n">
        <v>22.203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23553</v>
      </c>
      <c r="D1932" s="42" t="n">
        <v>33848.087</v>
      </c>
      <c r="E1932" s="42" t="n">
        <v>22.203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23553</v>
      </c>
      <c r="D1933" s="42" t="n">
        <v>33848.087</v>
      </c>
      <c r="E1933" s="42" t="n">
        <v>22.203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23553</v>
      </c>
      <c r="D1934" s="42" t="n">
        <v>33848.087</v>
      </c>
      <c r="E1934" s="42" t="n">
        <v>22.203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23553</v>
      </c>
      <c r="D1935" s="42" t="n">
        <v>33848.087</v>
      </c>
      <c r="E1935" s="42" t="n">
        <v>22.203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23553</v>
      </c>
      <c r="D1936" s="42" t="n">
        <v>33848.087</v>
      </c>
      <c r="E1936" s="42" t="n">
        <v>22.203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23553</v>
      </c>
      <c r="D1937" s="42" t="n">
        <v>33848.087</v>
      </c>
      <c r="E1937" s="42" t="n">
        <v>22.203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23553</v>
      </c>
      <c r="D1938" s="42" t="n">
        <v>33848.087</v>
      </c>
      <c r="E1938" s="42" t="n">
        <v>22.203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23553</v>
      </c>
      <c r="D1939" s="42" t="n">
        <v>33848.087</v>
      </c>
      <c r="E1939" s="42" t="n">
        <v>22.203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23553</v>
      </c>
      <c r="D1940" s="42" t="n">
        <v>33848.087</v>
      </c>
      <c r="E1940" s="42" t="n">
        <v>22.203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23553</v>
      </c>
      <c r="D1941" s="42" t="n">
        <v>33848.087</v>
      </c>
      <c r="E1941" s="42" t="n">
        <v>22.203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23554</v>
      </c>
      <c r="D1942" s="42" t="n">
        <v>33849.407</v>
      </c>
      <c r="E1942" s="42" t="n">
        <v>22.202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23554</v>
      </c>
      <c r="D1943" s="42" t="n">
        <v>33849.407</v>
      </c>
      <c r="E1943" s="42" t="n">
        <v>22.202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23553</v>
      </c>
      <c r="D1944" s="42" t="n">
        <v>33848.087</v>
      </c>
      <c r="E1944" s="42" t="n">
        <v>22.203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23553</v>
      </c>
      <c r="D1945" s="42" t="n">
        <v>33848.087</v>
      </c>
      <c r="E1945" s="42" t="n">
        <v>22.203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23553</v>
      </c>
      <c r="D1946" s="42" t="n">
        <v>33848.087</v>
      </c>
      <c r="E1946" s="42" t="n">
        <v>22.203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23553</v>
      </c>
      <c r="D1947" s="42" t="n">
        <v>33848.087</v>
      </c>
      <c r="E1947" s="42" t="n">
        <v>22.203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23553</v>
      </c>
      <c r="D1948" s="42" t="n">
        <v>33848.087</v>
      </c>
      <c r="E1948" s="42" t="n">
        <v>22.203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23553</v>
      </c>
      <c r="D1949" s="42" t="n">
        <v>33848.087</v>
      </c>
      <c r="E1949" s="42" t="n">
        <v>22.203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23553</v>
      </c>
      <c r="D1950" s="42" t="n">
        <v>33848.087</v>
      </c>
      <c r="E1950" s="42" t="n">
        <v>22.203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23553</v>
      </c>
      <c r="D1951" s="42" t="n">
        <v>33848.087</v>
      </c>
      <c r="E1951" s="42" t="n">
        <v>22.203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23553</v>
      </c>
      <c r="D1952" s="42" t="n">
        <v>33848.087</v>
      </c>
      <c r="E1952" s="42" t="n">
        <v>22.203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23553</v>
      </c>
      <c r="D1953" s="42" t="n">
        <v>33848.087</v>
      </c>
      <c r="E1953" s="42" t="n">
        <v>22.203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23553</v>
      </c>
      <c r="D1954" s="42" t="n">
        <v>33848.087</v>
      </c>
      <c r="E1954" s="42" t="n">
        <v>22.203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23552</v>
      </c>
      <c r="D1955" s="42" t="n">
        <v>33846.768</v>
      </c>
      <c r="E1955" s="42" t="n">
        <v>22.204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23553</v>
      </c>
      <c r="D1956" s="42" t="n">
        <v>33848.087</v>
      </c>
      <c r="E1956" s="42" t="n">
        <v>22.203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23553</v>
      </c>
      <c r="D1957" s="42" t="n">
        <v>33848.087</v>
      </c>
      <c r="E1957" s="42" t="n">
        <v>22.203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23553</v>
      </c>
      <c r="D1958" s="42" t="n">
        <v>33848.087</v>
      </c>
      <c r="E1958" s="42" t="n">
        <v>22.203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23553</v>
      </c>
      <c r="D1959" s="42" t="n">
        <v>33848.087</v>
      </c>
      <c r="E1959" s="42" t="n">
        <v>22.203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23552</v>
      </c>
      <c r="D1960" s="42" t="n">
        <v>33846.768</v>
      </c>
      <c r="E1960" s="42" t="n">
        <v>22.204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23553</v>
      </c>
      <c r="D1961" s="42" t="n">
        <v>33848.087</v>
      </c>
      <c r="E1961" s="42" t="n">
        <v>22.203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23553</v>
      </c>
      <c r="D1962" s="42" t="n">
        <v>33848.087</v>
      </c>
      <c r="E1962" s="42" t="n">
        <v>22.203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23553</v>
      </c>
      <c r="D1963" s="42" t="n">
        <v>33848.087</v>
      </c>
      <c r="E1963" s="42" t="n">
        <v>22.203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23553</v>
      </c>
      <c r="D1964" s="42" t="n">
        <v>33848.087</v>
      </c>
      <c r="E1964" s="42" t="n">
        <v>22.203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23553</v>
      </c>
      <c r="D1965" s="42" t="n">
        <v>33848.087</v>
      </c>
      <c r="E1965" s="42" t="n">
        <v>22.203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23552</v>
      </c>
      <c r="D1966" s="42" t="n">
        <v>33846.768</v>
      </c>
      <c r="E1966" s="42" t="n">
        <v>22.204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23552</v>
      </c>
      <c r="D1967" s="42" t="n">
        <v>33846.768</v>
      </c>
      <c r="E1967" s="42" t="n">
        <v>22.204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23553</v>
      </c>
      <c r="D1968" s="42" t="n">
        <v>33848.087</v>
      </c>
      <c r="E1968" s="42" t="n">
        <v>22.203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23553</v>
      </c>
      <c r="D1969" s="42" t="n">
        <v>33848.087</v>
      </c>
      <c r="E1969" s="42" t="n">
        <v>22.203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23553</v>
      </c>
      <c r="D1970" s="42" t="n">
        <v>33848.087</v>
      </c>
      <c r="E1970" s="42" t="n">
        <v>22.203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23552</v>
      </c>
      <c r="D1971" s="42" t="n">
        <v>33846.768</v>
      </c>
      <c r="E1971" s="42" t="n">
        <v>22.204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23553</v>
      </c>
      <c r="D1972" s="42" t="n">
        <v>33848.087</v>
      </c>
      <c r="E1972" s="42" t="n">
        <v>22.203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23553</v>
      </c>
      <c r="D1973" s="42" t="n">
        <v>33848.087</v>
      </c>
      <c r="E1973" s="42" t="n">
        <v>22.203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23552</v>
      </c>
      <c r="D1974" s="42" t="n">
        <v>33846.768</v>
      </c>
      <c r="E1974" s="42" t="n">
        <v>22.204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23553</v>
      </c>
      <c r="D1975" s="42" t="n">
        <v>33848.087</v>
      </c>
      <c r="E1975" s="42" t="n">
        <v>22.203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23553</v>
      </c>
      <c r="D1976" s="42" t="n">
        <v>33848.087</v>
      </c>
      <c r="E1976" s="42" t="n">
        <v>22.203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23553</v>
      </c>
      <c r="D1977" s="42" t="n">
        <v>33848.087</v>
      </c>
      <c r="E1977" s="42" t="n">
        <v>22.203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23552</v>
      </c>
      <c r="D1978" s="42" t="n">
        <v>33846.768</v>
      </c>
      <c r="E1978" s="42" t="n">
        <v>22.204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23553</v>
      </c>
      <c r="D1979" s="42" t="n">
        <v>33848.087</v>
      </c>
      <c r="E1979" s="42" t="n">
        <v>22.203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23553</v>
      </c>
      <c r="D1980" s="42" t="n">
        <v>33848.087</v>
      </c>
      <c r="E1980" s="42" t="n">
        <v>22.203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23553</v>
      </c>
      <c r="D1981" s="42" t="n">
        <v>33848.087</v>
      </c>
      <c r="E1981" s="42" t="n">
        <v>22.203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23552</v>
      </c>
      <c r="D1982" s="42" t="n">
        <v>33846.768</v>
      </c>
      <c r="E1982" s="42" t="n">
        <v>22.204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23553</v>
      </c>
      <c r="D1983" s="42" t="n">
        <v>33848.087</v>
      </c>
      <c r="E1983" s="42" t="n">
        <v>22.203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23553</v>
      </c>
      <c r="D1984" s="42" t="n">
        <v>33848.087</v>
      </c>
      <c r="E1984" s="42" t="n">
        <v>22.203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23553</v>
      </c>
      <c r="D1985" s="42" t="n">
        <v>33848.087</v>
      </c>
      <c r="E1985" s="42" t="n">
        <v>22.203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23552</v>
      </c>
      <c r="D1986" s="42" t="n">
        <v>33846.768</v>
      </c>
      <c r="E1986" s="42" t="n">
        <v>22.204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23553</v>
      </c>
      <c r="D1987" s="42" t="n">
        <v>33848.087</v>
      </c>
      <c r="E1987" s="42" t="n">
        <v>22.203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23553</v>
      </c>
      <c r="D1988" s="42" t="n">
        <v>33848.087</v>
      </c>
      <c r="E1988" s="42" t="n">
        <v>22.203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23552</v>
      </c>
      <c r="D1989" s="42" t="n">
        <v>33846.768</v>
      </c>
      <c r="E1989" s="42" t="n">
        <v>22.204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23552</v>
      </c>
      <c r="D1990" s="42" t="n">
        <v>33846.768</v>
      </c>
      <c r="E1990" s="42" t="n">
        <v>22.204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23552</v>
      </c>
      <c r="D1991" s="42" t="n">
        <v>33846.768</v>
      </c>
      <c r="E1991" s="42" t="n">
        <v>22.204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23552</v>
      </c>
      <c r="D1992" s="42" t="n">
        <v>33846.768</v>
      </c>
      <c r="E1992" s="42" t="n">
        <v>22.204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23552</v>
      </c>
      <c r="D1993" s="42" t="n">
        <v>33846.768</v>
      </c>
      <c r="E1993" s="42" t="n">
        <v>22.204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23552</v>
      </c>
      <c r="D1994" s="42" t="n">
        <v>33846.768</v>
      </c>
      <c r="E1994" s="42" t="n">
        <v>22.204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23553</v>
      </c>
      <c r="D1995" s="42" t="n">
        <v>33848.087</v>
      </c>
      <c r="E1995" s="42" t="n">
        <v>22.203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23552</v>
      </c>
      <c r="D1996" s="42" t="n">
        <v>33846.768</v>
      </c>
      <c r="E1996" s="42" t="n">
        <v>22.204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23552</v>
      </c>
      <c r="D1997" s="42" t="n">
        <v>33846.768</v>
      </c>
      <c r="E1997" s="42" t="n">
        <v>22.204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23552</v>
      </c>
      <c r="D1998" s="42" t="n">
        <v>33846.768</v>
      </c>
      <c r="E1998" s="42" t="n">
        <v>22.204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23552</v>
      </c>
      <c r="D1999" s="42" t="n">
        <v>33846.768</v>
      </c>
      <c r="E1999" s="42" t="n">
        <v>22.204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23552</v>
      </c>
      <c r="D2000" s="42" t="n">
        <v>33846.768</v>
      </c>
      <c r="E2000" s="42" t="n">
        <v>22.204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23552</v>
      </c>
      <c r="D2001" s="42" t="n">
        <v>33846.768</v>
      </c>
      <c r="E2001" s="42" t="n">
        <v>22.204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23552</v>
      </c>
      <c r="D2002" s="42" t="n">
        <v>33846.768</v>
      </c>
      <c r="E2002" s="42" t="n">
        <v>22.204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23553</v>
      </c>
      <c r="D2003" s="42" t="n">
        <v>33848.087</v>
      </c>
      <c r="E2003" s="42" t="n">
        <v>22.203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23552</v>
      </c>
      <c r="D2004" s="42" t="n">
        <v>33846.768</v>
      </c>
      <c r="E2004" s="42" t="n">
        <v>22.204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23552</v>
      </c>
      <c r="D2005" s="42" t="n">
        <v>33846.768</v>
      </c>
      <c r="E2005" s="42" t="n">
        <v>22.204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23552</v>
      </c>
      <c r="D2006" s="42" t="n">
        <v>33846.768</v>
      </c>
      <c r="E2006" s="42" t="n">
        <v>22.204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23552</v>
      </c>
      <c r="D2007" s="42" t="n">
        <v>33846.768</v>
      </c>
      <c r="E2007" s="42" t="n">
        <v>22.204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23552</v>
      </c>
      <c r="D2008" s="42" t="n">
        <v>33846.768</v>
      </c>
      <c r="E2008" s="42" t="n">
        <v>22.204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23552</v>
      </c>
      <c r="D2009" s="42" t="n">
        <v>33846.768</v>
      </c>
      <c r="E2009" s="42" t="n">
        <v>22.204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23552</v>
      </c>
      <c r="D2010" s="42" t="n">
        <v>33846.768</v>
      </c>
      <c r="E2010" s="42" t="n">
        <v>22.204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23552</v>
      </c>
      <c r="D2011" s="42" t="n">
        <v>33846.768</v>
      </c>
      <c r="E2011" s="42" t="n">
        <v>22.204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23552</v>
      </c>
      <c r="D2012" s="42" t="n">
        <v>33846.768</v>
      </c>
      <c r="E2012" s="42" t="n">
        <v>22.204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23552</v>
      </c>
      <c r="D2013" s="42" t="n">
        <v>33846.768</v>
      </c>
      <c r="E2013" s="42" t="n">
        <v>22.204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23552</v>
      </c>
      <c r="D2014" s="42" t="n">
        <v>33846.768</v>
      </c>
      <c r="E2014" s="42" t="n">
        <v>22.204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23553</v>
      </c>
      <c r="D2015" s="42" t="n">
        <v>33848.087</v>
      </c>
      <c r="E2015" s="42" t="n">
        <v>22.203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23552</v>
      </c>
      <c r="D2016" s="42" t="n">
        <v>33846.768</v>
      </c>
      <c r="E2016" s="42" t="n">
        <v>22.204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23552</v>
      </c>
      <c r="D2017" s="42" t="n">
        <v>33846.768</v>
      </c>
      <c r="E2017" s="42" t="n">
        <v>22.204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23552</v>
      </c>
      <c r="D2018" s="42" t="n">
        <v>33846.768</v>
      </c>
      <c r="E2018" s="42" t="n">
        <v>22.204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23552</v>
      </c>
      <c r="D2019" s="42" t="n">
        <v>33846.768</v>
      </c>
      <c r="E2019" s="42" t="n">
        <v>22.204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23552</v>
      </c>
      <c r="D2020" s="42" t="n">
        <v>33846.768</v>
      </c>
      <c r="E2020" s="42" t="n">
        <v>22.204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23552</v>
      </c>
      <c r="D2021" s="42" t="n">
        <v>33846.768</v>
      </c>
      <c r="E2021" s="42" t="n">
        <v>22.204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23551</v>
      </c>
      <c r="D2022" s="42" t="n">
        <v>33845.449</v>
      </c>
      <c r="E2022" s="42" t="n">
        <v>22.204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23551</v>
      </c>
      <c r="D2023" s="42" t="n">
        <v>33845.449</v>
      </c>
      <c r="E2023" s="42" t="n">
        <v>22.204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23551</v>
      </c>
      <c r="D2024" s="42" t="n">
        <v>33845.449</v>
      </c>
      <c r="E2024" s="42" t="n">
        <v>22.204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23552</v>
      </c>
      <c r="D2025" s="42" t="n">
        <v>33846.768</v>
      </c>
      <c r="E2025" s="42" t="n">
        <v>22.204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23551</v>
      </c>
      <c r="D2026" s="42" t="n">
        <v>33845.449</v>
      </c>
      <c r="E2026" s="42" t="n">
        <v>22.204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23552</v>
      </c>
      <c r="D2027" s="42" t="n">
        <v>33846.768</v>
      </c>
      <c r="E2027" s="42" t="n">
        <v>22.204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23552</v>
      </c>
      <c r="D2028" s="42" t="n">
        <v>33846.768</v>
      </c>
      <c r="E2028" s="42" t="n">
        <v>22.204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23552</v>
      </c>
      <c r="D2029" s="42" t="n">
        <v>33846.768</v>
      </c>
      <c r="E2029" s="42" t="n">
        <v>22.204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23552</v>
      </c>
      <c r="D2030" s="42" t="n">
        <v>33846.768</v>
      </c>
      <c r="E2030" s="42" t="n">
        <v>22.204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23551</v>
      </c>
      <c r="D2031" s="42" t="n">
        <v>33845.449</v>
      </c>
      <c r="E2031" s="42" t="n">
        <v>22.204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23551</v>
      </c>
      <c r="D2032" s="42" t="n">
        <v>33845.449</v>
      </c>
      <c r="E2032" s="42" t="n">
        <v>22.204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23552</v>
      </c>
      <c r="D2033" s="42" t="n">
        <v>33846.768</v>
      </c>
      <c r="E2033" s="42" t="n">
        <v>22.204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23551</v>
      </c>
      <c r="D2034" s="42" t="n">
        <v>33845.449</v>
      </c>
      <c r="E2034" s="42" t="n">
        <v>22.204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23551</v>
      </c>
      <c r="D2035" s="42" t="n">
        <v>33845.449</v>
      </c>
      <c r="E2035" s="42" t="n">
        <v>22.204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23551</v>
      </c>
      <c r="D2036" s="42" t="n">
        <v>33845.449</v>
      </c>
      <c r="E2036" s="42" t="n">
        <v>22.204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23551</v>
      </c>
      <c r="D2037" s="42" t="n">
        <v>33845.449</v>
      </c>
      <c r="E2037" s="42" t="n">
        <v>22.204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23552</v>
      </c>
      <c r="D2038" s="42" t="n">
        <v>33846.768</v>
      </c>
      <c r="E2038" s="42" t="n">
        <v>22.204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23551</v>
      </c>
      <c r="D2039" s="42" t="n">
        <v>33845.449</v>
      </c>
      <c r="E2039" s="42" t="n">
        <v>22.204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23551</v>
      </c>
      <c r="D2040" s="42" t="n">
        <v>33845.449</v>
      </c>
      <c r="E2040" s="42" t="n">
        <v>22.204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23552</v>
      </c>
      <c r="D2041" s="42" t="n">
        <v>33846.768</v>
      </c>
      <c r="E2041" s="42" t="n">
        <v>22.204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23551</v>
      </c>
      <c r="D2042" s="42" t="n">
        <v>33845.449</v>
      </c>
      <c r="E2042" s="42" t="n">
        <v>22.204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23551</v>
      </c>
      <c r="D2043" s="42" t="n">
        <v>33845.449</v>
      </c>
      <c r="E2043" s="42" t="n">
        <v>22.204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23552</v>
      </c>
      <c r="D2044" s="42" t="n">
        <v>33846.768</v>
      </c>
      <c r="E2044" s="42" t="n">
        <v>22.204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23551</v>
      </c>
      <c r="D2045" s="42" t="n">
        <v>33845.449</v>
      </c>
      <c r="E2045" s="42" t="n">
        <v>22.204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23552</v>
      </c>
      <c r="D2046" s="42" t="n">
        <v>33846.768</v>
      </c>
      <c r="E2046" s="42" t="n">
        <v>22.204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23552</v>
      </c>
      <c r="D2047" s="42" t="n">
        <v>33846.768</v>
      </c>
      <c r="E2047" s="42" t="n">
        <v>22.204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23552</v>
      </c>
      <c r="D2048" s="42" t="n">
        <v>33846.768</v>
      </c>
      <c r="E2048" s="42" t="n">
        <v>22.204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23551</v>
      </c>
      <c r="D2049" s="42" t="n">
        <v>33845.449</v>
      </c>
      <c r="E2049" s="42" t="n">
        <v>22.204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23552</v>
      </c>
      <c r="D2050" s="42" t="n">
        <v>33846.768</v>
      </c>
      <c r="E2050" s="42" t="n">
        <v>22.204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23551</v>
      </c>
      <c r="D2051" s="42" t="n">
        <v>33845.449</v>
      </c>
      <c r="E2051" s="42" t="n">
        <v>22.204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23551</v>
      </c>
      <c r="D2052" s="42" t="n">
        <v>33845.449</v>
      </c>
      <c r="E2052" s="42" t="n">
        <v>22.204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23552</v>
      </c>
      <c r="D2053" s="42" t="n">
        <v>33846.768</v>
      </c>
      <c r="E2053" s="42" t="n">
        <v>22.204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23551</v>
      </c>
      <c r="D2054" s="42" t="n">
        <v>33845.449</v>
      </c>
      <c r="E2054" s="42" t="n">
        <v>22.204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23551</v>
      </c>
      <c r="D2055" s="42" t="n">
        <v>33845.449</v>
      </c>
      <c r="E2055" s="42" t="n">
        <v>22.204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23551</v>
      </c>
      <c r="D2056" s="42" t="n">
        <v>33845.449</v>
      </c>
      <c r="E2056" s="42" t="n">
        <v>22.204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23551</v>
      </c>
      <c r="D2057" s="42" t="n">
        <v>33845.449</v>
      </c>
      <c r="E2057" s="42" t="n">
        <v>22.204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23551</v>
      </c>
      <c r="D2058" s="42" t="n">
        <v>33845.449</v>
      </c>
      <c r="E2058" s="42" t="n">
        <v>22.204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23551</v>
      </c>
      <c r="D2059" s="42" t="n">
        <v>33845.449</v>
      </c>
      <c r="E2059" s="42" t="n">
        <v>22.204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23551</v>
      </c>
      <c r="D2060" s="42" t="n">
        <v>33845.449</v>
      </c>
      <c r="E2060" s="42" t="n">
        <v>22.204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23551</v>
      </c>
      <c r="D2061" s="42" t="n">
        <v>33845.449</v>
      </c>
      <c r="E2061" s="42" t="n">
        <v>22.204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23551</v>
      </c>
      <c r="D2062" s="42" t="n">
        <v>33845.449</v>
      </c>
      <c r="E2062" s="42" t="n">
        <v>22.204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23551</v>
      </c>
      <c r="D2063" s="42" t="n">
        <v>33845.449</v>
      </c>
      <c r="E2063" s="42" t="n">
        <v>22.204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23551</v>
      </c>
      <c r="D2064" s="42" t="n">
        <v>33845.449</v>
      </c>
      <c r="E2064" s="42" t="n">
        <v>22.204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23551</v>
      </c>
      <c r="D2065" s="42" t="n">
        <v>33845.449</v>
      </c>
      <c r="E2065" s="42" t="n">
        <v>22.204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23551</v>
      </c>
      <c r="D2066" s="42" t="n">
        <v>33845.449</v>
      </c>
      <c r="E2066" s="42" t="n">
        <v>22.204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23551</v>
      </c>
      <c r="D2067" s="42" t="n">
        <v>33845.449</v>
      </c>
      <c r="E2067" s="42" t="n">
        <v>22.204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23551</v>
      </c>
      <c r="D2068" s="42" t="n">
        <v>33845.449</v>
      </c>
      <c r="E2068" s="42" t="n">
        <v>22.204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23551</v>
      </c>
      <c r="D2069" s="42" t="n">
        <v>33845.449</v>
      </c>
      <c r="E2069" s="42" t="n">
        <v>22.204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23551</v>
      </c>
      <c r="D2070" s="42" t="n">
        <v>33845.449</v>
      </c>
      <c r="E2070" s="42" t="n">
        <v>22.204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23551</v>
      </c>
      <c r="D2071" s="42" t="n">
        <v>33845.449</v>
      </c>
      <c r="E2071" s="42" t="n">
        <v>22.204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23551</v>
      </c>
      <c r="D2072" s="42" t="n">
        <v>33845.449</v>
      </c>
      <c r="E2072" s="42" t="n">
        <v>22.204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23551</v>
      </c>
      <c r="D2073" s="42" t="n">
        <v>33845.449</v>
      </c>
      <c r="E2073" s="42" t="n">
        <v>22.204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23551</v>
      </c>
      <c r="D2074" s="42" t="n">
        <v>33845.449</v>
      </c>
      <c r="E2074" s="42" t="n">
        <v>22.204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23551</v>
      </c>
      <c r="D2075" s="42" t="n">
        <v>33845.449</v>
      </c>
      <c r="E2075" s="42" t="n">
        <v>22.204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23551</v>
      </c>
      <c r="D2076" s="42" t="n">
        <v>33845.449</v>
      </c>
      <c r="E2076" s="42" t="n">
        <v>22.204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23551</v>
      </c>
      <c r="D2077" s="42" t="n">
        <v>33845.449</v>
      </c>
      <c r="E2077" s="42" t="n">
        <v>22.204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23551</v>
      </c>
      <c r="D2078" s="42" t="n">
        <v>33845.449</v>
      </c>
      <c r="E2078" s="42" t="n">
        <v>22.204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23552</v>
      </c>
      <c r="D2079" s="42" t="n">
        <v>33846.768</v>
      </c>
      <c r="E2079" s="42" t="n">
        <v>22.204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23550</v>
      </c>
      <c r="D2080" s="42" t="n">
        <v>33844.129</v>
      </c>
      <c r="E2080" s="42" t="n">
        <v>22.205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23551</v>
      </c>
      <c r="D2081" s="42" t="n">
        <v>33845.449</v>
      </c>
      <c r="E2081" s="42" t="n">
        <v>22.204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23550</v>
      </c>
      <c r="D2082" s="42" t="n">
        <v>33844.129</v>
      </c>
      <c r="E2082" s="42" t="n">
        <v>22.205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23550</v>
      </c>
      <c r="D2083" s="42" t="n">
        <v>33844.129</v>
      </c>
      <c r="E2083" s="42" t="n">
        <v>22.205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23551</v>
      </c>
      <c r="D2084" s="42" t="n">
        <v>33845.449</v>
      </c>
      <c r="E2084" s="42" t="n">
        <v>22.204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23551</v>
      </c>
      <c r="D2085" s="42" t="n">
        <v>33845.449</v>
      </c>
      <c r="E2085" s="42" t="n">
        <v>22.204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23550</v>
      </c>
      <c r="D2086" s="42" t="n">
        <v>33844.129</v>
      </c>
      <c r="E2086" s="42" t="n">
        <v>22.205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23551</v>
      </c>
      <c r="D2087" s="42" t="n">
        <v>33845.449</v>
      </c>
      <c r="E2087" s="42" t="n">
        <v>22.204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23551</v>
      </c>
      <c r="D2088" s="42" t="n">
        <v>33845.449</v>
      </c>
      <c r="E2088" s="42" t="n">
        <v>22.204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23550</v>
      </c>
      <c r="D2089" s="42" t="n">
        <v>33844.129</v>
      </c>
      <c r="E2089" s="42" t="n">
        <v>22.205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23550</v>
      </c>
      <c r="D2090" s="42" t="n">
        <v>33844.129</v>
      </c>
      <c r="E2090" s="42" t="n">
        <v>22.205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23550</v>
      </c>
      <c r="D2091" s="42" t="n">
        <v>33844.129</v>
      </c>
      <c r="E2091" s="42" t="n">
        <v>22.205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23550</v>
      </c>
      <c r="D2092" s="42" t="n">
        <v>33844.129</v>
      </c>
      <c r="E2092" s="42" t="n">
        <v>22.205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23550</v>
      </c>
      <c r="D2093" s="42" t="n">
        <v>33844.129</v>
      </c>
      <c r="E2093" s="42" t="n">
        <v>22.205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23550</v>
      </c>
      <c r="D2094" s="42" t="n">
        <v>33844.129</v>
      </c>
      <c r="E2094" s="42" t="n">
        <v>22.205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23550</v>
      </c>
      <c r="D2095" s="42" t="n">
        <v>33844.129</v>
      </c>
      <c r="E2095" s="42" t="n">
        <v>22.205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23550</v>
      </c>
      <c r="D2096" s="42" t="n">
        <v>33844.129</v>
      </c>
      <c r="E2096" s="42" t="n">
        <v>22.205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23550</v>
      </c>
      <c r="D2097" s="42" t="n">
        <v>33844.129</v>
      </c>
      <c r="E2097" s="42" t="n">
        <v>22.205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23550</v>
      </c>
      <c r="D2098" s="42" t="n">
        <v>33844.129</v>
      </c>
      <c r="E2098" s="42" t="n">
        <v>22.205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23550</v>
      </c>
      <c r="D2099" s="42" t="n">
        <v>33844.129</v>
      </c>
      <c r="E2099" s="42" t="n">
        <v>22.205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23550</v>
      </c>
      <c r="D2100" s="42" t="n">
        <v>33844.129</v>
      </c>
      <c r="E2100" s="42" t="n">
        <v>22.205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23551</v>
      </c>
      <c r="D2101" s="42" t="n">
        <v>33845.449</v>
      </c>
      <c r="E2101" s="42" t="n">
        <v>22.204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23550</v>
      </c>
      <c r="D2102" s="42" t="n">
        <v>33844.129</v>
      </c>
      <c r="E2102" s="42" t="n">
        <v>22.205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23550</v>
      </c>
      <c r="D2103" s="42" t="n">
        <v>33844.129</v>
      </c>
      <c r="E2103" s="42" t="n">
        <v>22.205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23550</v>
      </c>
      <c r="D2104" s="42" t="n">
        <v>33844.129</v>
      </c>
      <c r="E2104" s="42" t="n">
        <v>22.205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23550</v>
      </c>
      <c r="D2105" s="42" t="n">
        <v>33844.129</v>
      </c>
      <c r="E2105" s="42" t="n">
        <v>22.205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23550</v>
      </c>
      <c r="D2106" s="42" t="n">
        <v>33844.129</v>
      </c>
      <c r="E2106" s="42" t="n">
        <v>22.205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23550</v>
      </c>
      <c r="D2107" s="42" t="n">
        <v>33844.129</v>
      </c>
      <c r="E2107" s="42" t="n">
        <v>22.205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23550</v>
      </c>
      <c r="D2108" s="42" t="n">
        <v>33844.129</v>
      </c>
      <c r="E2108" s="42" t="n">
        <v>22.205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23550</v>
      </c>
      <c r="D2109" s="42" t="n">
        <v>33844.129</v>
      </c>
      <c r="E2109" s="42" t="n">
        <v>22.205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23550</v>
      </c>
      <c r="D2110" s="42" t="n">
        <v>33844.129</v>
      </c>
      <c r="E2110" s="42" t="n">
        <v>22.205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23550</v>
      </c>
      <c r="D2111" s="42" t="n">
        <v>33844.129</v>
      </c>
      <c r="E2111" s="42" t="n">
        <v>22.205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23550</v>
      </c>
      <c r="D2112" s="42" t="n">
        <v>33844.129</v>
      </c>
      <c r="E2112" s="42" t="n">
        <v>22.205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23550</v>
      </c>
      <c r="D2113" s="42" t="n">
        <v>33844.129</v>
      </c>
      <c r="E2113" s="42" t="n">
        <v>22.205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23550</v>
      </c>
      <c r="D2114" s="42" t="n">
        <v>33844.129</v>
      </c>
      <c r="E2114" s="42" t="n">
        <v>22.205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23550</v>
      </c>
      <c r="D2115" s="42" t="n">
        <v>33844.129</v>
      </c>
      <c r="E2115" s="42" t="n">
        <v>22.205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23550</v>
      </c>
      <c r="D2116" s="42" t="n">
        <v>33844.129</v>
      </c>
      <c r="E2116" s="42" t="n">
        <v>22.205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23550</v>
      </c>
      <c r="D2117" s="42" t="n">
        <v>33844.129</v>
      </c>
      <c r="E2117" s="42" t="n">
        <v>22.205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23550</v>
      </c>
      <c r="D2118" s="42" t="n">
        <v>33844.129</v>
      </c>
      <c r="E2118" s="42" t="n">
        <v>22.205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23550</v>
      </c>
      <c r="D2119" s="42" t="n">
        <v>33844.129</v>
      </c>
      <c r="E2119" s="42" t="n">
        <v>22.205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23550</v>
      </c>
      <c r="D2120" s="42" t="n">
        <v>33844.129</v>
      </c>
      <c r="E2120" s="42" t="n">
        <v>22.205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23550</v>
      </c>
      <c r="D2121" s="42" t="n">
        <v>33844.129</v>
      </c>
      <c r="E2121" s="42" t="n">
        <v>22.205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23550</v>
      </c>
      <c r="D2122" s="42" t="n">
        <v>33844.129</v>
      </c>
      <c r="E2122" s="42" t="n">
        <v>22.205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23550</v>
      </c>
      <c r="D2123" s="42" t="n">
        <v>33844.129</v>
      </c>
      <c r="E2123" s="42" t="n">
        <v>22.205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23549</v>
      </c>
      <c r="D2124" s="42" t="n">
        <v>33842.81</v>
      </c>
      <c r="E2124" s="42" t="n">
        <v>22.206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23550</v>
      </c>
      <c r="D2125" s="42" t="n">
        <v>33844.129</v>
      </c>
      <c r="E2125" s="42" t="n">
        <v>22.205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23550</v>
      </c>
      <c r="D2126" s="42" t="n">
        <v>33844.129</v>
      </c>
      <c r="E2126" s="42" t="n">
        <v>22.205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23549</v>
      </c>
      <c r="D2127" s="42" t="n">
        <v>33842.81</v>
      </c>
      <c r="E2127" s="42" t="n">
        <v>22.206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23550</v>
      </c>
      <c r="D2128" s="42" t="n">
        <v>33844.129</v>
      </c>
      <c r="E2128" s="42" t="n">
        <v>22.205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23549</v>
      </c>
      <c r="D2129" s="42" t="n">
        <v>33842.81</v>
      </c>
      <c r="E2129" s="42" t="n">
        <v>22.206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23550</v>
      </c>
      <c r="D2130" s="42" t="n">
        <v>33844.129</v>
      </c>
      <c r="E2130" s="42" t="n">
        <v>22.205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23550</v>
      </c>
      <c r="D2131" s="42" t="n">
        <v>33844.129</v>
      </c>
      <c r="E2131" s="42" t="n">
        <v>22.205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23549</v>
      </c>
      <c r="D2132" s="42" t="n">
        <v>33842.81</v>
      </c>
      <c r="E2132" s="42" t="n">
        <v>22.206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23550</v>
      </c>
      <c r="D2133" s="42" t="n">
        <v>33844.129</v>
      </c>
      <c r="E2133" s="42" t="n">
        <v>22.205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23550</v>
      </c>
      <c r="D2134" s="42" t="n">
        <v>33844.129</v>
      </c>
      <c r="E2134" s="42" t="n">
        <v>22.205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23550</v>
      </c>
      <c r="D2135" s="42" t="n">
        <v>33844.129</v>
      </c>
      <c r="E2135" s="42" t="n">
        <v>22.205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23550</v>
      </c>
      <c r="D2136" s="42" t="n">
        <v>33844.129</v>
      </c>
      <c r="E2136" s="42" t="n">
        <v>22.205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23549</v>
      </c>
      <c r="D2137" s="42" t="n">
        <v>33842.81</v>
      </c>
      <c r="E2137" s="42" t="n">
        <v>22.206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23549</v>
      </c>
      <c r="D2138" s="42" t="n">
        <v>33842.81</v>
      </c>
      <c r="E2138" s="42" t="n">
        <v>22.206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23549</v>
      </c>
      <c r="D2139" s="42" t="n">
        <v>33842.81</v>
      </c>
      <c r="E2139" s="42" t="n">
        <v>22.206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23550</v>
      </c>
      <c r="D2140" s="42" t="n">
        <v>33844.129</v>
      </c>
      <c r="E2140" s="42" t="n">
        <v>22.205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23550</v>
      </c>
      <c r="D2141" s="42" t="n">
        <v>33844.129</v>
      </c>
      <c r="E2141" s="42" t="n">
        <v>22.205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23549</v>
      </c>
      <c r="D2142" s="42" t="n">
        <v>33842.81</v>
      </c>
      <c r="E2142" s="42" t="n">
        <v>22.206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23550</v>
      </c>
      <c r="D2143" s="42" t="n">
        <v>33844.129</v>
      </c>
      <c r="E2143" s="42" t="n">
        <v>22.205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23550</v>
      </c>
      <c r="D2144" s="42" t="n">
        <v>33844.129</v>
      </c>
      <c r="E2144" s="42" t="n">
        <v>22.205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23550</v>
      </c>
      <c r="D2145" s="42" t="n">
        <v>33844.129</v>
      </c>
      <c r="E2145" s="42" t="n">
        <v>22.205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23550</v>
      </c>
      <c r="D2146" s="42" t="n">
        <v>33844.129</v>
      </c>
      <c r="E2146" s="42" t="n">
        <v>22.205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23550</v>
      </c>
      <c r="D2147" s="42" t="n">
        <v>33844.129</v>
      </c>
      <c r="E2147" s="42" t="n">
        <v>22.205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23549</v>
      </c>
      <c r="D2148" s="42" t="n">
        <v>33842.81</v>
      </c>
      <c r="E2148" s="42" t="n">
        <v>22.206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23550</v>
      </c>
      <c r="D2149" s="42" t="n">
        <v>33844.129</v>
      </c>
      <c r="E2149" s="42" t="n">
        <v>22.205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23550</v>
      </c>
      <c r="D2150" s="42" t="n">
        <v>33844.129</v>
      </c>
      <c r="E2150" s="42" t="n">
        <v>22.205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23549</v>
      </c>
      <c r="D2151" s="42" t="n">
        <v>33842.81</v>
      </c>
      <c r="E2151" s="42" t="n">
        <v>22.206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23549</v>
      </c>
      <c r="D2152" s="42" t="n">
        <v>33842.81</v>
      </c>
      <c r="E2152" s="42" t="n">
        <v>22.206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23550</v>
      </c>
      <c r="D2153" s="42" t="n">
        <v>33844.129</v>
      </c>
      <c r="E2153" s="42" t="n">
        <v>22.205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23550</v>
      </c>
      <c r="D2154" s="42" t="n">
        <v>33844.129</v>
      </c>
      <c r="E2154" s="42" t="n">
        <v>22.205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23550</v>
      </c>
      <c r="D2155" s="42" t="n">
        <v>33844.129</v>
      </c>
      <c r="E2155" s="42" t="n">
        <v>22.205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23550</v>
      </c>
      <c r="D2156" s="42" t="n">
        <v>33844.129</v>
      </c>
      <c r="E2156" s="42" t="n">
        <v>22.205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23550</v>
      </c>
      <c r="D2157" s="42" t="n">
        <v>33844.129</v>
      </c>
      <c r="E2157" s="42" t="n">
        <v>22.205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23550</v>
      </c>
      <c r="D2158" s="42" t="n">
        <v>33844.129</v>
      </c>
      <c r="E2158" s="42" t="n">
        <v>22.205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23549</v>
      </c>
      <c r="D2159" s="42" t="n">
        <v>33842.81</v>
      </c>
      <c r="E2159" s="42" t="n">
        <v>22.206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23550</v>
      </c>
      <c r="D2160" s="42" t="n">
        <v>33844.129</v>
      </c>
      <c r="E2160" s="42" t="n">
        <v>22.205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23550</v>
      </c>
      <c r="D2161" s="42" t="n">
        <v>33844.129</v>
      </c>
      <c r="E2161" s="42" t="n">
        <v>22.205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23550</v>
      </c>
      <c r="D2162" s="42" t="n">
        <v>33844.129</v>
      </c>
      <c r="E2162" s="42" t="n">
        <v>22.205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23550</v>
      </c>
      <c r="D2163" s="42" t="n">
        <v>33844.129</v>
      </c>
      <c r="E2163" s="42" t="n">
        <v>22.205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23550</v>
      </c>
      <c r="D2164" s="42" t="n">
        <v>33844.129</v>
      </c>
      <c r="E2164" s="42" t="n">
        <v>22.205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23550</v>
      </c>
      <c r="D2165" s="42" t="n">
        <v>33844.129</v>
      </c>
      <c r="E2165" s="42" t="n">
        <v>22.205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23550</v>
      </c>
      <c r="D2166" s="42" t="n">
        <v>33844.129</v>
      </c>
      <c r="E2166" s="42" t="n">
        <v>22.205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23549</v>
      </c>
      <c r="D2167" s="42" t="n">
        <v>33842.81</v>
      </c>
      <c r="E2167" s="42" t="n">
        <v>22.206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23550</v>
      </c>
      <c r="D2168" s="42" t="n">
        <v>33844.129</v>
      </c>
      <c r="E2168" s="42" t="n">
        <v>22.205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23550</v>
      </c>
      <c r="D2169" s="42" t="n">
        <v>33844.129</v>
      </c>
      <c r="E2169" s="42" t="n">
        <v>22.205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23550</v>
      </c>
      <c r="D2170" s="42" t="n">
        <v>33844.129</v>
      </c>
      <c r="E2170" s="42" t="n">
        <v>22.205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23550</v>
      </c>
      <c r="D2171" s="42" t="n">
        <v>33844.129</v>
      </c>
      <c r="E2171" s="42" t="n">
        <v>22.205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23549</v>
      </c>
      <c r="D2172" s="42" t="n">
        <v>33842.81</v>
      </c>
      <c r="E2172" s="42" t="n">
        <v>22.206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23550</v>
      </c>
      <c r="D2173" s="42" t="n">
        <v>33844.129</v>
      </c>
      <c r="E2173" s="42" t="n">
        <v>22.205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23550</v>
      </c>
      <c r="D2174" s="42" t="n">
        <v>33844.129</v>
      </c>
      <c r="E2174" s="42" t="n">
        <v>22.205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23550</v>
      </c>
      <c r="D2175" s="42" t="n">
        <v>33844.129</v>
      </c>
      <c r="E2175" s="42" t="n">
        <v>22.205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23550</v>
      </c>
      <c r="D2176" s="42" t="n">
        <v>33844.129</v>
      </c>
      <c r="E2176" s="42" t="n">
        <v>22.205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23550</v>
      </c>
      <c r="D2177" s="42" t="n">
        <v>33844.129</v>
      </c>
      <c r="E2177" s="42" t="n">
        <v>22.205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23550</v>
      </c>
      <c r="D2178" s="42" t="n">
        <v>33844.129</v>
      </c>
      <c r="E2178" s="42" t="n">
        <v>22.205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23550</v>
      </c>
      <c r="D2179" s="42" t="n">
        <v>33844.129</v>
      </c>
      <c r="E2179" s="42" t="n">
        <v>22.205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23549</v>
      </c>
      <c r="D2180" s="42" t="n">
        <v>33842.81</v>
      </c>
      <c r="E2180" s="42" t="n">
        <v>22.206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23550</v>
      </c>
      <c r="D2181" s="42" t="n">
        <v>33844.129</v>
      </c>
      <c r="E2181" s="42" t="n">
        <v>22.205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23550</v>
      </c>
      <c r="D2182" s="42" t="n">
        <v>33844.129</v>
      </c>
      <c r="E2182" s="42" t="n">
        <v>22.205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23550</v>
      </c>
      <c r="D2183" s="42" t="n">
        <v>33844.129</v>
      </c>
      <c r="E2183" s="42" t="n">
        <v>22.205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23550</v>
      </c>
      <c r="D2184" s="42" t="n">
        <v>33844.129</v>
      </c>
      <c r="E2184" s="42" t="n">
        <v>22.205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23550</v>
      </c>
      <c r="D2185" s="42" t="n">
        <v>33844.129</v>
      </c>
      <c r="E2185" s="42" t="n">
        <v>22.205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23550</v>
      </c>
      <c r="D2186" s="42" t="n">
        <v>33844.129</v>
      </c>
      <c r="E2186" s="42" t="n">
        <v>22.205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23550</v>
      </c>
      <c r="D2187" s="42" t="n">
        <v>33844.129</v>
      </c>
      <c r="E2187" s="42" t="n">
        <v>22.205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23550</v>
      </c>
      <c r="D2188" s="42" t="n">
        <v>33844.129</v>
      </c>
      <c r="E2188" s="42" t="n">
        <v>22.205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23550</v>
      </c>
      <c r="D2189" s="42" t="n">
        <v>33844.129</v>
      </c>
      <c r="E2189" s="42" t="n">
        <v>22.205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23549</v>
      </c>
      <c r="D2190" s="42" t="n">
        <v>33842.81</v>
      </c>
      <c r="E2190" s="42" t="n">
        <v>22.206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23550</v>
      </c>
      <c r="D2191" s="42" t="n">
        <v>33844.129</v>
      </c>
      <c r="E2191" s="42" t="n">
        <v>22.205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23550</v>
      </c>
      <c r="D2192" s="42" t="n">
        <v>33844.129</v>
      </c>
      <c r="E2192" s="42" t="n">
        <v>22.205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23550</v>
      </c>
      <c r="D2193" s="42" t="n">
        <v>33844.129</v>
      </c>
      <c r="E2193" s="42" t="n">
        <v>22.205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23550</v>
      </c>
      <c r="D2194" s="42" t="n">
        <v>33844.129</v>
      </c>
      <c r="E2194" s="42" t="n">
        <v>22.205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23550</v>
      </c>
      <c r="D2195" s="42" t="n">
        <v>33844.129</v>
      </c>
      <c r="E2195" s="42" t="n">
        <v>22.205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23549</v>
      </c>
      <c r="D2196" s="42" t="n">
        <v>33842.81</v>
      </c>
      <c r="E2196" s="42" t="n">
        <v>22.206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23550</v>
      </c>
      <c r="D2197" s="42" t="n">
        <v>33844.129</v>
      </c>
      <c r="E2197" s="42" t="n">
        <v>22.205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23550</v>
      </c>
      <c r="D2198" s="42" t="n">
        <v>33844.129</v>
      </c>
      <c r="E2198" s="42" t="n">
        <v>22.205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23550</v>
      </c>
      <c r="D2199" s="42" t="n">
        <v>33844.129</v>
      </c>
      <c r="E2199" s="42" t="n">
        <v>22.205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23550</v>
      </c>
      <c r="D2200" s="42" t="n">
        <v>33844.129</v>
      </c>
      <c r="E2200" s="42" t="n">
        <v>22.205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23550</v>
      </c>
      <c r="D2201" s="42" t="n">
        <v>33844.129</v>
      </c>
      <c r="E2201" s="42" t="n">
        <v>22.205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23550</v>
      </c>
      <c r="D2202" s="42" t="n">
        <v>33844.129</v>
      </c>
      <c r="E2202" s="42" t="n">
        <v>22.205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23550</v>
      </c>
      <c r="D2203" s="42" t="n">
        <v>33844.129</v>
      </c>
      <c r="E2203" s="42" t="n">
        <v>22.205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23549</v>
      </c>
      <c r="D2204" s="42" t="n">
        <v>33842.81</v>
      </c>
      <c r="E2204" s="42" t="n">
        <v>22.206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23549</v>
      </c>
      <c r="D2205" s="42" t="n">
        <v>33842.81</v>
      </c>
      <c r="E2205" s="42" t="n">
        <v>22.206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23550</v>
      </c>
      <c r="D2206" s="42" t="n">
        <v>33844.129</v>
      </c>
      <c r="E2206" s="42" t="n">
        <v>22.205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23550</v>
      </c>
      <c r="D2207" s="42" t="n">
        <v>33844.129</v>
      </c>
      <c r="E2207" s="42" t="n">
        <v>22.205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23550</v>
      </c>
      <c r="D2208" s="42" t="n">
        <v>33844.129</v>
      </c>
      <c r="E2208" s="42" t="n">
        <v>22.205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23550</v>
      </c>
      <c r="D2209" s="42" t="n">
        <v>33844.129</v>
      </c>
      <c r="E2209" s="42" t="n">
        <v>22.205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23550</v>
      </c>
      <c r="D2210" s="42" t="n">
        <v>33844.129</v>
      </c>
      <c r="E2210" s="42" t="n">
        <v>22.205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23549</v>
      </c>
      <c r="D2211" s="42" t="n">
        <v>33842.81</v>
      </c>
      <c r="E2211" s="42" t="n">
        <v>22.206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23549</v>
      </c>
      <c r="D2212" s="42" t="n">
        <v>33842.81</v>
      </c>
      <c r="E2212" s="42" t="n">
        <v>22.206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23549</v>
      </c>
      <c r="D2213" s="42" t="n">
        <v>33842.81</v>
      </c>
      <c r="E2213" s="42" t="n">
        <v>22.206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23550</v>
      </c>
      <c r="D2214" s="42" t="n">
        <v>33844.129</v>
      </c>
      <c r="E2214" s="42" t="n">
        <v>22.205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23550</v>
      </c>
      <c r="D2215" s="42" t="n">
        <v>33844.129</v>
      </c>
      <c r="E2215" s="42" t="n">
        <v>22.205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23550</v>
      </c>
      <c r="D2216" s="42" t="n">
        <v>33844.129</v>
      </c>
      <c r="E2216" s="42" t="n">
        <v>22.205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23550</v>
      </c>
      <c r="D2217" s="42" t="n">
        <v>33844.129</v>
      </c>
      <c r="E2217" s="42" t="n">
        <v>22.205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23550</v>
      </c>
      <c r="D2218" s="42" t="n">
        <v>33844.129</v>
      </c>
      <c r="E2218" s="42" t="n">
        <v>22.205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23550</v>
      </c>
      <c r="D2219" s="42" t="n">
        <v>33844.129</v>
      </c>
      <c r="E2219" s="42" t="n">
        <v>22.205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23549</v>
      </c>
      <c r="D2220" s="42" t="n">
        <v>33842.81</v>
      </c>
      <c r="E2220" s="42" t="n">
        <v>22.206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23550</v>
      </c>
      <c r="D2221" s="42" t="n">
        <v>33844.129</v>
      </c>
      <c r="E2221" s="42" t="n">
        <v>22.205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23550</v>
      </c>
      <c r="D2222" s="42" t="n">
        <v>33844.129</v>
      </c>
      <c r="E2222" s="42" t="n">
        <v>22.205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23550</v>
      </c>
      <c r="D2223" s="42" t="n">
        <v>33844.129</v>
      </c>
      <c r="E2223" s="42" t="n">
        <v>22.205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23550</v>
      </c>
      <c r="D2224" s="42" t="n">
        <v>33844.129</v>
      </c>
      <c r="E2224" s="42" t="n">
        <v>22.205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23550</v>
      </c>
      <c r="D2225" s="42" t="n">
        <v>33844.129</v>
      </c>
      <c r="E2225" s="42" t="n">
        <v>22.205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23550</v>
      </c>
      <c r="D2226" s="42" t="n">
        <v>33844.129</v>
      </c>
      <c r="E2226" s="42" t="n">
        <v>22.205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23550</v>
      </c>
      <c r="D2227" s="42" t="n">
        <v>33844.129</v>
      </c>
      <c r="E2227" s="42" t="n">
        <v>22.205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23549</v>
      </c>
      <c r="D2228" s="42" t="n">
        <v>33842.81</v>
      </c>
      <c r="E2228" s="42" t="n">
        <v>22.206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23550</v>
      </c>
      <c r="D2229" s="42" t="n">
        <v>33844.129</v>
      </c>
      <c r="E2229" s="42" t="n">
        <v>22.205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23550</v>
      </c>
      <c r="D2230" s="42" t="n">
        <v>33844.129</v>
      </c>
      <c r="E2230" s="42" t="n">
        <v>22.205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23550</v>
      </c>
      <c r="D2231" s="42" t="n">
        <v>33844.129</v>
      </c>
      <c r="E2231" s="42" t="n">
        <v>22.205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23550</v>
      </c>
      <c r="D2232" s="42" t="n">
        <v>33844.129</v>
      </c>
      <c r="E2232" s="42" t="n">
        <v>22.205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23550</v>
      </c>
      <c r="D2233" s="42" t="n">
        <v>33844.129</v>
      </c>
      <c r="E2233" s="42" t="n">
        <v>22.205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23550</v>
      </c>
      <c r="D2234" s="42" t="n">
        <v>33844.129</v>
      </c>
      <c r="E2234" s="42" t="n">
        <v>22.205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23550</v>
      </c>
      <c r="D2235" s="42" t="n">
        <v>33844.129</v>
      </c>
      <c r="E2235" s="42" t="n">
        <v>22.205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23550</v>
      </c>
      <c r="D2236" s="42" t="n">
        <v>33844.129</v>
      </c>
      <c r="E2236" s="42" t="n">
        <v>22.205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23550</v>
      </c>
      <c r="D2237" s="42" t="n">
        <v>33844.129</v>
      </c>
      <c r="E2237" s="42" t="n">
        <v>22.205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23550</v>
      </c>
      <c r="D2238" s="42" t="n">
        <v>33844.129</v>
      </c>
      <c r="E2238" s="42" t="n">
        <v>22.205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23550</v>
      </c>
      <c r="D2239" s="42" t="n">
        <v>33844.129</v>
      </c>
      <c r="E2239" s="42" t="n">
        <v>22.205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23550</v>
      </c>
      <c r="D2240" s="42" t="n">
        <v>33844.129</v>
      </c>
      <c r="E2240" s="42" t="n">
        <v>22.205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23550</v>
      </c>
      <c r="D2241" s="42" t="n">
        <v>33844.129</v>
      </c>
      <c r="E2241" s="42" t="n">
        <v>22.205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23549</v>
      </c>
      <c r="D2242" s="42" t="n">
        <v>33842.81</v>
      </c>
      <c r="E2242" s="42" t="n">
        <v>22.206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23551</v>
      </c>
      <c r="D2243" s="42" t="n">
        <v>33845.449</v>
      </c>
      <c r="E2243" s="42" t="n">
        <v>22.204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23550</v>
      </c>
      <c r="D2244" s="42" t="n">
        <v>33844.129</v>
      </c>
      <c r="E2244" s="42" t="n">
        <v>22.205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23550</v>
      </c>
      <c r="D2245" s="42" t="n">
        <v>33844.129</v>
      </c>
      <c r="E2245" s="42" t="n">
        <v>22.205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23550</v>
      </c>
      <c r="D2246" s="42" t="n">
        <v>33844.129</v>
      </c>
      <c r="E2246" s="42" t="n">
        <v>22.205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23550</v>
      </c>
      <c r="D2247" s="42" t="n">
        <v>33844.129</v>
      </c>
      <c r="E2247" s="42" t="n">
        <v>22.205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23550</v>
      </c>
      <c r="D2248" s="42" t="n">
        <v>33844.129</v>
      </c>
      <c r="E2248" s="42" t="n">
        <v>22.205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23550</v>
      </c>
      <c r="D2249" s="42" t="n">
        <v>33844.129</v>
      </c>
      <c r="E2249" s="42" t="n">
        <v>22.205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23549</v>
      </c>
      <c r="D2250" s="42" t="n">
        <v>33842.81</v>
      </c>
      <c r="E2250" s="42" t="n">
        <v>22.206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23550</v>
      </c>
      <c r="D2251" s="42" t="n">
        <v>33844.129</v>
      </c>
      <c r="E2251" s="42" t="n">
        <v>22.205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23549</v>
      </c>
      <c r="D2252" s="42" t="n">
        <v>33842.81</v>
      </c>
      <c r="E2252" s="42" t="n">
        <v>22.206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23550</v>
      </c>
      <c r="D2253" s="42" t="n">
        <v>33844.129</v>
      </c>
      <c r="E2253" s="42" t="n">
        <v>22.205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23550</v>
      </c>
      <c r="D2254" s="42" t="n">
        <v>33844.129</v>
      </c>
      <c r="E2254" s="42" t="n">
        <v>22.205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23550</v>
      </c>
      <c r="D2255" s="42" t="n">
        <v>33844.129</v>
      </c>
      <c r="E2255" s="42" t="n">
        <v>22.205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23549</v>
      </c>
      <c r="D2256" s="42" t="n">
        <v>33842.81</v>
      </c>
      <c r="E2256" s="42" t="n">
        <v>22.206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23550</v>
      </c>
      <c r="D2257" s="42" t="n">
        <v>33844.129</v>
      </c>
      <c r="E2257" s="42" t="n">
        <v>22.205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23550</v>
      </c>
      <c r="D2258" s="42" t="n">
        <v>33844.129</v>
      </c>
      <c r="E2258" s="42" t="n">
        <v>22.205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23550</v>
      </c>
      <c r="D2259" s="42" t="n">
        <v>33844.129</v>
      </c>
      <c r="E2259" s="42" t="n">
        <v>22.205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23549</v>
      </c>
      <c r="D2260" s="42" t="n">
        <v>33842.81</v>
      </c>
      <c r="E2260" s="42" t="n">
        <v>22.206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23550</v>
      </c>
      <c r="D2261" s="42" t="n">
        <v>33844.129</v>
      </c>
      <c r="E2261" s="42" t="n">
        <v>22.205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23548</v>
      </c>
      <c r="D2262" s="42" t="n">
        <v>33841.491</v>
      </c>
      <c r="E2262" s="42" t="n">
        <v>22.207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23549</v>
      </c>
      <c r="D2263" s="42" t="n">
        <v>33842.81</v>
      </c>
      <c r="E2263" s="42" t="n">
        <v>22.206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23548</v>
      </c>
      <c r="D2264" s="42" t="n">
        <v>33841.491</v>
      </c>
      <c r="E2264" s="42" t="n">
        <v>22.207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23549</v>
      </c>
      <c r="D2265" s="42" t="n">
        <v>33842.81</v>
      </c>
      <c r="E2265" s="42" t="n">
        <v>22.206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23548</v>
      </c>
      <c r="D2266" s="42" t="n">
        <v>33841.491</v>
      </c>
      <c r="E2266" s="42" t="n">
        <v>22.207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23549</v>
      </c>
      <c r="D2267" s="42" t="n">
        <v>33842.81</v>
      </c>
      <c r="E2267" s="42" t="n">
        <v>22.206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23552</v>
      </c>
      <c r="D2268" s="42" t="n">
        <v>33846.768</v>
      </c>
      <c r="E2268" s="42" t="n">
        <v>22.204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23555</v>
      </c>
      <c r="D2269" s="42" t="n">
        <v>33850.726</v>
      </c>
      <c r="E2269" s="42" t="n">
        <v>22.201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23559</v>
      </c>
      <c r="D2270" s="42" t="n">
        <v>33856.004</v>
      </c>
      <c r="E2270" s="42" t="n">
        <v>22.197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23563</v>
      </c>
      <c r="D2271" s="42" t="n">
        <v>33861.282</v>
      </c>
      <c r="E2271" s="42" t="n">
        <v>22.194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23569</v>
      </c>
      <c r="D2272" s="42" t="n">
        <v>33869.2</v>
      </c>
      <c r="E2272" s="42" t="n">
        <v>22.188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23573</v>
      </c>
      <c r="D2273" s="42" t="n">
        <v>33874.48</v>
      </c>
      <c r="E2273" s="42" t="n">
        <v>22.185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23577</v>
      </c>
      <c r="D2274" s="42" t="n">
        <v>33879.759</v>
      </c>
      <c r="E2274" s="42" t="n">
        <v>22.181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23582</v>
      </c>
      <c r="D2275" s="42" t="n">
        <v>33886.36</v>
      </c>
      <c r="E2275" s="42" t="n">
        <v>22.177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23587</v>
      </c>
      <c r="D2276" s="42" t="n">
        <v>33892.961</v>
      </c>
      <c r="E2276" s="42" t="n">
        <v>22.173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23594</v>
      </c>
      <c r="D2277" s="42" t="n">
        <v>33902.203</v>
      </c>
      <c r="E2277" s="42" t="n">
        <v>22.166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23601</v>
      </c>
      <c r="D2278" s="42" t="n">
        <v>33911.447</v>
      </c>
      <c r="E2278" s="42" t="n">
        <v>22.16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23608</v>
      </c>
      <c r="D2279" s="42" t="n">
        <v>33920.693</v>
      </c>
      <c r="E2279" s="42" t="n">
        <v>22.154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23614</v>
      </c>
      <c r="D2280" s="42" t="n">
        <v>33928.618</v>
      </c>
      <c r="E2280" s="42" t="n">
        <v>22.149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23618</v>
      </c>
      <c r="D2281" s="42" t="n">
        <v>33933.902</v>
      </c>
      <c r="E2281" s="42" t="n">
        <v>22.145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23620</v>
      </c>
      <c r="D2282" s="42" t="n">
        <v>33936.545</v>
      </c>
      <c r="E2282" s="42" t="n">
        <v>22.143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23625</v>
      </c>
      <c r="D2283" s="42" t="n">
        <v>33943.151</v>
      </c>
      <c r="E2283" s="42" t="n">
        <v>22.139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23629</v>
      </c>
      <c r="D2284" s="42" t="n">
        <v>33948.437</v>
      </c>
      <c r="E2284" s="42" t="n">
        <v>22.135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23634</v>
      </c>
      <c r="D2285" s="42" t="n">
        <v>33955.044</v>
      </c>
      <c r="E2285" s="42" t="n">
        <v>22.131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23640</v>
      </c>
      <c r="D2286" s="42" t="n">
        <v>33962.974</v>
      </c>
      <c r="E2286" s="42" t="n">
        <v>22.126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23644</v>
      </c>
      <c r="D2287" s="42" t="n">
        <v>33968.261</v>
      </c>
      <c r="E2287" s="42" t="n">
        <v>22.122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23647</v>
      </c>
      <c r="D2288" s="42" t="n">
        <v>33972.227</v>
      </c>
      <c r="E2288" s="42" t="n">
        <v>22.12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23650</v>
      </c>
      <c r="D2289" s="42" t="n">
        <v>33976.193</v>
      </c>
      <c r="E2289" s="42" t="n">
        <v>22.117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23653</v>
      </c>
      <c r="D2290" s="42" t="n">
        <v>33980.159</v>
      </c>
      <c r="E2290" s="42" t="n">
        <v>22.114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23660</v>
      </c>
      <c r="D2291" s="42" t="n">
        <v>33989.414</v>
      </c>
      <c r="E2291" s="42" t="n">
        <v>22.108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23665</v>
      </c>
      <c r="D2292" s="42" t="n">
        <v>33996.026</v>
      </c>
      <c r="E2292" s="42" t="n">
        <v>22.104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23669</v>
      </c>
      <c r="D2293" s="42" t="n">
        <v>34001.316</v>
      </c>
      <c r="E2293" s="42" t="n">
        <v>22.1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23672</v>
      </c>
      <c r="D2294" s="42" t="n">
        <v>34005.284</v>
      </c>
      <c r="E2294" s="42" t="n">
        <v>22.097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23674</v>
      </c>
      <c r="D2295" s="42" t="n">
        <v>34007.929</v>
      </c>
      <c r="E2295" s="42" t="n">
        <v>22.096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23677</v>
      </c>
      <c r="D2296" s="42" t="n">
        <v>34011.897</v>
      </c>
      <c r="E2296" s="42" t="n">
        <v>22.093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23680</v>
      </c>
      <c r="D2297" s="42" t="n">
        <v>34015.865</v>
      </c>
      <c r="E2297" s="42" t="n">
        <v>22.09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23684</v>
      </c>
      <c r="D2298" s="42" t="n">
        <v>34021.157</v>
      </c>
      <c r="E2298" s="42" t="n">
        <v>22.087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23687</v>
      </c>
      <c r="D2299" s="42" t="n">
        <v>34025.126</v>
      </c>
      <c r="E2299" s="42" t="n">
        <v>22.084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23690</v>
      </c>
      <c r="D2300" s="42" t="n">
        <v>34029.095</v>
      </c>
      <c r="E2300" s="42" t="n">
        <v>22.082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23694</v>
      </c>
      <c r="D2301" s="42" t="n">
        <v>34034.388</v>
      </c>
      <c r="E2301" s="42" t="n">
        <v>22.078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23698</v>
      </c>
      <c r="D2302" s="42" t="n">
        <v>34039.681</v>
      </c>
      <c r="E2302" s="42" t="n">
        <v>22.074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23703</v>
      </c>
      <c r="D2303" s="42" t="n">
        <v>34046.298</v>
      </c>
      <c r="E2303" s="42" t="n">
        <v>22.07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23707</v>
      </c>
      <c r="D2304" s="42" t="n">
        <v>34051.592</v>
      </c>
      <c r="E2304" s="42" t="n">
        <v>22.067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23712</v>
      </c>
      <c r="D2305" s="42" t="n">
        <v>34058.21</v>
      </c>
      <c r="E2305" s="42" t="n">
        <v>22.062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23718</v>
      </c>
      <c r="D2306" s="42" t="n">
        <v>34066.153</v>
      </c>
      <c r="E2306" s="42" t="n">
        <v>22.057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23723</v>
      </c>
      <c r="D2307" s="42" t="n">
        <v>34072.773</v>
      </c>
      <c r="E2307" s="42" t="n">
        <v>22.052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23728</v>
      </c>
      <c r="D2308" s="42" t="n">
        <v>34079.393</v>
      </c>
      <c r="E2308" s="42" t="n">
        <v>22.048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23732</v>
      </c>
      <c r="D2309" s="42" t="n">
        <v>34084.69</v>
      </c>
      <c r="E2309" s="42" t="n">
        <v>22.044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23737</v>
      </c>
      <c r="D2310" s="42" t="n">
        <v>34091.312</v>
      </c>
      <c r="E2310" s="42" t="n">
        <v>22.04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23740</v>
      </c>
      <c r="D2311" s="42" t="n">
        <v>34095.285</v>
      </c>
      <c r="E2311" s="42" t="n">
        <v>22.037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23744</v>
      </c>
      <c r="D2312" s="42" t="n">
        <v>34100.583</v>
      </c>
      <c r="E2312" s="42" t="n">
        <v>22.034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23748</v>
      </c>
      <c r="D2313" s="42" t="n">
        <v>34105.882</v>
      </c>
      <c r="E2313" s="42" t="n">
        <v>22.03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23753</v>
      </c>
      <c r="D2314" s="42" t="n">
        <v>34112.506</v>
      </c>
      <c r="E2314" s="42" t="n">
        <v>22.026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23759</v>
      </c>
      <c r="D2315" s="42" t="n">
        <v>34120.455</v>
      </c>
      <c r="E2315" s="42" t="n">
        <v>22.021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23764</v>
      </c>
      <c r="D2316" s="42" t="n">
        <v>34127.081</v>
      </c>
      <c r="E2316" s="42" t="n">
        <v>22.016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23769</v>
      </c>
      <c r="D2317" s="42" t="n">
        <v>34133.707</v>
      </c>
      <c r="E2317" s="42" t="n">
        <v>22.012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23774</v>
      </c>
      <c r="D2318" s="42" t="n">
        <v>34140.334</v>
      </c>
      <c r="E2318" s="42" t="n">
        <v>22.007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23776</v>
      </c>
      <c r="D2319" s="42" t="n">
        <v>34142.985</v>
      </c>
      <c r="E2319" s="42" t="n">
        <v>22.006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23758</v>
      </c>
      <c r="D2320" s="42" t="n">
        <v>34119.13</v>
      </c>
      <c r="E2320" s="42" t="n">
        <v>22.022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23742</v>
      </c>
      <c r="D2321" s="42" t="n">
        <v>34097.934</v>
      </c>
      <c r="E2321" s="42" t="n">
        <v>22.036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23724</v>
      </c>
      <c r="D2322" s="42" t="n">
        <v>34074.097</v>
      </c>
      <c r="E2322" s="42" t="n">
        <v>22.052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23707</v>
      </c>
      <c r="D2323" s="42" t="n">
        <v>34051.592</v>
      </c>
      <c r="E2323" s="42" t="n">
        <v>22.067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23692</v>
      </c>
      <c r="D2324" s="42" t="n">
        <v>34031.741</v>
      </c>
      <c r="E2324" s="42" t="n">
        <v>22.08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23681</v>
      </c>
      <c r="D2325" s="42" t="n">
        <v>34017.188</v>
      </c>
      <c r="E2325" s="42" t="n">
        <v>22.089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23657</v>
      </c>
      <c r="D2326" s="42" t="n">
        <v>33985.447</v>
      </c>
      <c r="E2326" s="42" t="n">
        <v>22.111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23634</v>
      </c>
      <c r="D2327" s="42" t="n">
        <v>33955.044</v>
      </c>
      <c r="E2327" s="42" t="n">
        <v>22.131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23624</v>
      </c>
      <c r="D2328" s="42" t="n">
        <v>33941.83</v>
      </c>
      <c r="E2328" s="42" t="n">
        <v>22.14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23619</v>
      </c>
      <c r="D2329" s="42" t="n">
        <v>33935.224</v>
      </c>
      <c r="E2329" s="42" t="n">
        <v>22.144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23622</v>
      </c>
      <c r="D2330" s="42" t="n">
        <v>33939.187</v>
      </c>
      <c r="E2330" s="42" t="n">
        <v>22.142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23618</v>
      </c>
      <c r="D2331" s="42" t="n">
        <v>33933.902</v>
      </c>
      <c r="E2331" s="42" t="n">
        <v>22.145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23612</v>
      </c>
      <c r="D2332" s="42" t="n">
        <v>33925.976</v>
      </c>
      <c r="E2332" s="42" t="n">
        <v>22.15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23593</v>
      </c>
      <c r="D2333" s="42" t="n">
        <v>33900.883</v>
      </c>
      <c r="E2333" s="42" t="n">
        <v>22.167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23570</v>
      </c>
      <c r="D2334" s="42" t="n">
        <v>33870.52</v>
      </c>
      <c r="E2334" s="42" t="n">
        <v>22.188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23553</v>
      </c>
      <c r="D2335" s="42" t="n">
        <v>33848.087</v>
      </c>
      <c r="E2335" s="42" t="n">
        <v>22.203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23547</v>
      </c>
      <c r="D2336" s="42" t="n">
        <v>33840.172</v>
      </c>
      <c r="E2336" s="42" t="n">
        <v>22.208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23551</v>
      </c>
      <c r="D2337" s="42" t="n">
        <v>33845.449</v>
      </c>
      <c r="E2337" s="42" t="n">
        <v>22.204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23558</v>
      </c>
      <c r="D2338" s="42" t="n">
        <v>33854.684</v>
      </c>
      <c r="E2338" s="42" t="n">
        <v>22.198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23565</v>
      </c>
      <c r="D2339" s="42" t="n">
        <v>33863.921</v>
      </c>
      <c r="E2339" s="42" t="n">
        <v>22.192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23575</v>
      </c>
      <c r="D2340" s="42" t="n">
        <v>33877.119</v>
      </c>
      <c r="E2340" s="42" t="n">
        <v>22.183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23587</v>
      </c>
      <c r="D2341" s="42" t="n">
        <v>33892.961</v>
      </c>
      <c r="E2341" s="42" t="n">
        <v>22.173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23601</v>
      </c>
      <c r="D2342" s="42" t="n">
        <v>33911.447</v>
      </c>
      <c r="E2342" s="42" t="n">
        <v>22.16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23610</v>
      </c>
      <c r="D2343" s="42" t="n">
        <v>33923.334</v>
      </c>
      <c r="E2343" s="42" t="n">
        <v>22.152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23618</v>
      </c>
      <c r="D2344" s="42" t="n">
        <v>33933.902</v>
      </c>
      <c r="E2344" s="42" t="n">
        <v>22.145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23624</v>
      </c>
      <c r="D2345" s="42" t="n">
        <v>33941.83</v>
      </c>
      <c r="E2345" s="42" t="n">
        <v>22.14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23635</v>
      </c>
      <c r="D2346" s="42" t="n">
        <v>33956.366</v>
      </c>
      <c r="E2346" s="42" t="n">
        <v>22.13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23645</v>
      </c>
      <c r="D2347" s="42" t="n">
        <v>33969.583</v>
      </c>
      <c r="E2347" s="42" t="n">
        <v>22.121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23652</v>
      </c>
      <c r="D2348" s="42" t="n">
        <v>33978.837</v>
      </c>
      <c r="E2348" s="42" t="n">
        <v>22.115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23655</v>
      </c>
      <c r="D2349" s="42" t="n">
        <v>33982.803</v>
      </c>
      <c r="E2349" s="42" t="n">
        <v>22.112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23657</v>
      </c>
      <c r="D2350" s="42" t="n">
        <v>33985.447</v>
      </c>
      <c r="E2350" s="42" t="n">
        <v>22.111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23660</v>
      </c>
      <c r="D2351" s="42" t="n">
        <v>33989.414</v>
      </c>
      <c r="E2351" s="42" t="n">
        <v>22.108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23666</v>
      </c>
      <c r="D2352" s="42" t="n">
        <v>33997.348</v>
      </c>
      <c r="E2352" s="42" t="n">
        <v>22.103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23670</v>
      </c>
      <c r="D2353" s="42" t="n">
        <v>34002.638</v>
      </c>
      <c r="E2353" s="42" t="n">
        <v>22.099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23676</v>
      </c>
      <c r="D2354" s="42" t="n">
        <v>34010.574</v>
      </c>
      <c r="E2354" s="42" t="n">
        <v>22.094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23682</v>
      </c>
      <c r="D2355" s="42" t="n">
        <v>34018.511</v>
      </c>
      <c r="E2355" s="42" t="n">
        <v>22.089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23687</v>
      </c>
      <c r="D2356" s="42" t="n">
        <v>34025.126</v>
      </c>
      <c r="E2356" s="42" t="n">
        <v>22.084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23692</v>
      </c>
      <c r="D2357" s="42" t="n">
        <v>34031.741</v>
      </c>
      <c r="E2357" s="42" t="n">
        <v>22.08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23696</v>
      </c>
      <c r="D2358" s="42" t="n">
        <v>34037.034</v>
      </c>
      <c r="E2358" s="42" t="n">
        <v>22.076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23695</v>
      </c>
      <c r="D2359" s="42" t="n">
        <v>34035.711</v>
      </c>
      <c r="E2359" s="42" t="n">
        <v>22.077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23685</v>
      </c>
      <c r="D2360" s="42" t="n">
        <v>34022.48</v>
      </c>
      <c r="E2360" s="42" t="n">
        <v>22.086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23680</v>
      </c>
      <c r="D2361" s="42" t="n">
        <v>34015.865</v>
      </c>
      <c r="E2361" s="42" t="n">
        <v>22.09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23682</v>
      </c>
      <c r="D2362" s="42" t="n">
        <v>34018.511</v>
      </c>
      <c r="E2362" s="42" t="n">
        <v>22.089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23687</v>
      </c>
      <c r="D2363" s="42" t="n">
        <v>34025.126</v>
      </c>
      <c r="E2363" s="42" t="n">
        <v>22.084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23693</v>
      </c>
      <c r="D2364" s="42" t="n">
        <v>34033.064</v>
      </c>
      <c r="E2364" s="42" t="n">
        <v>22.079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23699</v>
      </c>
      <c r="D2365" s="42" t="n">
        <v>34041.004</v>
      </c>
      <c r="E2365" s="42" t="n">
        <v>22.074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23705</v>
      </c>
      <c r="D2366" s="42" t="n">
        <v>34048.945</v>
      </c>
      <c r="E2366" s="42" t="n">
        <v>22.068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23710</v>
      </c>
      <c r="D2367" s="42" t="n">
        <v>34055.563</v>
      </c>
      <c r="E2367" s="42" t="n">
        <v>22.064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23716</v>
      </c>
      <c r="D2368" s="42" t="n">
        <v>34063.505</v>
      </c>
      <c r="E2368" s="42" t="n">
        <v>22.059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23721</v>
      </c>
      <c r="D2369" s="42" t="n">
        <v>34070.125</v>
      </c>
      <c r="E2369" s="42" t="n">
        <v>22.054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23725</v>
      </c>
      <c r="D2370" s="42" t="n">
        <v>34075.421</v>
      </c>
      <c r="E2370" s="42" t="n">
        <v>22.051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23730</v>
      </c>
      <c r="D2371" s="42" t="n">
        <v>34082.042</v>
      </c>
      <c r="E2371" s="42" t="n">
        <v>22.046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23736</v>
      </c>
      <c r="D2372" s="42" t="n">
        <v>34089.987</v>
      </c>
      <c r="E2372" s="42" t="n">
        <v>22.041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23742</v>
      </c>
      <c r="D2373" s="42" t="n">
        <v>34097.934</v>
      </c>
      <c r="E2373" s="42" t="n">
        <v>22.036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23748</v>
      </c>
      <c r="D2374" s="42" t="n">
        <v>34105.882</v>
      </c>
      <c r="E2374" s="42" t="n">
        <v>22.03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23754</v>
      </c>
      <c r="D2375" s="42" t="n">
        <v>34113.831</v>
      </c>
      <c r="E2375" s="42" t="n">
        <v>22.025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23760</v>
      </c>
      <c r="D2376" s="42" t="n">
        <v>34121.78</v>
      </c>
      <c r="E2376" s="42" t="n">
        <v>22.02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23766</v>
      </c>
      <c r="D2377" s="42" t="n">
        <v>34129.731</v>
      </c>
      <c r="E2377" s="42" t="n">
        <v>22.015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23773</v>
      </c>
      <c r="D2378" s="42" t="n">
        <v>34139.008</v>
      </c>
      <c r="E2378" s="42" t="n">
        <v>22.008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23779</v>
      </c>
      <c r="D2379" s="42" t="n">
        <v>34146.961</v>
      </c>
      <c r="E2379" s="42" t="n">
        <v>22.003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23785</v>
      </c>
      <c r="D2380" s="42" t="n">
        <v>34154.915</v>
      </c>
      <c r="E2380" s="42" t="n">
        <v>21.998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23791</v>
      </c>
      <c r="D2381" s="42" t="n">
        <v>34162.87</v>
      </c>
      <c r="E2381" s="42" t="n">
        <v>21.993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23797</v>
      </c>
      <c r="D2382" s="42" t="n">
        <v>34170.826</v>
      </c>
      <c r="E2382" s="42" t="n">
        <v>21.987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23803</v>
      </c>
      <c r="D2383" s="42" t="n">
        <v>34178.783</v>
      </c>
      <c r="E2383" s="42" t="n">
        <v>21.982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23805</v>
      </c>
      <c r="D2384" s="42" t="n">
        <v>34181.435</v>
      </c>
      <c r="E2384" s="42" t="n">
        <v>21.98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23808</v>
      </c>
      <c r="D2385" s="42" t="n">
        <v>34185.414</v>
      </c>
      <c r="E2385" s="42" t="n">
        <v>21.978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23815</v>
      </c>
      <c r="D2386" s="42" t="n">
        <v>34194.7</v>
      </c>
      <c r="E2386" s="42" t="n">
        <v>21.971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23828</v>
      </c>
      <c r="D2387" s="42" t="n">
        <v>34211.947</v>
      </c>
      <c r="E2387" s="42" t="n">
        <v>21.96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23852</v>
      </c>
      <c r="D2388" s="42" t="n">
        <v>34243.802</v>
      </c>
      <c r="E2388" s="42" t="n">
        <v>21.939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23883</v>
      </c>
      <c r="D2389" s="42" t="n">
        <v>34284.97</v>
      </c>
      <c r="E2389" s="42" t="n">
        <v>21.912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23886</v>
      </c>
      <c r="D2390" s="42" t="n">
        <v>34288.956</v>
      </c>
      <c r="E2390" s="42" t="n">
        <v>21.909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23883</v>
      </c>
      <c r="D2391" s="42" t="n">
        <v>34284.97</v>
      </c>
      <c r="E2391" s="42" t="n">
        <v>21.912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23882</v>
      </c>
      <c r="D2392" s="42" t="n">
        <v>34283.642</v>
      </c>
      <c r="E2392" s="42" t="n">
        <v>21.912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23881</v>
      </c>
      <c r="D2393" s="42" t="n">
        <v>34282.313</v>
      </c>
      <c r="E2393" s="42" t="n">
        <v>21.913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23883</v>
      </c>
      <c r="D2394" s="42" t="n">
        <v>34284.97</v>
      </c>
      <c r="E2394" s="42" t="n">
        <v>21.912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23886</v>
      </c>
      <c r="D2395" s="42" t="n">
        <v>34288.956</v>
      </c>
      <c r="E2395" s="42" t="n">
        <v>21.909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23891</v>
      </c>
      <c r="D2396" s="42" t="n">
        <v>34295.599</v>
      </c>
      <c r="E2396" s="42" t="n">
        <v>21.905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23898</v>
      </c>
      <c r="D2397" s="42" t="n">
        <v>34304.9</v>
      </c>
      <c r="E2397" s="42" t="n">
        <v>21.898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23904</v>
      </c>
      <c r="D2398" s="42" t="n">
        <v>34312.874</v>
      </c>
      <c r="E2398" s="42" t="n">
        <v>21.893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23911</v>
      </c>
      <c r="D2399" s="42" t="n">
        <v>34322.178</v>
      </c>
      <c r="E2399" s="42" t="n">
        <v>21.887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23917</v>
      </c>
      <c r="D2400" s="42" t="n">
        <v>34330.154</v>
      </c>
      <c r="E2400" s="42" t="n">
        <v>21.882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23923</v>
      </c>
      <c r="D2401" s="42" t="n">
        <v>34338.131</v>
      </c>
      <c r="E2401" s="42" t="n">
        <v>21.876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23927</v>
      </c>
      <c r="D2402" s="42" t="n">
        <v>34343.449</v>
      </c>
      <c r="E2402" s="42" t="n">
        <v>21.873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23931</v>
      </c>
      <c r="D2403" s="42" t="n">
        <v>34348.768</v>
      </c>
      <c r="E2403" s="42" t="n">
        <v>21.869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23937</v>
      </c>
      <c r="D2404" s="42" t="n">
        <v>34356.747</v>
      </c>
      <c r="E2404" s="42" t="n">
        <v>21.864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23941</v>
      </c>
      <c r="D2405" s="42" t="n">
        <v>34362.067</v>
      </c>
      <c r="E2405" s="42" t="n">
        <v>21.861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23946</v>
      </c>
      <c r="D2406" s="42" t="n">
        <v>34368.718</v>
      </c>
      <c r="E2406" s="42" t="n">
        <v>21.856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23950</v>
      </c>
      <c r="D2407" s="42" t="n">
        <v>34374.039</v>
      </c>
      <c r="E2407" s="42" t="n">
        <v>21.853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23954</v>
      </c>
      <c r="D2408" s="42" t="n">
        <v>34379.36</v>
      </c>
      <c r="E2408" s="42" t="n">
        <v>21.849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23960</v>
      </c>
      <c r="D2409" s="42" t="n">
        <v>34387.343</v>
      </c>
      <c r="E2409" s="42" t="n">
        <v>21.844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23966</v>
      </c>
      <c r="D2410" s="42" t="n">
        <v>34395.327</v>
      </c>
      <c r="E2410" s="42" t="n">
        <v>21.839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23970</v>
      </c>
      <c r="D2411" s="42" t="n">
        <v>34400.651</v>
      </c>
      <c r="E2411" s="42" t="n">
        <v>21.835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23974</v>
      </c>
      <c r="D2412" s="42" t="n">
        <v>34405.974</v>
      </c>
      <c r="E2412" s="42" t="n">
        <v>21.832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23977</v>
      </c>
      <c r="D2413" s="42" t="n">
        <v>34409.967</v>
      </c>
      <c r="E2413" s="42" t="n">
        <v>21.829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23979</v>
      </c>
      <c r="D2414" s="42" t="n">
        <v>34412.63</v>
      </c>
      <c r="E2414" s="42" t="n">
        <v>21.827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23982</v>
      </c>
      <c r="D2415" s="42" t="n">
        <v>34416.623</v>
      </c>
      <c r="E2415" s="42" t="n">
        <v>21.825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23984</v>
      </c>
      <c r="D2416" s="42" t="n">
        <v>34419.286</v>
      </c>
      <c r="E2416" s="42" t="n">
        <v>21.823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23988</v>
      </c>
      <c r="D2417" s="42" t="n">
        <v>34424.611</v>
      </c>
      <c r="E2417" s="42" t="n">
        <v>21.819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23990</v>
      </c>
      <c r="D2418" s="42" t="n">
        <v>34427.274</v>
      </c>
      <c r="E2418" s="42" t="n">
        <v>21.818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23993</v>
      </c>
      <c r="D2419" s="42" t="n">
        <v>34431.268</v>
      </c>
      <c r="E2419" s="42" t="n">
        <v>21.815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23995</v>
      </c>
      <c r="D2420" s="42" t="n">
        <v>34433.931</v>
      </c>
      <c r="E2420" s="42" t="n">
        <v>21.813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24000</v>
      </c>
      <c r="D2421" s="42" t="n">
        <v>34440.589</v>
      </c>
      <c r="E2421" s="42" t="n">
        <v>21.809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24003</v>
      </c>
      <c r="D2422" s="42" t="n">
        <v>34444.584</v>
      </c>
      <c r="E2422" s="42" t="n">
        <v>21.806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24006</v>
      </c>
      <c r="D2423" s="42" t="n">
        <v>34448.58</v>
      </c>
      <c r="E2423" s="42" t="n">
        <v>21.804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24009</v>
      </c>
      <c r="D2424" s="42" t="n">
        <v>34452.576</v>
      </c>
      <c r="E2424" s="42" t="n">
        <v>21.801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24011</v>
      </c>
      <c r="D2425" s="42" t="n">
        <v>34455.24</v>
      </c>
      <c r="E2425" s="42" t="n">
        <v>21.799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24012</v>
      </c>
      <c r="D2426" s="42" t="n">
        <v>34456.572</v>
      </c>
      <c r="E2426" s="42" t="n">
        <v>21.798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24014</v>
      </c>
      <c r="D2427" s="42" t="n">
        <v>34459.236</v>
      </c>
      <c r="E2427" s="42" t="n">
        <v>21.797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24015</v>
      </c>
      <c r="D2428" s="42" t="n">
        <v>34460.568</v>
      </c>
      <c r="E2428" s="42" t="n">
        <v>21.796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24016</v>
      </c>
      <c r="D2429" s="42" t="n">
        <v>34461.9</v>
      </c>
      <c r="E2429" s="42" t="n">
        <v>21.795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24017</v>
      </c>
      <c r="D2430" s="42" t="n">
        <v>34463.232</v>
      </c>
      <c r="E2430" s="42" t="n">
        <v>21.794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24019</v>
      </c>
      <c r="D2431" s="42" t="n">
        <v>34465.897</v>
      </c>
      <c r="E2431" s="42" t="n">
        <v>21.792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24021</v>
      </c>
      <c r="D2432" s="42" t="n">
        <v>34468.561</v>
      </c>
      <c r="E2432" s="42" t="n">
        <v>21.79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24023</v>
      </c>
      <c r="D2433" s="42" t="n">
        <v>34471.226</v>
      </c>
      <c r="E2433" s="42" t="n">
        <v>21.789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24026</v>
      </c>
      <c r="D2434" s="42" t="n">
        <v>34475.223</v>
      </c>
      <c r="E2434" s="42" t="n">
        <v>21.786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24028</v>
      </c>
      <c r="D2435" s="42" t="n">
        <v>34477.888</v>
      </c>
      <c r="E2435" s="42" t="n">
        <v>21.784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24031</v>
      </c>
      <c r="D2436" s="42" t="n">
        <v>34481.885</v>
      </c>
      <c r="E2436" s="42" t="n">
        <v>21.782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24032</v>
      </c>
      <c r="D2437" s="42" t="n">
        <v>34483.218</v>
      </c>
      <c r="E2437" s="42" t="n">
        <v>21.781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24034</v>
      </c>
      <c r="D2438" s="42" t="n">
        <v>34485.883</v>
      </c>
      <c r="E2438" s="42" t="n">
        <v>21.779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24036</v>
      </c>
      <c r="D2439" s="42" t="n">
        <v>34488.549</v>
      </c>
      <c r="E2439" s="42" t="n">
        <v>21.777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24038</v>
      </c>
      <c r="D2440" s="42" t="n">
        <v>34491.214</v>
      </c>
      <c r="E2440" s="42" t="n">
        <v>21.776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24040</v>
      </c>
      <c r="D2441" s="42" t="n">
        <v>34493.88</v>
      </c>
      <c r="E2441" s="42" t="n">
        <v>21.774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24043</v>
      </c>
      <c r="D2442" s="42" t="n">
        <v>34497.878</v>
      </c>
      <c r="E2442" s="42" t="n">
        <v>21.771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24046</v>
      </c>
      <c r="D2443" s="42" t="n">
        <v>34501.877</v>
      </c>
      <c r="E2443" s="42" t="n">
        <v>21.769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24049</v>
      </c>
      <c r="D2444" s="42" t="n">
        <v>34505.876</v>
      </c>
      <c r="E2444" s="42" t="n">
        <v>21.766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24051</v>
      </c>
      <c r="D2445" s="42" t="n">
        <v>34508.542</v>
      </c>
      <c r="E2445" s="42" t="n">
        <v>21.764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24055</v>
      </c>
      <c r="D2446" s="42" t="n">
        <v>34513.875</v>
      </c>
      <c r="E2446" s="42" t="n">
        <v>21.761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24057</v>
      </c>
      <c r="D2447" s="42" t="n">
        <v>34516.542</v>
      </c>
      <c r="E2447" s="42" t="n">
        <v>21.759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24060</v>
      </c>
      <c r="D2448" s="42" t="n">
        <v>34520.542</v>
      </c>
      <c r="E2448" s="42" t="n">
        <v>21.756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24062</v>
      </c>
      <c r="D2449" s="42" t="n">
        <v>34523.208</v>
      </c>
      <c r="E2449" s="42" t="n">
        <v>21.755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24065</v>
      </c>
      <c r="D2450" s="42" t="n">
        <v>34527.209</v>
      </c>
      <c r="E2450" s="42" t="n">
        <v>21.752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24068</v>
      </c>
      <c r="D2451" s="42" t="n">
        <v>34531.21</v>
      </c>
      <c r="E2451" s="42" t="n">
        <v>21.749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24073</v>
      </c>
      <c r="D2452" s="42" t="n">
        <v>34537.878</v>
      </c>
      <c r="E2452" s="42" t="n">
        <v>21.745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24077</v>
      </c>
      <c r="D2453" s="42" t="n">
        <v>34543.213</v>
      </c>
      <c r="E2453" s="42" t="n">
        <v>21.741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24080</v>
      </c>
      <c r="D2454" s="42" t="n">
        <v>34547.215</v>
      </c>
      <c r="E2454" s="42" t="n">
        <v>21.739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24085</v>
      </c>
      <c r="D2455" s="42" t="n">
        <v>34553.885</v>
      </c>
      <c r="E2455" s="42" t="n">
        <v>21.734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24089</v>
      </c>
      <c r="D2456" s="42" t="n">
        <v>34559.221</v>
      </c>
      <c r="E2456" s="42" t="n">
        <v>21.731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24093</v>
      </c>
      <c r="D2457" s="42" t="n">
        <v>34564.558</v>
      </c>
      <c r="E2457" s="42" t="n">
        <v>21.727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24099</v>
      </c>
      <c r="D2458" s="42" t="n">
        <v>34572.565</v>
      </c>
      <c r="E2458" s="42" t="n">
        <v>21.722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24104</v>
      </c>
      <c r="D2459" s="42" t="n">
        <v>34579.237</v>
      </c>
      <c r="E2459" s="42" t="n">
        <v>21.718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24108</v>
      </c>
      <c r="D2460" s="42" t="n">
        <v>34584.576</v>
      </c>
      <c r="E2460" s="42" t="n">
        <v>21.714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24113</v>
      </c>
      <c r="D2461" s="42" t="n">
        <v>34591.25</v>
      </c>
      <c r="E2461" s="42" t="n">
        <v>21.71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24116</v>
      </c>
      <c r="D2462" s="42" t="n">
        <v>34595.255</v>
      </c>
      <c r="E2462" s="42" t="n">
        <v>21.707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24120</v>
      </c>
      <c r="D2463" s="42" t="n">
        <v>34600.595</v>
      </c>
      <c r="E2463" s="42" t="n">
        <v>21.704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24124</v>
      </c>
      <c r="D2464" s="42" t="n">
        <v>34605.935</v>
      </c>
      <c r="E2464" s="42" t="n">
        <v>21.7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24128</v>
      </c>
      <c r="D2465" s="42" t="n">
        <v>34611.276</v>
      </c>
      <c r="E2465" s="42" t="n">
        <v>21.697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24132</v>
      </c>
      <c r="D2466" s="42" t="n">
        <v>34616.617</v>
      </c>
      <c r="E2466" s="42" t="n">
        <v>21.693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24135</v>
      </c>
      <c r="D2467" s="42" t="n">
        <v>34620.623</v>
      </c>
      <c r="E2467" s="42" t="n">
        <v>21.691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24140</v>
      </c>
      <c r="D2468" s="42" t="n">
        <v>34627.301</v>
      </c>
      <c r="E2468" s="42" t="n">
        <v>21.686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24144</v>
      </c>
      <c r="D2469" s="42" t="n">
        <v>34632.644</v>
      </c>
      <c r="E2469" s="42" t="n">
        <v>21.683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24148</v>
      </c>
      <c r="D2470" s="42" t="n">
        <v>34637.987</v>
      </c>
      <c r="E2470" s="42" t="n">
        <v>21.679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24150</v>
      </c>
      <c r="D2471" s="42" t="n">
        <v>34640.659</v>
      </c>
      <c r="E2471" s="42" t="n">
        <v>21.678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24155</v>
      </c>
      <c r="D2472" s="42" t="n">
        <v>34647.339</v>
      </c>
      <c r="E2472" s="42" t="n">
        <v>21.673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24160</v>
      </c>
      <c r="D2473" s="42" t="n">
        <v>34654.019</v>
      </c>
      <c r="E2473" s="42" t="n">
        <v>21.669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24163</v>
      </c>
      <c r="D2474" s="42" t="n">
        <v>34658.028</v>
      </c>
      <c r="E2474" s="42" t="n">
        <v>21.666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24168</v>
      </c>
      <c r="D2475" s="42" t="n">
        <v>34664.709</v>
      </c>
      <c r="E2475" s="42" t="n">
        <v>21.662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24173</v>
      </c>
      <c r="D2476" s="42" t="n">
        <v>34671.392</v>
      </c>
      <c r="E2476" s="42" t="n">
        <v>21.658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24177</v>
      </c>
      <c r="D2477" s="42" t="n">
        <v>34676.738</v>
      </c>
      <c r="E2477" s="42" t="n">
        <v>21.654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24182</v>
      </c>
      <c r="D2478" s="42" t="n">
        <v>34683.422</v>
      </c>
      <c r="E2478" s="42" t="n">
        <v>21.65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24187</v>
      </c>
      <c r="D2479" s="42" t="n">
        <v>34690.106</v>
      </c>
      <c r="E2479" s="42" t="n">
        <v>21.645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24191</v>
      </c>
      <c r="D2480" s="42" t="n">
        <v>34695.454</v>
      </c>
      <c r="E2480" s="42" t="n">
        <v>21.642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24194</v>
      </c>
      <c r="D2481" s="42" t="n">
        <v>34699.465</v>
      </c>
      <c r="E2481" s="42" t="n">
        <v>21.639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24200</v>
      </c>
      <c r="D2482" s="42" t="n">
        <v>34707.488</v>
      </c>
      <c r="E2482" s="42" t="n">
        <v>21.634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24204</v>
      </c>
      <c r="D2483" s="42" t="n">
        <v>34712.838</v>
      </c>
      <c r="E2483" s="42" t="n">
        <v>21.63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24210</v>
      </c>
      <c r="D2484" s="42" t="n">
        <v>34720.863</v>
      </c>
      <c r="E2484" s="42" t="n">
        <v>21.625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24214</v>
      </c>
      <c r="D2485" s="42" t="n">
        <v>34726.213</v>
      </c>
      <c r="E2485" s="42" t="n">
        <v>21.622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24217</v>
      </c>
      <c r="D2486" s="42" t="n">
        <v>34730.226</v>
      </c>
      <c r="E2486" s="42" t="n">
        <v>21.619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24218</v>
      </c>
      <c r="D2487" s="42" t="n">
        <v>34731.564</v>
      </c>
      <c r="E2487" s="42" t="n">
        <v>21.618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24223</v>
      </c>
      <c r="D2488" s="42" t="n">
        <v>34738.253</v>
      </c>
      <c r="E2488" s="42" t="n">
        <v>21.614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24227</v>
      </c>
      <c r="D2489" s="42" t="n">
        <v>34743.605</v>
      </c>
      <c r="E2489" s="42" t="n">
        <v>21.61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24233</v>
      </c>
      <c r="D2490" s="42" t="n">
        <v>34751.634</v>
      </c>
      <c r="E2490" s="42" t="n">
        <v>21.605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24240</v>
      </c>
      <c r="D2491" s="42" t="n">
        <v>34761.002</v>
      </c>
      <c r="E2491" s="42" t="n">
        <v>21.599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24247</v>
      </c>
      <c r="D2492" s="42" t="n">
        <v>34770.372</v>
      </c>
      <c r="E2492" s="42" t="n">
        <v>21.593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24254</v>
      </c>
      <c r="D2493" s="42" t="n">
        <v>34779.743</v>
      </c>
      <c r="E2493" s="42" t="n">
        <v>21.587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24261</v>
      </c>
      <c r="D2494" s="42" t="n">
        <v>34789.115</v>
      </c>
      <c r="E2494" s="42" t="n">
        <v>21.581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24266</v>
      </c>
      <c r="D2495" s="42" t="n">
        <v>34795.811</v>
      </c>
      <c r="E2495" s="42" t="n">
        <v>21.576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24272</v>
      </c>
      <c r="D2496" s="42" t="n">
        <v>34803.846</v>
      </c>
      <c r="E2496" s="42" t="n">
        <v>21.571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24277</v>
      </c>
      <c r="D2497" s="42" t="n">
        <v>34810.543</v>
      </c>
      <c r="E2497" s="42" t="n">
        <v>21.567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24280</v>
      </c>
      <c r="D2498" s="42" t="n">
        <v>34814.561</v>
      </c>
      <c r="E2498" s="42" t="n">
        <v>21.564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24283</v>
      </c>
      <c r="D2499" s="42" t="n">
        <v>34818.58</v>
      </c>
      <c r="E2499" s="42" t="n">
        <v>21.562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24287</v>
      </c>
      <c r="D2500" s="42" t="n">
        <v>34823.939</v>
      </c>
      <c r="E2500" s="42" t="n">
        <v>21.558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24289</v>
      </c>
      <c r="D2501" s="42" t="n">
        <v>34826.618</v>
      </c>
      <c r="E2501" s="42" t="n">
        <v>21.556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24292</v>
      </c>
      <c r="D2502" s="42" t="n">
        <v>34830.638</v>
      </c>
      <c r="E2502" s="42" t="n">
        <v>21.554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24295</v>
      </c>
      <c r="D2503" s="42" t="n">
        <v>34834.658</v>
      </c>
      <c r="E2503" s="42" t="n">
        <v>21.551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24294</v>
      </c>
      <c r="D2504" s="42" t="n">
        <v>34833.318</v>
      </c>
      <c r="E2504" s="42" t="n">
        <v>21.552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24297</v>
      </c>
      <c r="D2505" s="42" t="n">
        <v>34837.338</v>
      </c>
      <c r="E2505" s="42" t="n">
        <v>21.549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24279</v>
      </c>
      <c r="D2506" s="42" t="n">
        <v>34813.222</v>
      </c>
      <c r="E2506" s="42" t="n">
        <v>21.565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24263</v>
      </c>
      <c r="D2507" s="42" t="n">
        <v>34791.793</v>
      </c>
      <c r="E2507" s="42" t="n">
        <v>21.579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24572</v>
      </c>
      <c r="D2508" s="42" t="n">
        <v>35206.908</v>
      </c>
      <c r="E2508" s="42" t="n">
        <v>21.311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24887</v>
      </c>
      <c r="D2509" s="42" t="n">
        <v>35632.871</v>
      </c>
      <c r="E2509" s="42" t="n">
        <v>21.039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25102</v>
      </c>
      <c r="D2510" s="42" t="n">
        <v>35925.237</v>
      </c>
      <c r="E2510" s="42" t="n">
        <v>20.854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25255</v>
      </c>
      <c r="D2511" s="42" t="n">
        <v>36134.105</v>
      </c>
      <c r="E2511" s="42" t="n">
        <v>20.724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25434</v>
      </c>
      <c r="D2512" s="42" t="n">
        <v>36379.328</v>
      </c>
      <c r="E2512" s="42" t="n">
        <v>20.571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25665</v>
      </c>
      <c r="D2513" s="42" t="n">
        <v>36697.169</v>
      </c>
      <c r="E2513" s="42" t="n">
        <v>20.375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25905</v>
      </c>
      <c r="D2514" s="42" t="n">
        <v>37029.054</v>
      </c>
      <c r="E2514" s="42" t="n">
        <v>20.173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26144</v>
      </c>
      <c r="D2515" s="42" t="n">
        <v>37361.249</v>
      </c>
      <c r="E2515" s="42" t="n">
        <v>19.972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26368</v>
      </c>
      <c r="D2516" s="42" t="n">
        <v>37674.142</v>
      </c>
      <c r="E2516" s="42" t="n">
        <v>19.785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26749</v>
      </c>
      <c r="D2517" s="42" t="n">
        <v>38209.805</v>
      </c>
      <c r="E2517" s="42" t="n">
        <v>19.468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27166</v>
      </c>
      <c r="D2518" s="42" t="n">
        <v>38801.142</v>
      </c>
      <c r="E2518" s="42" t="n">
        <v>19.125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27522</v>
      </c>
      <c r="D2519" s="42" t="n">
        <v>39310.214</v>
      </c>
      <c r="E2519" s="42" t="n">
        <v>18.833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27815</v>
      </c>
      <c r="D2520" s="42" t="n">
        <v>39732.159</v>
      </c>
      <c r="E2520" s="42" t="n">
        <v>18.595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28037</v>
      </c>
      <c r="D2521" s="42" t="n">
        <v>40053.655</v>
      </c>
      <c r="E2521" s="42" t="n">
        <v>18.415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28209</v>
      </c>
      <c r="D2522" s="42" t="n">
        <v>40303.817</v>
      </c>
      <c r="E2522" s="42" t="n">
        <v>18.277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28346</v>
      </c>
      <c r="D2523" s="42" t="n">
        <v>40503.747</v>
      </c>
      <c r="E2523" s="42" t="n">
        <v>18.166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28467</v>
      </c>
      <c r="D2524" s="42" t="n">
        <v>40680.828</v>
      </c>
      <c r="E2524" s="42" t="n">
        <v>18.069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28592</v>
      </c>
      <c r="D2525" s="42" t="n">
        <v>40864.258</v>
      </c>
      <c r="E2525" s="42" t="n">
        <v>17.969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28733</v>
      </c>
      <c r="D2526" s="42" t="n">
        <v>41071.772</v>
      </c>
      <c r="E2526" s="42" t="n">
        <v>17.857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28882</v>
      </c>
      <c r="D2527" s="42" t="n">
        <v>41291.76</v>
      </c>
      <c r="E2527" s="42" t="n">
        <v>17.738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29108</v>
      </c>
      <c r="D2528" s="42" t="n">
        <v>41626.816</v>
      </c>
      <c r="E2528" s="42" t="n">
        <v>17.559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29347</v>
      </c>
      <c r="D2529" s="42" t="n">
        <v>41982.971</v>
      </c>
      <c r="E2529" s="42" t="n">
        <v>17.37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29533</v>
      </c>
      <c r="D2530" s="42" t="n">
        <v>42261.453</v>
      </c>
      <c r="E2530" s="42" t="n">
        <v>17.223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29641</v>
      </c>
      <c r="D2531" s="42" t="n">
        <v>42423.681</v>
      </c>
      <c r="E2531" s="42" t="n">
        <v>17.138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29660</v>
      </c>
      <c r="D2532" s="42" t="n">
        <v>42452.261</v>
      </c>
      <c r="E2532" s="42" t="n">
        <v>17.123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29618</v>
      </c>
      <c r="D2533" s="42" t="n">
        <v>42389.1</v>
      </c>
      <c r="E2533" s="42" t="n">
        <v>17.156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29557</v>
      </c>
      <c r="D2534" s="42" t="n">
        <v>42297.47</v>
      </c>
      <c r="E2534" s="42" t="n">
        <v>17.204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29486</v>
      </c>
      <c r="D2535" s="42" t="n">
        <v>42190.976</v>
      </c>
      <c r="E2535" s="42" t="n">
        <v>17.26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29417</v>
      </c>
      <c r="D2536" s="42" t="n">
        <v>42087.641</v>
      </c>
      <c r="E2536" s="42" t="n">
        <v>17.315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29352</v>
      </c>
      <c r="D2537" s="42" t="n">
        <v>41990.442</v>
      </c>
      <c r="E2537" s="42" t="n">
        <v>17.366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29292</v>
      </c>
      <c r="D2538" s="42" t="n">
        <v>41900.844</v>
      </c>
      <c r="E2538" s="42" t="n">
        <v>17.413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29232</v>
      </c>
      <c r="D2539" s="42" t="n">
        <v>41811.364</v>
      </c>
      <c r="E2539" s="42" t="n">
        <v>17.461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29172</v>
      </c>
      <c r="D2540" s="42" t="n">
        <v>41722.004</v>
      </c>
      <c r="E2540" s="42" t="n">
        <v>17.508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29120</v>
      </c>
      <c r="D2541" s="42" t="n">
        <v>41644.654</v>
      </c>
      <c r="E2541" s="42" t="n">
        <v>17.549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29077</v>
      </c>
      <c r="D2542" s="42" t="n">
        <v>41580.758</v>
      </c>
      <c r="E2542" s="42" t="n">
        <v>17.583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29040</v>
      </c>
      <c r="D2543" s="42" t="n">
        <v>41525.827</v>
      </c>
      <c r="E2543" s="42" t="n">
        <v>17.613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29001</v>
      </c>
      <c r="D2544" s="42" t="n">
        <v>41467.975</v>
      </c>
      <c r="E2544" s="42" t="n">
        <v>17.644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28973</v>
      </c>
      <c r="D2545" s="42" t="n">
        <v>41426.471</v>
      </c>
      <c r="E2545" s="42" t="n">
        <v>17.666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28950</v>
      </c>
      <c r="D2546" s="42" t="n">
        <v>41392.398</v>
      </c>
      <c r="E2546" s="42" t="n">
        <v>17.684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28926</v>
      </c>
      <c r="D2547" s="42" t="n">
        <v>41356.861</v>
      </c>
      <c r="E2547" s="42" t="n">
        <v>17.703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28905</v>
      </c>
      <c r="D2548" s="42" t="n">
        <v>41325.782</v>
      </c>
      <c r="E2548" s="42" t="n">
        <v>17.72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28881</v>
      </c>
      <c r="D2549" s="42" t="n">
        <v>41290.281</v>
      </c>
      <c r="E2549" s="42" t="n">
        <v>17.739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28860</v>
      </c>
      <c r="D2550" s="42" t="n">
        <v>41259.233</v>
      </c>
      <c r="E2550" s="42" t="n">
        <v>17.756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28838</v>
      </c>
      <c r="D2551" s="42" t="n">
        <v>41226.722</v>
      </c>
      <c r="E2551" s="42" t="n">
        <v>17.773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28814</v>
      </c>
      <c r="D2552" s="42" t="n">
        <v>41191.273</v>
      </c>
      <c r="E2552" s="42" t="n">
        <v>17.792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28789</v>
      </c>
      <c r="D2553" s="42" t="n">
        <v>41154.367</v>
      </c>
      <c r="E2553" s="42" t="n">
        <v>17.812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28770</v>
      </c>
      <c r="D2554" s="42" t="n">
        <v>41126.332</v>
      </c>
      <c r="E2554" s="42" t="n">
        <v>17.827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28754</v>
      </c>
      <c r="D2555" s="42" t="n">
        <v>41102.733</v>
      </c>
      <c r="E2555" s="42" t="n">
        <v>17.84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28739</v>
      </c>
      <c r="D2556" s="42" t="n">
        <v>41080.616</v>
      </c>
      <c r="E2556" s="42" t="n">
        <v>17.852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28725</v>
      </c>
      <c r="D2557" s="42" t="n">
        <v>41059.981</v>
      </c>
      <c r="E2557" s="42" t="n">
        <v>17.863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28712</v>
      </c>
      <c r="D2558" s="42" t="n">
        <v>41040.825</v>
      </c>
      <c r="E2558" s="42" t="n">
        <v>17.874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28699</v>
      </c>
      <c r="D2559" s="42" t="n">
        <v>41021.674</v>
      </c>
      <c r="E2559" s="42" t="n">
        <v>17.884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28688</v>
      </c>
      <c r="D2560" s="42" t="n">
        <v>41005.474</v>
      </c>
      <c r="E2560" s="42" t="n">
        <v>17.893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28673</v>
      </c>
      <c r="D2561" s="42" t="n">
        <v>40983.389</v>
      </c>
      <c r="E2561" s="42" t="n">
        <v>17.905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28654</v>
      </c>
      <c r="D2562" s="42" t="n">
        <v>40955.426</v>
      </c>
      <c r="E2562" s="42" t="n">
        <v>17.92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28634</v>
      </c>
      <c r="D2563" s="42" t="n">
        <v>40926.003</v>
      </c>
      <c r="E2563" s="42" t="n">
        <v>17.936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28612</v>
      </c>
      <c r="D2564" s="42" t="n">
        <v>40893.653</v>
      </c>
      <c r="E2564" s="42" t="n">
        <v>17.953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28593</v>
      </c>
      <c r="D2565" s="42" t="n">
        <v>40865.727</v>
      </c>
      <c r="E2565" s="42" t="n">
        <v>17.969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28576</v>
      </c>
      <c r="D2566" s="42" t="n">
        <v>40840.751</v>
      </c>
      <c r="E2566" s="42" t="n">
        <v>17.982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28558</v>
      </c>
      <c r="D2567" s="42" t="n">
        <v>40814.315</v>
      </c>
      <c r="E2567" s="42" t="n">
        <v>17.997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28541</v>
      </c>
      <c r="D2568" s="42" t="n">
        <v>40789.358</v>
      </c>
      <c r="E2568" s="42" t="n">
        <v>18.01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28526</v>
      </c>
      <c r="D2569" s="42" t="n">
        <v>40767.344</v>
      </c>
      <c r="E2569" s="42" t="n">
        <v>18.022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28511</v>
      </c>
      <c r="D2570" s="42" t="n">
        <v>40745.338</v>
      </c>
      <c r="E2570" s="42" t="n">
        <v>18.034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28496</v>
      </c>
      <c r="D2571" s="42" t="n">
        <v>40723.339</v>
      </c>
      <c r="E2571" s="42" t="n">
        <v>18.046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28483</v>
      </c>
      <c r="D2572" s="42" t="n">
        <v>40704.279</v>
      </c>
      <c r="E2572" s="42" t="n">
        <v>18.057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28469</v>
      </c>
      <c r="D2573" s="42" t="n">
        <v>40683.759</v>
      </c>
      <c r="E2573" s="42" t="n">
        <v>18.068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28455</v>
      </c>
      <c r="D2574" s="42" t="n">
        <v>40663.246</v>
      </c>
      <c r="E2574" s="42" t="n">
        <v>18.079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28441</v>
      </c>
      <c r="D2575" s="42" t="n">
        <v>40642.738</v>
      </c>
      <c r="E2575" s="42" t="n">
        <v>18.09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28426</v>
      </c>
      <c r="D2576" s="42" t="n">
        <v>40620.773</v>
      </c>
      <c r="E2576" s="42" t="n">
        <v>18.102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28412</v>
      </c>
      <c r="D2577" s="42" t="n">
        <v>40600.279</v>
      </c>
      <c r="E2577" s="42" t="n">
        <v>18.114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28397</v>
      </c>
      <c r="D2578" s="42" t="n">
        <v>40578.328</v>
      </c>
      <c r="E2578" s="42" t="n">
        <v>18.126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28384</v>
      </c>
      <c r="D2579" s="42" t="n">
        <v>40559.309</v>
      </c>
      <c r="E2579" s="42" t="n">
        <v>18.136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28371</v>
      </c>
      <c r="D2580" s="42" t="n">
        <v>40540.296</v>
      </c>
      <c r="E2580" s="42" t="n">
        <v>18.146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28359</v>
      </c>
      <c r="D2581" s="42" t="n">
        <v>40522.75</v>
      </c>
      <c r="E2581" s="42" t="n">
        <v>18.156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28347</v>
      </c>
      <c r="D2582" s="42" t="n">
        <v>40505.209</v>
      </c>
      <c r="E2582" s="42" t="n">
        <v>18.166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28336</v>
      </c>
      <c r="D2583" s="42" t="n">
        <v>40489.134</v>
      </c>
      <c r="E2583" s="42" t="n">
        <v>18.175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28322</v>
      </c>
      <c r="D2584" s="42" t="n">
        <v>40468.68</v>
      </c>
      <c r="E2584" s="42" t="n">
        <v>18.186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28309</v>
      </c>
      <c r="D2585" s="42" t="n">
        <v>40449.692</v>
      </c>
      <c r="E2585" s="42" t="n">
        <v>18.196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28296</v>
      </c>
      <c r="D2586" s="42" t="n">
        <v>40430.71</v>
      </c>
      <c r="E2586" s="42" t="n">
        <v>18.207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28283</v>
      </c>
      <c r="D2587" s="42" t="n">
        <v>40411.734</v>
      </c>
      <c r="E2587" s="42" t="n">
        <v>18.217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28269</v>
      </c>
      <c r="D2588" s="42" t="n">
        <v>40391.304</v>
      </c>
      <c r="E2588" s="42" t="n">
        <v>18.228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28256</v>
      </c>
      <c r="D2589" s="42" t="n">
        <v>40372.338</v>
      </c>
      <c r="E2589" s="42" t="n">
        <v>18.239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28243</v>
      </c>
      <c r="D2590" s="42" t="n">
        <v>40353.378</v>
      </c>
      <c r="E2590" s="42" t="n">
        <v>18.249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28230</v>
      </c>
      <c r="D2591" s="42" t="n">
        <v>40334.424</v>
      </c>
      <c r="E2591" s="42" t="n">
        <v>18.26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28216</v>
      </c>
      <c r="D2592" s="42" t="n">
        <v>40314.017</v>
      </c>
      <c r="E2592" s="42" t="n">
        <v>18.271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28203</v>
      </c>
      <c r="D2593" s="42" t="n">
        <v>40295.074</v>
      </c>
      <c r="E2593" s="42" t="n">
        <v>18.281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28190</v>
      </c>
      <c r="D2594" s="42" t="n">
        <v>40276.136</v>
      </c>
      <c r="E2594" s="42" t="n">
        <v>18.292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28178</v>
      </c>
      <c r="D2595" s="42" t="n">
        <v>40258.66</v>
      </c>
      <c r="E2595" s="42" t="n">
        <v>18.302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28165</v>
      </c>
      <c r="D2596" s="42" t="n">
        <v>40239.732</v>
      </c>
      <c r="E2596" s="42" t="n">
        <v>18.312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28152</v>
      </c>
      <c r="D2597" s="42" t="n">
        <v>40220.81</v>
      </c>
      <c r="E2597" s="42" t="n">
        <v>18.323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28139</v>
      </c>
      <c r="D2598" s="42" t="n">
        <v>40201.893</v>
      </c>
      <c r="E2598" s="42" t="n">
        <v>18.333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28127</v>
      </c>
      <c r="D2599" s="42" t="n">
        <v>40184.436</v>
      </c>
      <c r="E2599" s="42" t="n">
        <v>18.343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28114</v>
      </c>
      <c r="D2600" s="42" t="n">
        <v>40165.53</v>
      </c>
      <c r="E2600" s="42" t="n">
        <v>18.353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28101</v>
      </c>
      <c r="D2601" s="42" t="n">
        <v>40146.629</v>
      </c>
      <c r="E2601" s="42" t="n">
        <v>18.364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28089</v>
      </c>
      <c r="D2602" s="42" t="n">
        <v>40129.186</v>
      </c>
      <c r="E2602" s="42" t="n">
        <v>18.373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28077</v>
      </c>
      <c r="D2603" s="42" t="n">
        <v>40111.748</v>
      </c>
      <c r="E2603" s="42" t="n">
        <v>18.383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28064</v>
      </c>
      <c r="D2604" s="42" t="n">
        <v>40092.863</v>
      </c>
      <c r="E2604" s="42" t="n">
        <v>18.394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28052</v>
      </c>
      <c r="D2605" s="42" t="n">
        <v>40075.434</v>
      </c>
      <c r="E2605" s="42" t="n">
        <v>18.403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28040</v>
      </c>
      <c r="D2606" s="42" t="n">
        <v>40058.011</v>
      </c>
      <c r="E2606" s="42" t="n">
        <v>18.413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28028</v>
      </c>
      <c r="D2607" s="42" t="n">
        <v>40040.591</v>
      </c>
      <c r="E2607" s="42" t="n">
        <v>18.423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28016</v>
      </c>
      <c r="D2608" s="42" t="n">
        <v>40023.177</v>
      </c>
      <c r="E2608" s="42" t="n">
        <v>18.432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28004</v>
      </c>
      <c r="D2609" s="42" t="n">
        <v>40005.767</v>
      </c>
      <c r="E2609" s="42" t="n">
        <v>18.442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27991</v>
      </c>
      <c r="D2610" s="42" t="n">
        <v>39986.911</v>
      </c>
      <c r="E2610" s="42" t="n">
        <v>18.453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27979</v>
      </c>
      <c r="D2611" s="42" t="n">
        <v>39969.51</v>
      </c>
      <c r="E2611" s="42" t="n">
        <v>18.462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27967</v>
      </c>
      <c r="D2612" s="42" t="n">
        <v>39952.114</v>
      </c>
      <c r="E2612" s="42" t="n">
        <v>18.472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27955</v>
      </c>
      <c r="D2613" s="42" t="n">
        <v>39934.723</v>
      </c>
      <c r="E2613" s="42" t="n">
        <v>18.482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27944</v>
      </c>
      <c r="D2614" s="42" t="n">
        <v>39918.785</v>
      </c>
      <c r="E2614" s="42" t="n">
        <v>18.491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27932</v>
      </c>
      <c r="D2615" s="42" t="n">
        <v>39901.402</v>
      </c>
      <c r="E2615" s="42" t="n">
        <v>18.5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27921</v>
      </c>
      <c r="D2616" s="42" t="n">
        <v>39885.472</v>
      </c>
      <c r="E2616" s="42" t="n">
        <v>18.509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27909</v>
      </c>
      <c r="D2617" s="42" t="n">
        <v>39868.098</v>
      </c>
      <c r="E2617" s="42" t="n">
        <v>18.519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27898</v>
      </c>
      <c r="D2618" s="42" t="n">
        <v>39852.176</v>
      </c>
      <c r="E2618" s="42" t="n">
        <v>18.528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27887</v>
      </c>
      <c r="D2619" s="42" t="n">
        <v>39836.257</v>
      </c>
      <c r="E2619" s="42" t="n">
        <v>18.537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27875</v>
      </c>
      <c r="D2620" s="42" t="n">
        <v>39818.896</v>
      </c>
      <c r="E2620" s="42" t="n">
        <v>18.546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27864</v>
      </c>
      <c r="D2621" s="42" t="n">
        <v>39802.986</v>
      </c>
      <c r="E2621" s="42" t="n">
        <v>18.555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27853</v>
      </c>
      <c r="D2622" s="42" t="n">
        <v>39787.079</v>
      </c>
      <c r="E2622" s="42" t="n">
        <v>18.564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27842</v>
      </c>
      <c r="D2623" s="42" t="n">
        <v>39771.176</v>
      </c>
      <c r="E2623" s="42" t="n">
        <v>18.573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27831</v>
      </c>
      <c r="D2624" s="42" t="n">
        <v>39755.278</v>
      </c>
      <c r="E2624" s="42" t="n">
        <v>18.582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27821</v>
      </c>
      <c r="D2625" s="42" t="n">
        <v>39740.827</v>
      </c>
      <c r="E2625" s="42" t="n">
        <v>18.59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27810</v>
      </c>
      <c r="D2626" s="42" t="n">
        <v>39724.936</v>
      </c>
      <c r="E2626" s="42" t="n">
        <v>18.599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27799</v>
      </c>
      <c r="D2627" s="42" t="n">
        <v>39709.048</v>
      </c>
      <c r="E2627" s="42" t="n">
        <v>18.608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27788</v>
      </c>
      <c r="D2628" s="42" t="n">
        <v>39693.164</v>
      </c>
      <c r="E2628" s="42" t="n">
        <v>18.617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27778</v>
      </c>
      <c r="D2629" s="42" t="n">
        <v>39678.727</v>
      </c>
      <c r="E2629" s="42" t="n">
        <v>18.625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27768</v>
      </c>
      <c r="D2630" s="42" t="n">
        <v>39664.293</v>
      </c>
      <c r="E2630" s="42" t="n">
        <v>18.633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27757</v>
      </c>
      <c r="D2631" s="42" t="n">
        <v>39648.42</v>
      </c>
      <c r="E2631" s="42" t="n">
        <v>18.642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27747</v>
      </c>
      <c r="D2632" s="42" t="n">
        <v>39633.993</v>
      </c>
      <c r="E2632" s="42" t="n">
        <v>18.65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27737</v>
      </c>
      <c r="D2633" s="42" t="n">
        <v>39619.569</v>
      </c>
      <c r="E2633" s="42" t="n">
        <v>18.658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27727</v>
      </c>
      <c r="D2634" s="42" t="n">
        <v>39605.148</v>
      </c>
      <c r="E2634" s="42" t="n">
        <v>18.666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27716</v>
      </c>
      <c r="D2635" s="42" t="n">
        <v>39589.289</v>
      </c>
      <c r="E2635" s="42" t="n">
        <v>18.675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27706</v>
      </c>
      <c r="D2636" s="42" t="n">
        <v>39574.875</v>
      </c>
      <c r="E2636" s="42" t="n">
        <v>18.684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27696</v>
      </c>
      <c r="D2637" s="42" t="n">
        <v>39560.464</v>
      </c>
      <c r="E2637" s="42" t="n">
        <v>18.692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27685</v>
      </c>
      <c r="D2638" s="42" t="n">
        <v>39544.616</v>
      </c>
      <c r="E2638" s="42" t="n">
        <v>18.701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27675</v>
      </c>
      <c r="D2639" s="42" t="n">
        <v>39530.211</v>
      </c>
      <c r="E2639" s="42" t="n">
        <v>18.709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27665</v>
      </c>
      <c r="D2640" s="42" t="n">
        <v>39515.81</v>
      </c>
      <c r="E2640" s="42" t="n">
        <v>18.717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27656</v>
      </c>
      <c r="D2641" s="42" t="n">
        <v>39502.851</v>
      </c>
      <c r="E2641" s="42" t="n">
        <v>18.724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27645</v>
      </c>
      <c r="D2642" s="42" t="n">
        <v>39487.017</v>
      </c>
      <c r="E2642" s="42" t="n">
        <v>18.733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27636</v>
      </c>
      <c r="D2643" s="42" t="n">
        <v>39474.064</v>
      </c>
      <c r="E2643" s="42" t="n">
        <v>18.74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27627</v>
      </c>
      <c r="D2644" s="42" t="n">
        <v>39461.113</v>
      </c>
      <c r="E2644" s="42" t="n">
        <v>18.748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27618</v>
      </c>
      <c r="D2645" s="42" t="n">
        <v>39448.166</v>
      </c>
      <c r="E2645" s="42" t="n">
        <v>18.755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27609</v>
      </c>
      <c r="D2646" s="42" t="n">
        <v>39435.22</v>
      </c>
      <c r="E2646" s="42" t="n">
        <v>18.762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27600</v>
      </c>
      <c r="D2647" s="42" t="n">
        <v>39422.278</v>
      </c>
      <c r="E2647" s="42" t="n">
        <v>18.77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27591</v>
      </c>
      <c r="D2648" s="42" t="n">
        <v>39409.338</v>
      </c>
      <c r="E2648" s="42" t="n">
        <v>18.777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27582</v>
      </c>
      <c r="D2649" s="42" t="n">
        <v>39396.4</v>
      </c>
      <c r="E2649" s="42" t="n">
        <v>18.784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27574</v>
      </c>
      <c r="D2650" s="42" t="n">
        <v>39384.902</v>
      </c>
      <c r="E2650" s="42" t="n">
        <v>18.791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27565</v>
      </c>
      <c r="D2651" s="42" t="n">
        <v>39371.969</v>
      </c>
      <c r="E2651" s="42" t="n">
        <v>18.798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27556</v>
      </c>
      <c r="D2652" s="42" t="n">
        <v>39359.039</v>
      </c>
      <c r="E2652" s="42" t="n">
        <v>18.806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27547</v>
      </c>
      <c r="D2653" s="42" t="n">
        <v>39346.111</v>
      </c>
      <c r="E2653" s="42" t="n">
        <v>18.813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27539</v>
      </c>
      <c r="D2654" s="42" t="n">
        <v>39334.622</v>
      </c>
      <c r="E2654" s="42" t="n">
        <v>18.819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27531</v>
      </c>
      <c r="D2655" s="42" t="n">
        <v>39323.134</v>
      </c>
      <c r="E2655" s="42" t="n">
        <v>18.826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27522</v>
      </c>
      <c r="D2656" s="42" t="n">
        <v>39310.214</v>
      </c>
      <c r="E2656" s="42" t="n">
        <v>18.833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27513</v>
      </c>
      <c r="D2657" s="42" t="n">
        <v>39297.295</v>
      </c>
      <c r="E2657" s="42" t="n">
        <v>18.841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27504</v>
      </c>
      <c r="D2658" s="42" t="n">
        <v>39284.379</v>
      </c>
      <c r="E2658" s="42" t="n">
        <v>18.848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27495</v>
      </c>
      <c r="D2659" s="42" t="n">
        <v>39271.466</v>
      </c>
      <c r="E2659" s="42" t="n">
        <v>18.855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27486</v>
      </c>
      <c r="D2660" s="42" t="n">
        <v>39258.556</v>
      </c>
      <c r="E2660" s="42" t="n">
        <v>18.863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27479</v>
      </c>
      <c r="D2661" s="42" t="n">
        <v>39248.516</v>
      </c>
      <c r="E2661" s="42" t="n">
        <v>18.868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27471</v>
      </c>
      <c r="D2662" s="42" t="n">
        <v>39237.043</v>
      </c>
      <c r="E2662" s="42" t="n">
        <v>18.875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27462</v>
      </c>
      <c r="D2663" s="42" t="n">
        <v>39224.139</v>
      </c>
      <c r="E2663" s="42" t="n">
        <v>18.882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27454</v>
      </c>
      <c r="D2664" s="42" t="n">
        <v>39212.671</v>
      </c>
      <c r="E2664" s="42" t="n">
        <v>18.889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27445</v>
      </c>
      <c r="D2665" s="42" t="n">
        <v>39199.772</v>
      </c>
      <c r="E2665" s="42" t="n">
        <v>18.896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27438</v>
      </c>
      <c r="D2666" s="42" t="n">
        <v>39189.741</v>
      </c>
      <c r="E2666" s="42" t="n">
        <v>18.902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27429</v>
      </c>
      <c r="D2667" s="42" t="n">
        <v>39176.846</v>
      </c>
      <c r="E2667" s="42" t="n">
        <v>18.909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27422</v>
      </c>
      <c r="D2668" s="42" t="n">
        <v>39166.819</v>
      </c>
      <c r="E2668" s="42" t="n">
        <v>18.915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27413</v>
      </c>
      <c r="D2669" s="42" t="n">
        <v>39153.929</v>
      </c>
      <c r="E2669" s="42" t="n">
        <v>18.922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27405</v>
      </c>
      <c r="D2670" s="42" t="n">
        <v>39142.473</v>
      </c>
      <c r="E2670" s="42" t="n">
        <v>18.929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27397</v>
      </c>
      <c r="D2671" s="42" t="n">
        <v>39131.019</v>
      </c>
      <c r="E2671" s="42" t="n">
        <v>18.935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27389</v>
      </c>
      <c r="D2672" s="42" t="n">
        <v>39119.567</v>
      </c>
      <c r="E2672" s="42" t="n">
        <v>18.942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27382</v>
      </c>
      <c r="D2673" s="42" t="n">
        <v>39109.548</v>
      </c>
      <c r="E2673" s="42" t="n">
        <v>18.948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27375</v>
      </c>
      <c r="D2674" s="42" t="n">
        <v>39099.531</v>
      </c>
      <c r="E2674" s="42" t="n">
        <v>18.953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27367</v>
      </c>
      <c r="D2675" s="42" t="n">
        <v>39088.084</v>
      </c>
      <c r="E2675" s="42" t="n">
        <v>18.96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27359</v>
      </c>
      <c r="D2676" s="42" t="n">
        <v>39076.64</v>
      </c>
      <c r="E2676" s="42" t="n">
        <v>18.966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27352</v>
      </c>
      <c r="D2677" s="42" t="n">
        <v>39066.627</v>
      </c>
      <c r="E2677" s="42" t="n">
        <v>18.972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27345</v>
      </c>
      <c r="D2678" s="42" t="n">
        <v>39056.617</v>
      </c>
      <c r="E2678" s="42" t="n">
        <v>18.978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27338</v>
      </c>
      <c r="D2679" s="42" t="n">
        <v>39046.607</v>
      </c>
      <c r="E2679" s="42" t="n">
        <v>18.984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27331</v>
      </c>
      <c r="D2680" s="42" t="n">
        <v>39036.6</v>
      </c>
      <c r="E2680" s="42" t="n">
        <v>18.989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27324</v>
      </c>
      <c r="D2681" s="42" t="n">
        <v>39026.593</v>
      </c>
      <c r="E2681" s="42" t="n">
        <v>18.995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27317</v>
      </c>
      <c r="D2682" s="42" t="n">
        <v>39016.589</v>
      </c>
      <c r="E2682" s="42" t="n">
        <v>19.001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27310</v>
      </c>
      <c r="D2683" s="42" t="n">
        <v>39006.586</v>
      </c>
      <c r="E2683" s="42" t="n">
        <v>19.007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27304</v>
      </c>
      <c r="D2684" s="42" t="n">
        <v>38998.013</v>
      </c>
      <c r="E2684" s="42" t="n">
        <v>19.011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27296</v>
      </c>
      <c r="D2685" s="42" t="n">
        <v>38986.584</v>
      </c>
      <c r="E2685" s="42" t="n">
        <v>19.018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27290</v>
      </c>
      <c r="D2686" s="42" t="n">
        <v>38978.013</v>
      </c>
      <c r="E2686" s="42" t="n">
        <v>19.023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27283</v>
      </c>
      <c r="D2687" s="42" t="n">
        <v>38968.016</v>
      </c>
      <c r="E2687" s="42" t="n">
        <v>19.029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27277</v>
      </c>
      <c r="D2688" s="42" t="n">
        <v>38959.448</v>
      </c>
      <c r="E2688" s="42" t="n">
        <v>19.034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27270</v>
      </c>
      <c r="D2689" s="42" t="n">
        <v>38949.454</v>
      </c>
      <c r="E2689" s="42" t="n">
        <v>19.039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27264</v>
      </c>
      <c r="D2690" s="42" t="n">
        <v>38940.888</v>
      </c>
      <c r="E2690" s="42" t="n">
        <v>19.044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27257</v>
      </c>
      <c r="D2691" s="42" t="n">
        <v>38930.896</v>
      </c>
      <c r="E2691" s="42" t="n">
        <v>19.05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27250</v>
      </c>
      <c r="D2692" s="42" t="n">
        <v>38920.906</v>
      </c>
      <c r="E2692" s="42" t="n">
        <v>19.056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27244</v>
      </c>
      <c r="D2693" s="42" t="n">
        <v>38912.344</v>
      </c>
      <c r="E2693" s="42" t="n">
        <v>19.061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27238</v>
      </c>
      <c r="D2694" s="42" t="n">
        <v>38903.784</v>
      </c>
      <c r="E2694" s="42" t="n">
        <v>19.066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27231</v>
      </c>
      <c r="D2695" s="42" t="n">
        <v>38893.798</v>
      </c>
      <c r="E2695" s="42" t="n">
        <v>19.071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27225</v>
      </c>
      <c r="D2696" s="42" t="n">
        <v>38885.239</v>
      </c>
      <c r="E2696" s="42" t="n">
        <v>19.076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27218</v>
      </c>
      <c r="D2697" s="42" t="n">
        <v>38875.256</v>
      </c>
      <c r="E2697" s="42" t="n">
        <v>19.082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27213</v>
      </c>
      <c r="D2698" s="42" t="n">
        <v>38868.126</v>
      </c>
      <c r="E2698" s="42" t="n">
        <v>19.086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27206</v>
      </c>
      <c r="D2699" s="42" t="n">
        <v>38858.145</v>
      </c>
      <c r="E2699" s="42" t="n">
        <v>19.092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27200</v>
      </c>
      <c r="D2700" s="42" t="n">
        <v>38849.592</v>
      </c>
      <c r="E2700" s="42" t="n">
        <v>19.097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27194</v>
      </c>
      <c r="D2701" s="42" t="n">
        <v>38841.039</v>
      </c>
      <c r="E2701" s="42" t="n">
        <v>19.102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27188</v>
      </c>
      <c r="D2702" s="42" t="n">
        <v>38832.488</v>
      </c>
      <c r="E2702" s="42" t="n">
        <v>19.107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27183</v>
      </c>
      <c r="D2703" s="42" t="n">
        <v>38825.362</v>
      </c>
      <c r="E2703" s="42" t="n">
        <v>19.111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27177</v>
      </c>
      <c r="D2704" s="42" t="n">
        <v>38816.813</v>
      </c>
      <c r="E2704" s="42" t="n">
        <v>19.116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27171</v>
      </c>
      <c r="D2705" s="42" t="n">
        <v>38808.265</v>
      </c>
      <c r="E2705" s="42" t="n">
        <v>19.121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27165</v>
      </c>
      <c r="D2706" s="42" t="n">
        <v>38799.717</v>
      </c>
      <c r="E2706" s="42" t="n">
        <v>19.125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27158</v>
      </c>
      <c r="D2707" s="42" t="n">
        <v>38789.747</v>
      </c>
      <c r="E2707" s="42" t="n">
        <v>19.131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27152</v>
      </c>
      <c r="D2708" s="42" t="n">
        <v>38781.202</v>
      </c>
      <c r="E2708" s="42" t="n">
        <v>19.136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27145</v>
      </c>
      <c r="D2709" s="42" t="n">
        <v>38771.235</v>
      </c>
      <c r="E2709" s="42" t="n">
        <v>19.142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27138</v>
      </c>
      <c r="D2710" s="42" t="n">
        <v>38761.269</v>
      </c>
      <c r="E2710" s="42" t="n">
        <v>19.148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27131</v>
      </c>
      <c r="D2711" s="42" t="n">
        <v>38751.304</v>
      </c>
      <c r="E2711" s="42" t="n">
        <v>19.153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27123</v>
      </c>
      <c r="D2712" s="42" t="n">
        <v>38739.918</v>
      </c>
      <c r="E2712" s="42" t="n">
        <v>19.16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27115</v>
      </c>
      <c r="D2713" s="42" t="n">
        <v>38728.534</v>
      </c>
      <c r="E2713" s="42" t="n">
        <v>19.167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27107</v>
      </c>
      <c r="D2714" s="42" t="n">
        <v>38717.152</v>
      </c>
      <c r="E2714" s="42" t="n">
        <v>19.173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27100</v>
      </c>
      <c r="D2715" s="42" t="n">
        <v>38707.194</v>
      </c>
      <c r="E2715" s="42" t="n">
        <v>19.179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27093</v>
      </c>
      <c r="D2716" s="42" t="n">
        <v>38697.237</v>
      </c>
      <c r="E2716" s="42" t="n">
        <v>19.185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27088</v>
      </c>
      <c r="D2717" s="42" t="n">
        <v>38690.127</v>
      </c>
      <c r="E2717" s="42" t="n">
        <v>19.189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27082</v>
      </c>
      <c r="D2718" s="42" t="n">
        <v>38681.595</v>
      </c>
      <c r="E2718" s="42" t="n">
        <v>19.194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27076</v>
      </c>
      <c r="D2719" s="42" t="n">
        <v>38673.064</v>
      </c>
      <c r="E2719" s="42" t="n">
        <v>19.199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27070</v>
      </c>
      <c r="D2720" s="42" t="n">
        <v>38664.534</v>
      </c>
      <c r="E2720" s="42" t="n">
        <v>19.204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27064</v>
      </c>
      <c r="D2721" s="42" t="n">
        <v>38656.006</v>
      </c>
      <c r="E2721" s="42" t="n">
        <v>19.208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27058</v>
      </c>
      <c r="D2722" s="42" t="n">
        <v>38647.478</v>
      </c>
      <c r="E2722" s="42" t="n">
        <v>19.213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27052</v>
      </c>
      <c r="D2723" s="42" t="n">
        <v>38638.952</v>
      </c>
      <c r="E2723" s="42" t="n">
        <v>19.218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27047</v>
      </c>
      <c r="D2724" s="42" t="n">
        <v>38631.848</v>
      </c>
      <c r="E2724" s="42" t="n">
        <v>19.222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27042</v>
      </c>
      <c r="D2725" s="42" t="n">
        <v>38624.744</v>
      </c>
      <c r="E2725" s="42" t="n">
        <v>19.227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27037</v>
      </c>
      <c r="D2726" s="42" t="n">
        <v>38617.641</v>
      </c>
      <c r="E2726" s="42" t="n">
        <v>19.231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27032</v>
      </c>
      <c r="D2727" s="42" t="n">
        <v>38610.539</v>
      </c>
      <c r="E2727" s="42" t="n">
        <v>19.235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27027</v>
      </c>
      <c r="D2728" s="42" t="n">
        <v>38603.438</v>
      </c>
      <c r="E2728" s="42" t="n">
        <v>19.239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27023</v>
      </c>
      <c r="D2729" s="42" t="n">
        <v>38597.757</v>
      </c>
      <c r="E2729" s="42" t="n">
        <v>19.242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27018</v>
      </c>
      <c r="D2730" s="42" t="n">
        <v>38590.657</v>
      </c>
      <c r="E2730" s="42" t="n">
        <v>19.246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27014</v>
      </c>
      <c r="D2731" s="42" t="n">
        <v>38584.978</v>
      </c>
      <c r="E2731" s="42" t="n">
        <v>19.25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27008</v>
      </c>
      <c r="D2732" s="42" t="n">
        <v>38576.459</v>
      </c>
      <c r="E2732" s="42" t="n">
        <v>19.255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27004</v>
      </c>
      <c r="D2733" s="42" t="n">
        <v>38570.781</v>
      </c>
      <c r="E2733" s="42" t="n">
        <v>19.258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27000</v>
      </c>
      <c r="D2734" s="42" t="n">
        <v>38565.103</v>
      </c>
      <c r="E2734" s="42" t="n">
        <v>19.261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26996</v>
      </c>
      <c r="D2735" s="42" t="n">
        <v>38559.426</v>
      </c>
      <c r="E2735" s="42" t="n">
        <v>19.264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26991</v>
      </c>
      <c r="D2736" s="42" t="n">
        <v>38552.33</v>
      </c>
      <c r="E2736" s="42" t="n">
        <v>19.269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26986</v>
      </c>
      <c r="D2737" s="42" t="n">
        <v>38545.235</v>
      </c>
      <c r="E2737" s="42" t="n">
        <v>19.273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26982</v>
      </c>
      <c r="D2738" s="42" t="n">
        <v>38539.56</v>
      </c>
      <c r="E2738" s="42" t="n">
        <v>19.276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26978</v>
      </c>
      <c r="D2739" s="42" t="n">
        <v>38533.885</v>
      </c>
      <c r="E2739" s="42" t="n">
        <v>19.279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26973</v>
      </c>
      <c r="D2740" s="42" t="n">
        <v>38526.792</v>
      </c>
      <c r="E2740" s="42" t="n">
        <v>19.283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26969</v>
      </c>
      <c r="D2741" s="42" t="n">
        <v>38521.118</v>
      </c>
      <c r="E2741" s="42" t="n">
        <v>19.287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26965</v>
      </c>
      <c r="D2742" s="42" t="n">
        <v>38515.444</v>
      </c>
      <c r="E2742" s="42" t="n">
        <v>19.29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26960</v>
      </c>
      <c r="D2743" s="42" t="n">
        <v>38508.353</v>
      </c>
      <c r="E2743" s="42" t="n">
        <v>19.294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26956</v>
      </c>
      <c r="D2744" s="42" t="n">
        <v>38502.681</v>
      </c>
      <c r="E2744" s="42" t="n">
        <v>19.297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26953</v>
      </c>
      <c r="D2745" s="42" t="n">
        <v>38498.427</v>
      </c>
      <c r="E2745" s="42" t="n">
        <v>19.3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26948</v>
      </c>
      <c r="D2746" s="42" t="n">
        <v>38491.338</v>
      </c>
      <c r="E2746" s="42" t="n">
        <v>19.304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26944</v>
      </c>
      <c r="D2747" s="42" t="n">
        <v>38485.667</v>
      </c>
      <c r="E2747" s="42" t="n">
        <v>19.307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26941</v>
      </c>
      <c r="D2748" s="42" t="n">
        <v>38481.414</v>
      </c>
      <c r="E2748" s="42" t="n">
        <v>19.31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26936</v>
      </c>
      <c r="D2749" s="42" t="n">
        <v>38474.327</v>
      </c>
      <c r="E2749" s="42" t="n">
        <v>19.314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26932</v>
      </c>
      <c r="D2750" s="42" t="n">
        <v>38468.657</v>
      </c>
      <c r="E2750" s="42" t="n">
        <v>19.317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26928</v>
      </c>
      <c r="D2751" s="42" t="n">
        <v>38462.988</v>
      </c>
      <c r="E2751" s="42" t="n">
        <v>19.321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26925</v>
      </c>
      <c r="D2752" s="42" t="n">
        <v>38458.737</v>
      </c>
      <c r="E2752" s="42" t="n">
        <v>19.323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26921</v>
      </c>
      <c r="D2753" s="42" t="n">
        <v>38453.069</v>
      </c>
      <c r="E2753" s="42" t="n">
        <v>19.326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26919</v>
      </c>
      <c r="D2754" s="42" t="n">
        <v>38450.235</v>
      </c>
      <c r="E2754" s="42" t="n">
        <v>19.328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26915</v>
      </c>
      <c r="D2755" s="42" t="n">
        <v>38444.568</v>
      </c>
      <c r="E2755" s="42" t="n">
        <v>19.331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26911</v>
      </c>
      <c r="D2756" s="42" t="n">
        <v>38438.901</v>
      </c>
      <c r="E2756" s="42" t="n">
        <v>19.335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26907</v>
      </c>
      <c r="D2757" s="42" t="n">
        <v>38433.235</v>
      </c>
      <c r="E2757" s="42" t="n">
        <v>19.338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26903</v>
      </c>
      <c r="D2758" s="42" t="n">
        <v>38427.569</v>
      </c>
      <c r="E2758" s="42" t="n">
        <v>19.341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26899</v>
      </c>
      <c r="D2759" s="42" t="n">
        <v>38421.903</v>
      </c>
      <c r="E2759" s="42" t="n">
        <v>19.344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26894</v>
      </c>
      <c r="D2760" s="42" t="n">
        <v>38414.822</v>
      </c>
      <c r="E2760" s="42" t="n">
        <v>19.349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26889</v>
      </c>
      <c r="D2761" s="42" t="n">
        <v>38407.742</v>
      </c>
      <c r="E2761" s="42" t="n">
        <v>19.353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26886</v>
      </c>
      <c r="D2762" s="42" t="n">
        <v>38403.494</v>
      </c>
      <c r="E2762" s="42" t="n">
        <v>19.355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26882</v>
      </c>
      <c r="D2763" s="42" t="n">
        <v>38397.831</v>
      </c>
      <c r="E2763" s="42" t="n">
        <v>19.358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26879</v>
      </c>
      <c r="D2764" s="42" t="n">
        <v>38393.584</v>
      </c>
      <c r="E2764" s="42" t="n">
        <v>19.361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26876</v>
      </c>
      <c r="D2765" s="42" t="n">
        <v>38389.337</v>
      </c>
      <c r="E2765" s="42" t="n">
        <v>19.363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26872</v>
      </c>
      <c r="D2766" s="42" t="n">
        <v>38383.675</v>
      </c>
      <c r="E2766" s="42" t="n">
        <v>19.367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26869</v>
      </c>
      <c r="D2767" s="42" t="n">
        <v>38379.429</v>
      </c>
      <c r="E2767" s="42" t="n">
        <v>19.369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26865</v>
      </c>
      <c r="D2768" s="42" t="n">
        <v>38373.768</v>
      </c>
      <c r="E2768" s="42" t="n">
        <v>19.373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26862</v>
      </c>
      <c r="D2769" s="42" t="n">
        <v>38369.522</v>
      </c>
      <c r="E2769" s="42" t="n">
        <v>19.375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26859</v>
      </c>
      <c r="D2770" s="42" t="n">
        <v>38365.277</v>
      </c>
      <c r="E2770" s="42" t="n">
        <v>19.377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26855</v>
      </c>
      <c r="D2771" s="42" t="n">
        <v>38359.617</v>
      </c>
      <c r="E2771" s="42" t="n">
        <v>19.381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26852</v>
      </c>
      <c r="D2772" s="42" t="n">
        <v>38355.372</v>
      </c>
      <c r="E2772" s="42" t="n">
        <v>19.383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26849</v>
      </c>
      <c r="D2773" s="42" t="n">
        <v>38351.128</v>
      </c>
      <c r="E2773" s="42" t="n">
        <v>19.386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26847</v>
      </c>
      <c r="D2774" s="42" t="n">
        <v>38348.298</v>
      </c>
      <c r="E2774" s="42" t="n">
        <v>19.387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26844</v>
      </c>
      <c r="D2775" s="42" t="n">
        <v>38344.054</v>
      </c>
      <c r="E2775" s="42" t="n">
        <v>19.39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26841</v>
      </c>
      <c r="D2776" s="42" t="n">
        <v>38339.811</v>
      </c>
      <c r="E2776" s="42" t="n">
        <v>19.392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26838</v>
      </c>
      <c r="D2777" s="42" t="n">
        <v>38335.567</v>
      </c>
      <c r="E2777" s="42" t="n">
        <v>19.395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26835</v>
      </c>
      <c r="D2778" s="42" t="n">
        <v>38331.324</v>
      </c>
      <c r="E2778" s="42" t="n">
        <v>19.397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26832</v>
      </c>
      <c r="D2779" s="42" t="n">
        <v>38327.081</v>
      </c>
      <c r="E2779" s="42" t="n">
        <v>19.4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26829</v>
      </c>
      <c r="D2780" s="42" t="n">
        <v>38322.839</v>
      </c>
      <c r="E2780" s="42" t="n">
        <v>19.402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26827</v>
      </c>
      <c r="D2781" s="42" t="n">
        <v>38320.01</v>
      </c>
      <c r="E2781" s="42" t="n">
        <v>19.404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26824</v>
      </c>
      <c r="D2782" s="42" t="n">
        <v>38315.768</v>
      </c>
      <c r="E2782" s="42" t="n">
        <v>19.406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26821</v>
      </c>
      <c r="D2783" s="42" t="n">
        <v>38311.526</v>
      </c>
      <c r="E2783" s="42" t="n">
        <v>19.409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26819</v>
      </c>
      <c r="D2784" s="42" t="n">
        <v>38308.699</v>
      </c>
      <c r="E2784" s="42" t="n">
        <v>19.411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26815</v>
      </c>
      <c r="D2785" s="42" t="n">
        <v>38303.044</v>
      </c>
      <c r="E2785" s="42" t="n">
        <v>19.414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26813</v>
      </c>
      <c r="D2786" s="42" t="n">
        <v>38300.216</v>
      </c>
      <c r="E2786" s="42" t="n">
        <v>19.415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26811</v>
      </c>
      <c r="D2787" s="42" t="n">
        <v>38297.389</v>
      </c>
      <c r="E2787" s="42" t="n">
        <v>19.417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26808</v>
      </c>
      <c r="D2788" s="42" t="n">
        <v>38293.148</v>
      </c>
      <c r="E2788" s="42" t="n">
        <v>19.42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26804</v>
      </c>
      <c r="D2789" s="42" t="n">
        <v>38287.495</v>
      </c>
      <c r="E2789" s="42" t="n">
        <v>19.423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26803</v>
      </c>
      <c r="D2790" s="42" t="n">
        <v>38286.081</v>
      </c>
      <c r="E2790" s="42" t="n">
        <v>19.424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26800</v>
      </c>
      <c r="D2791" s="42" t="n">
        <v>38281.841</v>
      </c>
      <c r="E2791" s="42" t="n">
        <v>19.426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26798</v>
      </c>
      <c r="D2792" s="42" t="n">
        <v>38279.015</v>
      </c>
      <c r="E2792" s="42" t="n">
        <v>19.428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26796</v>
      </c>
      <c r="D2793" s="42" t="n">
        <v>38276.188</v>
      </c>
      <c r="E2793" s="42" t="n">
        <v>19.43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26793</v>
      </c>
      <c r="D2794" s="42" t="n">
        <v>38271.949</v>
      </c>
      <c r="E2794" s="42" t="n">
        <v>19.432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26791</v>
      </c>
      <c r="D2795" s="42" t="n">
        <v>38269.123</v>
      </c>
      <c r="E2795" s="42" t="n">
        <v>19.434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26788</v>
      </c>
      <c r="D2796" s="42" t="n">
        <v>38264.884</v>
      </c>
      <c r="E2796" s="42" t="n">
        <v>19.436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26786</v>
      </c>
      <c r="D2797" s="42" t="n">
        <v>38262.059</v>
      </c>
      <c r="E2797" s="42" t="n">
        <v>19.438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26783</v>
      </c>
      <c r="D2798" s="42" t="n">
        <v>38257.82</v>
      </c>
      <c r="E2798" s="42" t="n">
        <v>19.44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26781</v>
      </c>
      <c r="D2799" s="42" t="n">
        <v>38254.995</v>
      </c>
      <c r="E2799" s="42" t="n">
        <v>19.442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26779</v>
      </c>
      <c r="D2800" s="42" t="n">
        <v>38252.17</v>
      </c>
      <c r="E2800" s="42" t="n">
        <v>19.444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26776</v>
      </c>
      <c r="D2801" s="42" t="n">
        <v>38247.932</v>
      </c>
      <c r="E2801" s="42" t="n">
        <v>19.446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26774</v>
      </c>
      <c r="D2802" s="42" t="n">
        <v>38245.107</v>
      </c>
      <c r="E2802" s="42" t="n">
        <v>19.448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26772</v>
      </c>
      <c r="D2803" s="42" t="n">
        <v>38242.282</v>
      </c>
      <c r="E2803" s="42" t="n">
        <v>19.449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26769</v>
      </c>
      <c r="D2804" s="42" t="n">
        <v>38238.045</v>
      </c>
      <c r="E2804" s="42" t="n">
        <v>19.452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26768</v>
      </c>
      <c r="D2805" s="42" t="n">
        <v>38236.633</v>
      </c>
      <c r="E2805" s="42" t="n">
        <v>19.453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26765</v>
      </c>
      <c r="D2806" s="42" t="n">
        <v>38232.396</v>
      </c>
      <c r="E2806" s="42" t="n">
        <v>19.455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26762</v>
      </c>
      <c r="D2807" s="42" t="n">
        <v>38228.159</v>
      </c>
      <c r="E2807" s="42" t="n">
        <v>19.458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26760</v>
      </c>
      <c r="D2808" s="42" t="n">
        <v>38225.335</v>
      </c>
      <c r="E2808" s="42" t="n">
        <v>19.459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26757</v>
      </c>
      <c r="D2809" s="42" t="n">
        <v>38221.099</v>
      </c>
      <c r="E2809" s="42" t="n">
        <v>19.462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26755</v>
      </c>
      <c r="D2810" s="42" t="n">
        <v>38218.275</v>
      </c>
      <c r="E2810" s="42" t="n">
        <v>19.463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26753</v>
      </c>
      <c r="D2811" s="42" t="n">
        <v>38215.452</v>
      </c>
      <c r="E2811" s="42" t="n">
        <v>19.465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26750</v>
      </c>
      <c r="D2812" s="42" t="n">
        <v>38211.216</v>
      </c>
      <c r="E2812" s="42" t="n">
        <v>19.468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26748</v>
      </c>
      <c r="D2813" s="42" t="n">
        <v>38208.393</v>
      </c>
      <c r="E2813" s="42" t="n">
        <v>19.469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26745</v>
      </c>
      <c r="D2814" s="42" t="n">
        <v>38204.158</v>
      </c>
      <c r="E2814" s="42" t="n">
        <v>19.472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26743</v>
      </c>
      <c r="D2815" s="42" t="n">
        <v>38201.335</v>
      </c>
      <c r="E2815" s="42" t="n">
        <v>19.473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26740</v>
      </c>
      <c r="D2816" s="42" t="n">
        <v>38197.101</v>
      </c>
      <c r="E2816" s="42" t="n">
        <v>19.476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26739</v>
      </c>
      <c r="D2817" s="42" t="n">
        <v>38195.689</v>
      </c>
      <c r="E2817" s="42" t="n">
        <v>19.477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26736</v>
      </c>
      <c r="D2818" s="42" t="n">
        <v>38191.455</v>
      </c>
      <c r="E2818" s="42" t="n">
        <v>19.479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26734</v>
      </c>
      <c r="D2819" s="42" t="n">
        <v>38188.632</v>
      </c>
      <c r="E2819" s="42" t="n">
        <v>19.481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26731</v>
      </c>
      <c r="D2820" s="42" t="n">
        <v>38184.399</v>
      </c>
      <c r="E2820" s="42" t="n">
        <v>19.483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26729</v>
      </c>
      <c r="D2821" s="42" t="n">
        <v>38181.577</v>
      </c>
      <c r="E2821" s="42" t="n">
        <v>19.485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26726</v>
      </c>
      <c r="D2822" s="42" t="n">
        <v>38177.343</v>
      </c>
      <c r="E2822" s="42" t="n">
        <v>19.487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26724</v>
      </c>
      <c r="D2823" s="42" t="n">
        <v>38174.521</v>
      </c>
      <c r="E2823" s="42" t="n">
        <v>19.489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26722</v>
      </c>
      <c r="D2824" s="42" t="n">
        <v>38171.7</v>
      </c>
      <c r="E2824" s="42" t="n">
        <v>19.491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26719</v>
      </c>
      <c r="D2825" s="42" t="n">
        <v>38167.467</v>
      </c>
      <c r="E2825" s="42" t="n">
        <v>19.493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26717</v>
      </c>
      <c r="D2826" s="42" t="n">
        <v>38164.646</v>
      </c>
      <c r="E2826" s="42" t="n">
        <v>19.495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26715</v>
      </c>
      <c r="D2827" s="42" t="n">
        <v>38161.824</v>
      </c>
      <c r="E2827" s="42" t="n">
        <v>19.497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26712</v>
      </c>
      <c r="D2828" s="42" t="n">
        <v>38157.592</v>
      </c>
      <c r="E2828" s="42" t="n">
        <v>19.499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26710</v>
      </c>
      <c r="D2829" s="42" t="n">
        <v>38154.771</v>
      </c>
      <c r="E2829" s="42" t="n">
        <v>19.501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26708</v>
      </c>
      <c r="D2830" s="42" t="n">
        <v>38151.95</v>
      </c>
      <c r="E2830" s="42" t="n">
        <v>19.502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26705</v>
      </c>
      <c r="D2831" s="42" t="n">
        <v>38147.719</v>
      </c>
      <c r="E2831" s="42" t="n">
        <v>19.505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26702</v>
      </c>
      <c r="D2832" s="42" t="n">
        <v>38143.488</v>
      </c>
      <c r="E2832" s="42" t="n">
        <v>19.507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26700</v>
      </c>
      <c r="D2833" s="42" t="n">
        <v>38140.667</v>
      </c>
      <c r="E2833" s="42" t="n">
        <v>19.509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26697</v>
      </c>
      <c r="D2834" s="42" t="n">
        <v>38136.437</v>
      </c>
      <c r="E2834" s="42" t="n">
        <v>19.511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26695</v>
      </c>
      <c r="D2835" s="42" t="n">
        <v>38133.617</v>
      </c>
      <c r="E2835" s="42" t="n">
        <v>19.513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26692</v>
      </c>
      <c r="D2836" s="42" t="n">
        <v>38129.387</v>
      </c>
      <c r="E2836" s="42" t="n">
        <v>19.516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26691</v>
      </c>
      <c r="D2837" s="42" t="n">
        <v>38127.977</v>
      </c>
      <c r="E2837" s="42" t="n">
        <v>19.516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26688</v>
      </c>
      <c r="D2838" s="42" t="n">
        <v>38123.747</v>
      </c>
      <c r="E2838" s="42" t="n">
        <v>19.519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26685</v>
      </c>
      <c r="D2839" s="42" t="n">
        <v>38119.518</v>
      </c>
      <c r="E2839" s="42" t="n">
        <v>19.521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26684</v>
      </c>
      <c r="D2840" s="42" t="n">
        <v>38118.108</v>
      </c>
      <c r="E2840" s="42" t="n">
        <v>19.522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26681</v>
      </c>
      <c r="D2841" s="42" t="n">
        <v>38113.879</v>
      </c>
      <c r="E2841" s="42" t="n">
        <v>19.525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26679</v>
      </c>
      <c r="D2842" s="42" t="n">
        <v>38111.06</v>
      </c>
      <c r="E2842" s="42" t="n">
        <v>19.526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26677</v>
      </c>
      <c r="D2843" s="42" t="n">
        <v>38108.24</v>
      </c>
      <c r="E2843" s="42" t="n">
        <v>19.528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26675</v>
      </c>
      <c r="D2844" s="42" t="n">
        <v>38105.421</v>
      </c>
      <c r="E2844" s="42" t="n">
        <v>19.53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26673</v>
      </c>
      <c r="D2845" s="42" t="n">
        <v>38102.603</v>
      </c>
      <c r="E2845" s="42" t="n">
        <v>19.531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26671</v>
      </c>
      <c r="D2846" s="42" t="n">
        <v>38099.784</v>
      </c>
      <c r="E2846" s="42" t="n">
        <v>19.533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26670</v>
      </c>
      <c r="D2847" s="42" t="n">
        <v>38098.375</v>
      </c>
      <c r="E2847" s="42" t="n">
        <v>19.534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26666</v>
      </c>
      <c r="D2848" s="42" t="n">
        <v>38092.738</v>
      </c>
      <c r="E2848" s="42" t="n">
        <v>19.537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26665</v>
      </c>
      <c r="D2849" s="42" t="n">
        <v>38091.328</v>
      </c>
      <c r="E2849" s="42" t="n">
        <v>19.538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26663</v>
      </c>
      <c r="D2850" s="42" t="n">
        <v>38088.51</v>
      </c>
      <c r="E2850" s="42" t="n">
        <v>19.54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26661</v>
      </c>
      <c r="D2851" s="42" t="n">
        <v>38085.692</v>
      </c>
      <c r="E2851" s="42" t="n">
        <v>19.541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26659</v>
      </c>
      <c r="D2852" s="42" t="n">
        <v>38082.874</v>
      </c>
      <c r="E2852" s="42" t="n">
        <v>19.543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26657</v>
      </c>
      <c r="D2853" s="42" t="n">
        <v>38080.056</v>
      </c>
      <c r="E2853" s="42" t="n">
        <v>19.545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26656</v>
      </c>
      <c r="D2854" s="42" t="n">
        <v>38078.647</v>
      </c>
      <c r="E2854" s="42" t="n">
        <v>19.545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26653</v>
      </c>
      <c r="D2855" s="42" t="n">
        <v>38074.421</v>
      </c>
      <c r="E2855" s="42" t="n">
        <v>19.548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26652</v>
      </c>
      <c r="D2856" s="42" t="n">
        <v>38073.012</v>
      </c>
      <c r="E2856" s="42" t="n">
        <v>19.549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26650</v>
      </c>
      <c r="D2857" s="42" t="n">
        <v>38070.194</v>
      </c>
      <c r="E2857" s="42" t="n">
        <v>19.55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26648</v>
      </c>
      <c r="D2858" s="42" t="n">
        <v>38067.377</v>
      </c>
      <c r="E2858" s="42" t="n">
        <v>19.552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26647</v>
      </c>
      <c r="D2859" s="42" t="n">
        <v>38065.968</v>
      </c>
      <c r="E2859" s="42" t="n">
        <v>19.553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26645</v>
      </c>
      <c r="D2860" s="42" t="n">
        <v>38063.151</v>
      </c>
      <c r="E2860" s="42" t="n">
        <v>19.555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26643</v>
      </c>
      <c r="D2861" s="42" t="n">
        <v>38060.334</v>
      </c>
      <c r="E2861" s="42" t="n">
        <v>19.556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26641</v>
      </c>
      <c r="D2862" s="42" t="n">
        <v>38057.517</v>
      </c>
      <c r="E2862" s="42" t="n">
        <v>19.558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26639</v>
      </c>
      <c r="D2863" s="42" t="n">
        <v>38054.701</v>
      </c>
      <c r="E2863" s="42" t="n">
        <v>19.56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26638</v>
      </c>
      <c r="D2864" s="42" t="n">
        <v>38053.292</v>
      </c>
      <c r="E2864" s="42" t="n">
        <v>19.56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26636</v>
      </c>
      <c r="D2865" s="42" t="n">
        <v>38050.476</v>
      </c>
      <c r="E2865" s="42" t="n">
        <v>19.562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26634</v>
      </c>
      <c r="D2866" s="42" t="n">
        <v>38047.659</v>
      </c>
      <c r="E2866" s="42" t="n">
        <v>19.564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26633</v>
      </c>
      <c r="D2867" s="42" t="n">
        <v>38046.251</v>
      </c>
      <c r="E2867" s="42" t="n">
        <v>19.565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26631</v>
      </c>
      <c r="D2868" s="42" t="n">
        <v>38043.435</v>
      </c>
      <c r="E2868" s="42" t="n">
        <v>19.566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26630</v>
      </c>
      <c r="D2869" s="42" t="n">
        <v>38042.026</v>
      </c>
      <c r="E2869" s="42" t="n">
        <v>19.567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26628</v>
      </c>
      <c r="D2870" s="42" t="n">
        <v>38039.21</v>
      </c>
      <c r="E2870" s="42" t="n">
        <v>19.569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26627</v>
      </c>
      <c r="D2871" s="42" t="n">
        <v>38037.802</v>
      </c>
      <c r="E2871" s="42" t="n">
        <v>19.57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26625</v>
      </c>
      <c r="D2872" s="42" t="n">
        <v>38034.986</v>
      </c>
      <c r="E2872" s="42" t="n">
        <v>19.571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26623</v>
      </c>
      <c r="D2873" s="42" t="n">
        <v>38032.171</v>
      </c>
      <c r="E2873" s="42" t="n">
        <v>19.573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26622</v>
      </c>
      <c r="D2874" s="42" t="n">
        <v>38030.763</v>
      </c>
      <c r="E2874" s="42" t="n">
        <v>19.574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26621</v>
      </c>
      <c r="D2875" s="42" t="n">
        <v>38029.355</v>
      </c>
      <c r="E2875" s="42" t="n">
        <v>19.574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26619</v>
      </c>
      <c r="D2876" s="42" t="n">
        <v>38026.539</v>
      </c>
      <c r="E2876" s="42" t="n">
        <v>19.576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26618</v>
      </c>
      <c r="D2877" s="42" t="n">
        <v>38025.131</v>
      </c>
      <c r="E2877" s="42" t="n">
        <v>19.577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26617</v>
      </c>
      <c r="D2878" s="42" t="n">
        <v>38023.724</v>
      </c>
      <c r="E2878" s="42" t="n">
        <v>19.578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26615</v>
      </c>
      <c r="D2879" s="42" t="n">
        <v>38020.908</v>
      </c>
      <c r="E2879" s="42" t="n">
        <v>19.579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26614</v>
      </c>
      <c r="D2880" s="42" t="n">
        <v>38019.501</v>
      </c>
      <c r="E2880" s="42" t="n">
        <v>19.58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26613</v>
      </c>
      <c r="D2881" s="42" t="n">
        <v>38018.093</v>
      </c>
      <c r="E2881" s="42" t="n">
        <v>19.581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26612</v>
      </c>
      <c r="D2882" s="42" t="n">
        <v>38016.686</v>
      </c>
      <c r="E2882" s="42" t="n">
        <v>19.582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26611</v>
      </c>
      <c r="D2883" s="42" t="n">
        <v>38015.278</v>
      </c>
      <c r="E2883" s="42" t="n">
        <v>19.583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26610</v>
      </c>
      <c r="D2884" s="42" t="n">
        <v>38013.871</v>
      </c>
      <c r="E2884" s="42" t="n">
        <v>19.584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26609</v>
      </c>
      <c r="D2885" s="42" t="n">
        <v>38012.463</v>
      </c>
      <c r="E2885" s="42" t="n">
        <v>19.584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26608</v>
      </c>
      <c r="D2886" s="42" t="n">
        <v>38011.056</v>
      </c>
      <c r="E2886" s="42" t="n">
        <v>19.585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26606</v>
      </c>
      <c r="D2887" s="42" t="n">
        <v>38008.241</v>
      </c>
      <c r="E2887" s="42" t="n">
        <v>19.587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26604</v>
      </c>
      <c r="D2888" s="42" t="n">
        <v>38005.426</v>
      </c>
      <c r="E2888" s="42" t="n">
        <v>19.589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26603</v>
      </c>
      <c r="D2889" s="42" t="n">
        <v>38004.019</v>
      </c>
      <c r="E2889" s="42" t="n">
        <v>19.589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26601</v>
      </c>
      <c r="D2890" s="42" t="n">
        <v>38001.204</v>
      </c>
      <c r="E2890" s="42" t="n">
        <v>19.591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26600</v>
      </c>
      <c r="D2891" s="42" t="n">
        <v>37999.797</v>
      </c>
      <c r="E2891" s="42" t="n">
        <v>19.592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26596</v>
      </c>
      <c r="D2892" s="42" t="n">
        <v>37994.169</v>
      </c>
      <c r="E2892" s="42" t="n">
        <v>19.595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26594</v>
      </c>
      <c r="D2893" s="42" t="n">
        <v>37991.355</v>
      </c>
      <c r="E2893" s="42" t="n">
        <v>19.597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26592</v>
      </c>
      <c r="D2894" s="42" t="n">
        <v>37988.541</v>
      </c>
      <c r="E2894" s="42" t="n">
        <v>19.599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26590</v>
      </c>
      <c r="D2895" s="42" t="n">
        <v>37985.727</v>
      </c>
      <c r="E2895" s="42" t="n">
        <v>19.6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26590</v>
      </c>
      <c r="D2896" s="42" t="n">
        <v>37985.727</v>
      </c>
      <c r="E2896" s="42" t="n">
        <v>19.6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26590</v>
      </c>
      <c r="D2897" s="42" t="n">
        <v>37985.727</v>
      </c>
      <c r="E2897" s="42" t="n">
        <v>19.6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26590</v>
      </c>
      <c r="D2898" s="42" t="n">
        <v>37985.727</v>
      </c>
      <c r="E2898" s="42" t="n">
        <v>19.6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26591</v>
      </c>
      <c r="D2899" s="42" t="n">
        <v>37987.134</v>
      </c>
      <c r="E2899" s="42" t="n">
        <v>19.599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26592</v>
      </c>
      <c r="D2900" s="42" t="n">
        <v>37988.541</v>
      </c>
      <c r="E2900" s="42" t="n">
        <v>19.599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26593</v>
      </c>
      <c r="D2901" s="42" t="n">
        <v>37989.948</v>
      </c>
      <c r="E2901" s="42" t="n">
        <v>19.598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26592</v>
      </c>
      <c r="D2902" s="42" t="n">
        <v>37988.541</v>
      </c>
      <c r="E2902" s="42" t="n">
        <v>19.599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26594</v>
      </c>
      <c r="D2903" s="42" t="n">
        <v>37991.355</v>
      </c>
      <c r="E2903" s="42" t="n">
        <v>19.597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26595</v>
      </c>
      <c r="D2904" s="42" t="n">
        <v>37992.762</v>
      </c>
      <c r="E2904" s="42" t="n">
        <v>19.596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26596</v>
      </c>
      <c r="D2905" s="42" t="n">
        <v>37994.169</v>
      </c>
      <c r="E2905" s="42" t="n">
        <v>19.595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26597</v>
      </c>
      <c r="D2906" s="42" t="n">
        <v>37995.576</v>
      </c>
      <c r="E2906" s="42" t="n">
        <v>19.594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26598</v>
      </c>
      <c r="D2907" s="42" t="n">
        <v>37996.983</v>
      </c>
      <c r="E2907" s="42" t="n">
        <v>19.594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26599</v>
      </c>
      <c r="D2908" s="42" t="n">
        <v>37998.39</v>
      </c>
      <c r="E2908" s="42" t="n">
        <v>19.593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26599</v>
      </c>
      <c r="D2909" s="42" t="n">
        <v>37998.39</v>
      </c>
      <c r="E2909" s="42" t="n">
        <v>19.593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26600</v>
      </c>
      <c r="D2910" s="42" t="n">
        <v>37999.797</v>
      </c>
      <c r="E2910" s="42" t="n">
        <v>19.592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26599</v>
      </c>
      <c r="D2911" s="42" t="n">
        <v>37998.39</v>
      </c>
      <c r="E2911" s="42" t="n">
        <v>19.593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26600</v>
      </c>
      <c r="D2912" s="42" t="n">
        <v>37999.797</v>
      </c>
      <c r="E2912" s="42" t="n">
        <v>19.592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26599</v>
      </c>
      <c r="D2913" s="42" t="n">
        <v>37998.39</v>
      </c>
      <c r="E2913" s="42" t="n">
        <v>19.593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26599</v>
      </c>
      <c r="D2914" s="42" t="n">
        <v>37998.39</v>
      </c>
      <c r="E2914" s="42" t="n">
        <v>19.593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26599</v>
      </c>
      <c r="D2915" s="42" t="n">
        <v>37998.39</v>
      </c>
      <c r="E2915" s="42" t="n">
        <v>19.593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26599</v>
      </c>
      <c r="D2916" s="42" t="n">
        <v>37998.39</v>
      </c>
      <c r="E2916" s="42" t="n">
        <v>19.593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26598</v>
      </c>
      <c r="D2917" s="42" t="n">
        <v>37996.983</v>
      </c>
      <c r="E2917" s="42" t="n">
        <v>19.594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26597</v>
      </c>
      <c r="D2918" s="42" t="n">
        <v>37995.576</v>
      </c>
      <c r="E2918" s="42" t="n">
        <v>19.594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26597</v>
      </c>
      <c r="D2919" s="42" t="n">
        <v>37995.576</v>
      </c>
      <c r="E2919" s="42" t="n">
        <v>19.594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26597</v>
      </c>
      <c r="D2920" s="42" t="n">
        <v>37995.576</v>
      </c>
      <c r="E2920" s="42" t="n">
        <v>19.594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26597</v>
      </c>
      <c r="D2921" s="42" t="n">
        <v>37995.576</v>
      </c>
      <c r="E2921" s="42" t="n">
        <v>19.594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26596</v>
      </c>
      <c r="D2922" s="42" t="n">
        <v>37994.169</v>
      </c>
      <c r="E2922" s="42" t="n">
        <v>19.595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26596</v>
      </c>
      <c r="D2923" s="42" t="n">
        <v>37994.169</v>
      </c>
      <c r="E2923" s="42" t="n">
        <v>19.595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26595</v>
      </c>
      <c r="D2924" s="42" t="n">
        <v>37992.762</v>
      </c>
      <c r="E2924" s="42" t="n">
        <v>19.596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26595</v>
      </c>
      <c r="D2925" s="42" t="n">
        <v>37992.762</v>
      </c>
      <c r="E2925" s="42" t="n">
        <v>19.596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26595</v>
      </c>
      <c r="D2926" s="42" t="n">
        <v>37992.762</v>
      </c>
      <c r="E2926" s="42" t="n">
        <v>19.596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26594</v>
      </c>
      <c r="D2927" s="42" t="n">
        <v>37991.355</v>
      </c>
      <c r="E2927" s="42" t="n">
        <v>19.597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26594</v>
      </c>
      <c r="D2928" s="42" t="n">
        <v>37991.355</v>
      </c>
      <c r="E2928" s="42" t="n">
        <v>19.597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26594</v>
      </c>
      <c r="D2929" s="42" t="n">
        <v>37991.355</v>
      </c>
      <c r="E2929" s="42" t="n">
        <v>19.597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26593</v>
      </c>
      <c r="D2930" s="42" t="n">
        <v>37989.948</v>
      </c>
      <c r="E2930" s="42" t="n">
        <v>19.598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26593</v>
      </c>
      <c r="D2931" s="42" t="n">
        <v>37989.948</v>
      </c>
      <c r="E2931" s="42" t="n">
        <v>19.598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26593</v>
      </c>
      <c r="D2932" s="42" t="n">
        <v>37989.948</v>
      </c>
      <c r="E2932" s="42" t="n">
        <v>19.598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26592</v>
      </c>
      <c r="D2933" s="42" t="n">
        <v>37988.541</v>
      </c>
      <c r="E2933" s="42" t="n">
        <v>19.599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26592</v>
      </c>
      <c r="D2934" s="42" t="n">
        <v>37988.541</v>
      </c>
      <c r="E2934" s="42" t="n">
        <v>19.599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26591</v>
      </c>
      <c r="D2935" s="42" t="n">
        <v>37987.134</v>
      </c>
      <c r="E2935" s="42" t="n">
        <v>19.599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26591</v>
      </c>
      <c r="D2936" s="42" t="n">
        <v>37987.134</v>
      </c>
      <c r="E2936" s="42" t="n">
        <v>19.599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26591</v>
      </c>
      <c r="D2937" s="42" t="n">
        <v>37987.134</v>
      </c>
      <c r="E2937" s="42" t="n">
        <v>19.599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26591</v>
      </c>
      <c r="D2938" s="42" t="n">
        <v>37987.134</v>
      </c>
      <c r="E2938" s="42" t="n">
        <v>19.599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26590</v>
      </c>
      <c r="D2939" s="42" t="n">
        <v>37985.727</v>
      </c>
      <c r="E2939" s="42" t="n">
        <v>19.6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26590</v>
      </c>
      <c r="D2940" s="42" t="n">
        <v>37985.727</v>
      </c>
      <c r="E2940" s="42" t="n">
        <v>19.6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26590</v>
      </c>
      <c r="D2941" s="42" t="n">
        <v>37985.727</v>
      </c>
      <c r="E2941" s="42" t="n">
        <v>19.6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26590</v>
      </c>
      <c r="D2942" s="42" t="n">
        <v>37985.727</v>
      </c>
      <c r="E2942" s="42" t="n">
        <v>19.6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26589</v>
      </c>
      <c r="D2943" s="42" t="n">
        <v>37984.32</v>
      </c>
      <c r="E2943" s="42" t="n">
        <v>19.601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26589</v>
      </c>
      <c r="D2944" s="42" t="n">
        <v>37984.32</v>
      </c>
      <c r="E2944" s="42" t="n">
        <v>19.601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26589</v>
      </c>
      <c r="D2945" s="42" t="n">
        <v>37984.32</v>
      </c>
      <c r="E2945" s="42" t="n">
        <v>19.601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26588</v>
      </c>
      <c r="D2946" s="42" t="n">
        <v>37982.913</v>
      </c>
      <c r="E2946" s="42" t="n">
        <v>19.602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26588</v>
      </c>
      <c r="D2947" s="42" t="n">
        <v>37982.913</v>
      </c>
      <c r="E2947" s="42" t="n">
        <v>19.602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26588</v>
      </c>
      <c r="D2948" s="42" t="n">
        <v>37982.913</v>
      </c>
      <c r="E2948" s="42" t="n">
        <v>19.602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26588</v>
      </c>
      <c r="D2949" s="42" t="n">
        <v>37982.913</v>
      </c>
      <c r="E2949" s="42" t="n">
        <v>19.602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26588</v>
      </c>
      <c r="D2950" s="42" t="n">
        <v>37982.913</v>
      </c>
      <c r="E2950" s="42" t="n">
        <v>19.602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26587</v>
      </c>
      <c r="D2951" s="42" t="n">
        <v>37981.506</v>
      </c>
      <c r="E2951" s="42" t="n">
        <v>19.603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26587</v>
      </c>
      <c r="D2952" s="42" t="n">
        <v>37981.506</v>
      </c>
      <c r="E2952" s="42" t="n">
        <v>19.603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26587</v>
      </c>
      <c r="D2953" s="42" t="n">
        <v>37981.506</v>
      </c>
      <c r="E2953" s="42" t="n">
        <v>19.603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26586</v>
      </c>
      <c r="D2954" s="42" t="n">
        <v>37980.1</v>
      </c>
      <c r="E2954" s="42" t="n">
        <v>19.604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26586</v>
      </c>
      <c r="D2955" s="42" t="n">
        <v>37980.1</v>
      </c>
      <c r="E2955" s="42" t="n">
        <v>19.604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26585</v>
      </c>
      <c r="D2956" s="42" t="n">
        <v>37978.693</v>
      </c>
      <c r="E2956" s="42" t="n">
        <v>19.604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26585</v>
      </c>
      <c r="D2957" s="42" t="n">
        <v>37978.693</v>
      </c>
      <c r="E2957" s="42" t="n">
        <v>19.604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26586</v>
      </c>
      <c r="D2958" s="42" t="n">
        <v>37980.1</v>
      </c>
      <c r="E2958" s="42" t="n">
        <v>19.604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26585</v>
      </c>
      <c r="D2959" s="42" t="n">
        <v>37978.693</v>
      </c>
      <c r="E2959" s="42" t="n">
        <v>19.604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26585</v>
      </c>
      <c r="D2960" s="42" t="n">
        <v>37978.693</v>
      </c>
      <c r="E2960" s="42" t="n">
        <v>19.604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26585</v>
      </c>
      <c r="D2961" s="42" t="n">
        <v>37978.693</v>
      </c>
      <c r="E2961" s="42" t="n">
        <v>19.604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26585</v>
      </c>
      <c r="D2962" s="42" t="n">
        <v>37978.693</v>
      </c>
      <c r="E2962" s="42" t="n">
        <v>19.604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26585</v>
      </c>
      <c r="D2963" s="42" t="n">
        <v>37978.693</v>
      </c>
      <c r="E2963" s="42" t="n">
        <v>19.604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26584</v>
      </c>
      <c r="D2964" s="42" t="n">
        <v>37977.286</v>
      </c>
      <c r="E2964" s="42" t="n">
        <v>19.605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26584</v>
      </c>
      <c r="D2965" s="42" t="n">
        <v>37977.286</v>
      </c>
      <c r="E2965" s="42" t="n">
        <v>19.605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26585</v>
      </c>
      <c r="D2966" s="42" t="n">
        <v>37978.693</v>
      </c>
      <c r="E2966" s="42" t="n">
        <v>19.604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26584</v>
      </c>
      <c r="D2967" s="42" t="n">
        <v>37977.286</v>
      </c>
      <c r="E2967" s="42" t="n">
        <v>19.605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26584</v>
      </c>
      <c r="D2968" s="42" t="n">
        <v>37977.286</v>
      </c>
      <c r="E2968" s="42" t="n">
        <v>19.605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26584</v>
      </c>
      <c r="D2969" s="42" t="n">
        <v>37977.286</v>
      </c>
      <c r="E2969" s="42" t="n">
        <v>19.605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26584</v>
      </c>
      <c r="D2970" s="42" t="n">
        <v>37977.286</v>
      </c>
      <c r="E2970" s="42" t="n">
        <v>19.605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26584</v>
      </c>
      <c r="D2971" s="42" t="n">
        <v>37977.286</v>
      </c>
      <c r="E2971" s="42" t="n">
        <v>19.605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26584</v>
      </c>
      <c r="D2972" s="42" t="n">
        <v>37977.286</v>
      </c>
      <c r="E2972" s="42" t="n">
        <v>19.605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26584</v>
      </c>
      <c r="D2973" s="42" t="n">
        <v>37977.286</v>
      </c>
      <c r="E2973" s="42" t="n">
        <v>19.605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26583</v>
      </c>
      <c r="D2974" s="42" t="n">
        <v>37975.879</v>
      </c>
      <c r="E2974" s="42" t="n">
        <v>19.606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26583</v>
      </c>
      <c r="D2975" s="42" t="n">
        <v>37975.879</v>
      </c>
      <c r="E2975" s="42" t="n">
        <v>19.606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26584</v>
      </c>
      <c r="D2976" s="42" t="n">
        <v>37977.286</v>
      </c>
      <c r="E2976" s="42" t="n">
        <v>19.605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26584</v>
      </c>
      <c r="D2977" s="42" t="n">
        <v>37977.286</v>
      </c>
      <c r="E2977" s="42" t="n">
        <v>19.605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26583</v>
      </c>
      <c r="D2978" s="42" t="n">
        <v>37975.879</v>
      </c>
      <c r="E2978" s="42" t="n">
        <v>19.606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26584</v>
      </c>
      <c r="D2979" s="42" t="n">
        <v>37977.286</v>
      </c>
      <c r="E2979" s="42" t="n">
        <v>19.605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26584</v>
      </c>
      <c r="D2980" s="42" t="n">
        <v>37977.286</v>
      </c>
      <c r="E2980" s="42" t="n">
        <v>19.605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26583</v>
      </c>
      <c r="D2981" s="42" t="n">
        <v>37975.879</v>
      </c>
      <c r="E2981" s="42" t="n">
        <v>19.606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26584</v>
      </c>
      <c r="D2982" s="42" t="n">
        <v>37977.286</v>
      </c>
      <c r="E2982" s="42" t="n">
        <v>19.605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26584</v>
      </c>
      <c r="D2983" s="42" t="n">
        <v>37977.286</v>
      </c>
      <c r="E2983" s="42" t="n">
        <v>19.605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26584</v>
      </c>
      <c r="D2984" s="42" t="n">
        <v>37977.286</v>
      </c>
      <c r="E2984" s="42" t="n">
        <v>19.605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26584</v>
      </c>
      <c r="D2985" s="42" t="n">
        <v>37977.286</v>
      </c>
      <c r="E2985" s="42" t="n">
        <v>19.605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26584</v>
      </c>
      <c r="D2986" s="42" t="n">
        <v>37977.286</v>
      </c>
      <c r="E2986" s="42" t="n">
        <v>19.605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26584</v>
      </c>
      <c r="D2987" s="42" t="n">
        <v>37977.286</v>
      </c>
      <c r="E2987" s="42" t="n">
        <v>19.605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26584</v>
      </c>
      <c r="D2988" s="42" t="n">
        <v>37977.286</v>
      </c>
      <c r="E2988" s="42" t="n">
        <v>19.605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26584</v>
      </c>
      <c r="D2989" s="42" t="n">
        <v>37977.286</v>
      </c>
      <c r="E2989" s="42" t="n">
        <v>19.605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26584</v>
      </c>
      <c r="D2990" s="42" t="n">
        <v>37977.286</v>
      </c>
      <c r="E2990" s="42" t="n">
        <v>19.605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26584</v>
      </c>
      <c r="D2991" s="42" t="n">
        <v>37977.286</v>
      </c>
      <c r="E2991" s="42" t="n">
        <v>19.605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26585</v>
      </c>
      <c r="D2992" s="42" t="n">
        <v>37978.693</v>
      </c>
      <c r="E2992" s="42" t="n">
        <v>19.604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26584</v>
      </c>
      <c r="D2993" s="42" t="n">
        <v>37977.286</v>
      </c>
      <c r="E2993" s="42" t="n">
        <v>19.605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26585</v>
      </c>
      <c r="D2994" s="42" t="n">
        <v>37978.693</v>
      </c>
      <c r="E2994" s="42" t="n">
        <v>19.604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26584</v>
      </c>
      <c r="D2995" s="42" t="n">
        <v>37977.286</v>
      </c>
      <c r="E2995" s="42" t="n">
        <v>19.605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26585</v>
      </c>
      <c r="D2996" s="42" t="n">
        <v>37978.693</v>
      </c>
      <c r="E2996" s="42" t="n">
        <v>19.604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26585</v>
      </c>
      <c r="D2997" s="42" t="n">
        <v>37978.693</v>
      </c>
      <c r="E2997" s="42" t="n">
        <v>19.604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26584</v>
      </c>
      <c r="D2998" s="42" t="n">
        <v>37977.286</v>
      </c>
      <c r="E2998" s="42" t="n">
        <v>19.605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26585</v>
      </c>
      <c r="D2999" s="42" t="n">
        <v>37978.693</v>
      </c>
      <c r="E2999" s="42" t="n">
        <v>19.604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26585</v>
      </c>
      <c r="D3000" s="42" t="n">
        <v>37978.693</v>
      </c>
      <c r="E3000" s="42" t="n">
        <v>19.604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26586</v>
      </c>
      <c r="D3001" s="42" t="n">
        <v>37980.1</v>
      </c>
      <c r="E3001" s="42" t="n">
        <v>19.604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26585</v>
      </c>
      <c r="D3002" s="42" t="n">
        <v>37978.693</v>
      </c>
      <c r="E3002" s="42" t="n">
        <v>19.604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26586</v>
      </c>
      <c r="D3003" s="42" t="n">
        <v>37980.1</v>
      </c>
      <c r="E3003" s="42" t="n">
        <v>19.604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26586</v>
      </c>
      <c r="D3004" s="42" t="n">
        <v>37980.1</v>
      </c>
      <c r="E3004" s="42" t="n">
        <v>19.604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26586</v>
      </c>
      <c r="D3005" s="42" t="n">
        <v>37980.1</v>
      </c>
      <c r="E3005" s="42" t="n">
        <v>19.604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26586</v>
      </c>
      <c r="D3006" s="42" t="n">
        <v>37980.1</v>
      </c>
      <c r="E3006" s="42" t="n">
        <v>19.604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26586</v>
      </c>
      <c r="D3007" s="42" t="n">
        <v>37980.1</v>
      </c>
      <c r="E3007" s="42" t="n">
        <v>19.604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26587</v>
      </c>
      <c r="D3008" s="42" t="n">
        <v>37981.506</v>
      </c>
      <c r="E3008" s="42" t="n">
        <v>19.603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26586</v>
      </c>
      <c r="D3009" s="42" t="n">
        <v>37980.1</v>
      </c>
      <c r="E3009" s="42" t="n">
        <v>19.604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26587</v>
      </c>
      <c r="D3010" s="42" t="n">
        <v>37981.506</v>
      </c>
      <c r="E3010" s="42" t="n">
        <v>19.603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26587</v>
      </c>
      <c r="D3011" s="42" t="n">
        <v>37981.506</v>
      </c>
      <c r="E3011" s="42" t="n">
        <v>19.603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26587</v>
      </c>
      <c r="D3012" s="42" t="n">
        <v>37981.506</v>
      </c>
      <c r="E3012" s="42" t="n">
        <v>19.603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26588</v>
      </c>
      <c r="D3013" s="42" t="n">
        <v>37982.913</v>
      </c>
      <c r="E3013" s="42" t="n">
        <v>19.602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26587</v>
      </c>
      <c r="D3014" s="42" t="n">
        <v>37981.506</v>
      </c>
      <c r="E3014" s="42" t="n">
        <v>19.603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26588</v>
      </c>
      <c r="D3015" s="42" t="n">
        <v>37982.913</v>
      </c>
      <c r="E3015" s="42" t="n">
        <v>19.602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26588</v>
      </c>
      <c r="D3016" s="42" t="n">
        <v>37982.913</v>
      </c>
      <c r="E3016" s="42" t="n">
        <v>19.602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26588</v>
      </c>
      <c r="D3017" s="42" t="n">
        <v>37982.913</v>
      </c>
      <c r="E3017" s="42" t="n">
        <v>19.602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26588</v>
      </c>
      <c r="D3018" s="42" t="n">
        <v>37982.913</v>
      </c>
      <c r="E3018" s="42" t="n">
        <v>19.602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26588</v>
      </c>
      <c r="D3019" s="42" t="n">
        <v>37982.913</v>
      </c>
      <c r="E3019" s="42" t="n">
        <v>19.602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26588</v>
      </c>
      <c r="D3020" s="42" t="n">
        <v>37982.913</v>
      </c>
      <c r="E3020" s="42" t="n">
        <v>19.602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26589</v>
      </c>
      <c r="D3021" s="42" t="n">
        <v>37984.32</v>
      </c>
      <c r="E3021" s="42" t="n">
        <v>19.601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26589</v>
      </c>
      <c r="D3022" s="42" t="n">
        <v>37984.32</v>
      </c>
      <c r="E3022" s="42" t="n">
        <v>19.601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26590</v>
      </c>
      <c r="D3023" s="42" t="n">
        <v>37985.727</v>
      </c>
      <c r="E3023" s="42" t="n">
        <v>19.6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26590</v>
      </c>
      <c r="D3024" s="42" t="n">
        <v>37985.727</v>
      </c>
      <c r="E3024" s="42" t="n">
        <v>19.6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26590</v>
      </c>
      <c r="D3025" s="42" t="n">
        <v>37985.727</v>
      </c>
      <c r="E3025" s="42" t="n">
        <v>19.6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26590</v>
      </c>
      <c r="D3026" s="42" t="n">
        <v>37985.727</v>
      </c>
      <c r="E3026" s="42" t="n">
        <v>19.6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26590</v>
      </c>
      <c r="D3027" s="42" t="n">
        <v>37985.727</v>
      </c>
      <c r="E3027" s="42" t="n">
        <v>19.6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26590</v>
      </c>
      <c r="D3028" s="42" t="n">
        <v>37985.727</v>
      </c>
      <c r="E3028" s="42" t="n">
        <v>19.6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26591</v>
      </c>
      <c r="D3029" s="42" t="n">
        <v>37987.134</v>
      </c>
      <c r="E3029" s="42" t="n">
        <v>19.599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26591</v>
      </c>
      <c r="D3030" s="42" t="n">
        <v>37987.134</v>
      </c>
      <c r="E3030" s="42" t="n">
        <v>19.599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26591</v>
      </c>
      <c r="D3031" s="42" t="n">
        <v>37987.134</v>
      </c>
      <c r="E3031" s="42" t="n">
        <v>19.599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26592</v>
      </c>
      <c r="D3032" s="42" t="n">
        <v>37988.541</v>
      </c>
      <c r="E3032" s="42" t="n">
        <v>19.599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26592</v>
      </c>
      <c r="D3033" s="42" t="n">
        <v>37988.541</v>
      </c>
      <c r="E3033" s="42" t="n">
        <v>19.599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26593</v>
      </c>
      <c r="D3034" s="42" t="n">
        <v>37989.948</v>
      </c>
      <c r="E3034" s="42" t="n">
        <v>19.598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26595</v>
      </c>
      <c r="D3035" s="42" t="n">
        <v>37992.762</v>
      </c>
      <c r="E3035" s="42" t="n">
        <v>19.596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26598</v>
      </c>
      <c r="D3036" s="42" t="n">
        <v>37996.983</v>
      </c>
      <c r="E3036" s="42" t="n">
        <v>19.594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26600</v>
      </c>
      <c r="D3037" s="42" t="n">
        <v>37999.797</v>
      </c>
      <c r="E3037" s="42" t="n">
        <v>19.592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26602</v>
      </c>
      <c r="D3038" s="42" t="n">
        <v>38002.612</v>
      </c>
      <c r="E3038" s="42" t="n">
        <v>19.59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26602</v>
      </c>
      <c r="D3039" s="42" t="n">
        <v>38002.612</v>
      </c>
      <c r="E3039" s="42" t="n">
        <v>19.59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26603</v>
      </c>
      <c r="D3040" s="42" t="n">
        <v>38004.019</v>
      </c>
      <c r="E3040" s="42" t="n">
        <v>19.589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26604</v>
      </c>
      <c r="D3041" s="42" t="n">
        <v>38005.426</v>
      </c>
      <c r="E3041" s="42" t="n">
        <v>19.589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26604</v>
      </c>
      <c r="D3042" s="42" t="n">
        <v>38005.426</v>
      </c>
      <c r="E3042" s="42" t="n">
        <v>19.589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26605</v>
      </c>
      <c r="D3043" s="42" t="n">
        <v>38006.833</v>
      </c>
      <c r="E3043" s="42" t="n">
        <v>19.588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26606</v>
      </c>
      <c r="D3044" s="42" t="n">
        <v>38008.241</v>
      </c>
      <c r="E3044" s="42" t="n">
        <v>19.587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26606</v>
      </c>
      <c r="D3045" s="42" t="n">
        <v>38008.241</v>
      </c>
      <c r="E3045" s="42" t="n">
        <v>19.587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26606</v>
      </c>
      <c r="D3046" s="42" t="n">
        <v>38008.241</v>
      </c>
      <c r="E3046" s="42" t="n">
        <v>19.587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26607</v>
      </c>
      <c r="D3047" s="42" t="n">
        <v>38009.648</v>
      </c>
      <c r="E3047" s="42" t="n">
        <v>19.586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26607</v>
      </c>
      <c r="D3048" s="42" t="n">
        <v>38009.648</v>
      </c>
      <c r="E3048" s="42" t="n">
        <v>19.586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26608</v>
      </c>
      <c r="D3049" s="42" t="n">
        <v>38011.056</v>
      </c>
      <c r="E3049" s="42" t="n">
        <v>19.585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26608</v>
      </c>
      <c r="D3050" s="42" t="n">
        <v>38011.056</v>
      </c>
      <c r="E3050" s="42" t="n">
        <v>19.585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26609</v>
      </c>
      <c r="D3051" s="42" t="n">
        <v>38012.463</v>
      </c>
      <c r="E3051" s="42" t="n">
        <v>19.584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26609</v>
      </c>
      <c r="D3052" s="42" t="n">
        <v>38012.463</v>
      </c>
      <c r="E3052" s="42" t="n">
        <v>19.584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26610</v>
      </c>
      <c r="D3053" s="42" t="n">
        <v>38013.871</v>
      </c>
      <c r="E3053" s="42" t="n">
        <v>19.584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26610</v>
      </c>
      <c r="D3054" s="42" t="n">
        <v>38013.871</v>
      </c>
      <c r="E3054" s="42" t="n">
        <v>19.584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26611</v>
      </c>
      <c r="D3055" s="42" t="n">
        <v>38015.278</v>
      </c>
      <c r="E3055" s="42" t="n">
        <v>19.583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26612</v>
      </c>
      <c r="D3056" s="42" t="n">
        <v>38016.686</v>
      </c>
      <c r="E3056" s="42" t="n">
        <v>19.582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26614</v>
      </c>
      <c r="D3057" s="42" t="n">
        <v>38019.501</v>
      </c>
      <c r="E3057" s="42" t="n">
        <v>19.58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26617</v>
      </c>
      <c r="D3058" s="42" t="n">
        <v>38023.724</v>
      </c>
      <c r="E3058" s="42" t="n">
        <v>19.578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26619</v>
      </c>
      <c r="D3059" s="42" t="n">
        <v>38026.539</v>
      </c>
      <c r="E3059" s="42" t="n">
        <v>19.576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26622</v>
      </c>
      <c r="D3060" s="42" t="n">
        <v>38030.763</v>
      </c>
      <c r="E3060" s="42" t="n">
        <v>19.574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26624</v>
      </c>
      <c r="D3061" s="42" t="n">
        <v>38033.578</v>
      </c>
      <c r="E3061" s="42" t="n">
        <v>19.572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26626</v>
      </c>
      <c r="D3062" s="42" t="n">
        <v>38036.394</v>
      </c>
      <c r="E3062" s="42" t="n">
        <v>19.57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26628</v>
      </c>
      <c r="D3063" s="42" t="n">
        <v>38039.21</v>
      </c>
      <c r="E3063" s="42" t="n">
        <v>19.569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26631</v>
      </c>
      <c r="D3064" s="42" t="n">
        <v>38043.435</v>
      </c>
      <c r="E3064" s="42" t="n">
        <v>19.566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26632</v>
      </c>
      <c r="D3065" s="42" t="n">
        <v>38044.843</v>
      </c>
      <c r="E3065" s="42" t="n">
        <v>19.565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26632</v>
      </c>
      <c r="D3066" s="42" t="n">
        <v>38044.843</v>
      </c>
      <c r="E3066" s="42" t="n">
        <v>19.565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26632</v>
      </c>
      <c r="D3067" s="42" t="n">
        <v>38044.843</v>
      </c>
      <c r="E3067" s="42" t="n">
        <v>19.565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26632</v>
      </c>
      <c r="D3068" s="42" t="n">
        <v>38044.843</v>
      </c>
      <c r="E3068" s="42" t="n">
        <v>19.565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26632</v>
      </c>
      <c r="D3069" s="42" t="n">
        <v>38044.843</v>
      </c>
      <c r="E3069" s="42" t="n">
        <v>19.565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26632</v>
      </c>
      <c r="D3070" s="42" t="n">
        <v>38044.843</v>
      </c>
      <c r="E3070" s="42" t="n">
        <v>19.565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26633</v>
      </c>
      <c r="D3071" s="42" t="n">
        <v>38046.251</v>
      </c>
      <c r="E3071" s="42" t="n">
        <v>19.565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26633</v>
      </c>
      <c r="D3072" s="42" t="n">
        <v>38046.251</v>
      </c>
      <c r="E3072" s="42" t="n">
        <v>19.565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26633</v>
      </c>
      <c r="D3073" s="42" t="n">
        <v>38046.251</v>
      </c>
      <c r="E3073" s="42" t="n">
        <v>19.565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26633</v>
      </c>
      <c r="D3074" s="42" t="n">
        <v>38046.251</v>
      </c>
      <c r="E3074" s="42" t="n">
        <v>19.565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26634</v>
      </c>
      <c r="D3075" s="42" t="n">
        <v>38047.659</v>
      </c>
      <c r="E3075" s="42" t="n">
        <v>19.564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26634</v>
      </c>
      <c r="D3076" s="42" t="n">
        <v>38047.659</v>
      </c>
      <c r="E3076" s="42" t="n">
        <v>19.564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26634</v>
      </c>
      <c r="D3077" s="42" t="n">
        <v>38047.659</v>
      </c>
      <c r="E3077" s="42" t="n">
        <v>19.564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26634</v>
      </c>
      <c r="D3078" s="42" t="n">
        <v>38047.659</v>
      </c>
      <c r="E3078" s="42" t="n">
        <v>19.564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26634</v>
      </c>
      <c r="D3079" s="42" t="n">
        <v>38047.659</v>
      </c>
      <c r="E3079" s="42" t="n">
        <v>19.564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26634</v>
      </c>
      <c r="D3080" s="42" t="n">
        <v>38047.659</v>
      </c>
      <c r="E3080" s="42" t="n">
        <v>19.564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26635</v>
      </c>
      <c r="D3081" s="42" t="n">
        <v>38049.067</v>
      </c>
      <c r="E3081" s="42" t="n">
        <v>19.563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26635</v>
      </c>
      <c r="D3082" s="42" t="n">
        <v>38049.067</v>
      </c>
      <c r="E3082" s="42" t="n">
        <v>19.563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26635</v>
      </c>
      <c r="D3083" s="42" t="n">
        <v>38049.067</v>
      </c>
      <c r="E3083" s="42" t="n">
        <v>19.563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26634</v>
      </c>
      <c r="D3084" s="42" t="n">
        <v>38047.659</v>
      </c>
      <c r="E3084" s="42" t="n">
        <v>19.564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26635</v>
      </c>
      <c r="D3085" s="42" t="n">
        <v>38049.067</v>
      </c>
      <c r="E3085" s="42" t="n">
        <v>19.563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26635</v>
      </c>
      <c r="D3086" s="42" t="n">
        <v>38049.067</v>
      </c>
      <c r="E3086" s="42" t="n">
        <v>19.563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26635</v>
      </c>
      <c r="D3087" s="42" t="n">
        <v>38049.067</v>
      </c>
      <c r="E3087" s="42" t="n">
        <v>19.563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26636</v>
      </c>
      <c r="D3088" s="42" t="n">
        <v>38050.476</v>
      </c>
      <c r="E3088" s="42" t="n">
        <v>19.562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26635</v>
      </c>
      <c r="D3089" s="42" t="n">
        <v>38049.067</v>
      </c>
      <c r="E3089" s="42" t="n">
        <v>19.563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26635</v>
      </c>
      <c r="D3090" s="42" t="n">
        <v>38049.067</v>
      </c>
      <c r="E3090" s="42" t="n">
        <v>19.563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26635</v>
      </c>
      <c r="D3091" s="42" t="n">
        <v>38049.067</v>
      </c>
      <c r="E3091" s="42" t="n">
        <v>19.563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26635</v>
      </c>
      <c r="D3092" s="42" t="n">
        <v>38049.067</v>
      </c>
      <c r="E3092" s="42" t="n">
        <v>19.563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26635</v>
      </c>
      <c r="D3093" s="42" t="n">
        <v>38049.067</v>
      </c>
      <c r="E3093" s="42" t="n">
        <v>19.563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26635</v>
      </c>
      <c r="D3094" s="42" t="n">
        <v>38049.067</v>
      </c>
      <c r="E3094" s="42" t="n">
        <v>19.563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26635</v>
      </c>
      <c r="D3095" s="42" t="n">
        <v>38049.067</v>
      </c>
      <c r="E3095" s="42" t="n">
        <v>19.563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26635</v>
      </c>
      <c r="D3096" s="42" t="n">
        <v>38049.067</v>
      </c>
      <c r="E3096" s="42" t="n">
        <v>19.563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26636</v>
      </c>
      <c r="D3097" s="42" t="n">
        <v>38050.476</v>
      </c>
      <c r="E3097" s="42" t="n">
        <v>19.562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26636</v>
      </c>
      <c r="D3098" s="42" t="n">
        <v>38050.476</v>
      </c>
      <c r="E3098" s="42" t="n">
        <v>19.562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26636</v>
      </c>
      <c r="D3099" s="42" t="n">
        <v>38050.476</v>
      </c>
      <c r="E3099" s="42" t="n">
        <v>19.562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26636</v>
      </c>
      <c r="D3100" s="42" t="n">
        <v>38050.476</v>
      </c>
      <c r="E3100" s="42" t="n">
        <v>19.562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26636</v>
      </c>
      <c r="D3101" s="42" t="n">
        <v>38050.476</v>
      </c>
      <c r="E3101" s="42" t="n">
        <v>19.562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26636</v>
      </c>
      <c r="D3102" s="42" t="n">
        <v>38050.476</v>
      </c>
      <c r="E3102" s="42" t="n">
        <v>19.562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26636</v>
      </c>
      <c r="D3103" s="42" t="n">
        <v>38050.476</v>
      </c>
      <c r="E3103" s="42" t="n">
        <v>19.562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26635</v>
      </c>
      <c r="D3104" s="42" t="n">
        <v>38049.067</v>
      </c>
      <c r="E3104" s="42" t="n">
        <v>19.563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26635</v>
      </c>
      <c r="D3105" s="42" t="n">
        <v>38049.067</v>
      </c>
      <c r="E3105" s="42" t="n">
        <v>19.563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26636</v>
      </c>
      <c r="D3106" s="42" t="n">
        <v>38050.476</v>
      </c>
      <c r="E3106" s="42" t="n">
        <v>19.562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26635</v>
      </c>
      <c r="D3107" s="42" t="n">
        <v>38049.067</v>
      </c>
      <c r="E3107" s="42" t="n">
        <v>19.563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26635</v>
      </c>
      <c r="D3108" s="42" t="n">
        <v>38049.067</v>
      </c>
      <c r="E3108" s="42" t="n">
        <v>19.563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26636</v>
      </c>
      <c r="D3109" s="42" t="n">
        <v>38050.476</v>
      </c>
      <c r="E3109" s="42" t="n">
        <v>19.562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26636</v>
      </c>
      <c r="D3110" s="42" t="n">
        <v>38050.476</v>
      </c>
      <c r="E3110" s="42" t="n">
        <v>19.562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26635</v>
      </c>
      <c r="D3111" s="42" t="n">
        <v>38049.067</v>
      </c>
      <c r="E3111" s="42" t="n">
        <v>19.563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26635</v>
      </c>
      <c r="D3112" s="42" t="n">
        <v>38049.067</v>
      </c>
      <c r="E3112" s="42" t="n">
        <v>19.563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26635</v>
      </c>
      <c r="D3113" s="42" t="n">
        <v>38049.067</v>
      </c>
      <c r="E3113" s="42" t="n">
        <v>19.563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26635</v>
      </c>
      <c r="D3114" s="42" t="n">
        <v>38049.067</v>
      </c>
      <c r="E3114" s="42" t="n">
        <v>19.563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26635</v>
      </c>
      <c r="D3115" s="42" t="n">
        <v>38049.067</v>
      </c>
      <c r="E3115" s="42" t="n">
        <v>19.563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26634</v>
      </c>
      <c r="D3116" s="42" t="n">
        <v>38047.659</v>
      </c>
      <c r="E3116" s="42" t="n">
        <v>19.564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26635</v>
      </c>
      <c r="D3117" s="42" t="n">
        <v>38049.067</v>
      </c>
      <c r="E3117" s="42" t="n">
        <v>19.563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26634</v>
      </c>
      <c r="D3118" s="42" t="n">
        <v>38047.659</v>
      </c>
      <c r="E3118" s="42" t="n">
        <v>19.564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26634</v>
      </c>
      <c r="D3119" s="42" t="n">
        <v>38047.659</v>
      </c>
      <c r="E3119" s="42" t="n">
        <v>19.564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26634</v>
      </c>
      <c r="D3120" s="42" t="n">
        <v>38047.659</v>
      </c>
      <c r="E3120" s="42" t="n">
        <v>19.564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26635</v>
      </c>
      <c r="D3121" s="42" t="n">
        <v>38049.067</v>
      </c>
      <c r="E3121" s="42" t="n">
        <v>19.563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26634</v>
      </c>
      <c r="D3122" s="42" t="n">
        <v>38047.659</v>
      </c>
      <c r="E3122" s="42" t="n">
        <v>19.564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26634</v>
      </c>
      <c r="D3123" s="42" t="n">
        <v>38047.659</v>
      </c>
      <c r="E3123" s="42" t="n">
        <v>19.564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26634</v>
      </c>
      <c r="D3124" s="42" t="n">
        <v>38047.659</v>
      </c>
      <c r="E3124" s="42" t="n">
        <v>19.564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26633</v>
      </c>
      <c r="D3125" s="42" t="n">
        <v>38046.251</v>
      </c>
      <c r="E3125" s="42" t="n">
        <v>19.565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26634</v>
      </c>
      <c r="D3126" s="42" t="n">
        <v>38047.659</v>
      </c>
      <c r="E3126" s="42" t="n">
        <v>19.564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26633</v>
      </c>
      <c r="D3127" s="42" t="n">
        <v>38046.251</v>
      </c>
      <c r="E3127" s="42" t="n">
        <v>19.565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26634</v>
      </c>
      <c r="D3128" s="42" t="n">
        <v>38047.659</v>
      </c>
      <c r="E3128" s="42" t="n">
        <v>19.564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26633</v>
      </c>
      <c r="D3129" s="42" t="n">
        <v>38046.251</v>
      </c>
      <c r="E3129" s="42" t="n">
        <v>19.565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26633</v>
      </c>
      <c r="D3130" s="42" t="n">
        <v>38046.251</v>
      </c>
      <c r="E3130" s="42" t="n">
        <v>19.565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26633</v>
      </c>
      <c r="D3131" s="42" t="n">
        <v>38046.251</v>
      </c>
      <c r="E3131" s="42" t="n">
        <v>19.565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26633</v>
      </c>
      <c r="D3132" s="42" t="n">
        <v>38046.251</v>
      </c>
      <c r="E3132" s="42" t="n">
        <v>19.565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26633</v>
      </c>
      <c r="D3133" s="42" t="n">
        <v>38046.251</v>
      </c>
      <c r="E3133" s="42" t="n">
        <v>19.565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26633</v>
      </c>
      <c r="D3134" s="42" t="n">
        <v>38046.251</v>
      </c>
      <c r="E3134" s="42" t="n">
        <v>19.565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26633</v>
      </c>
      <c r="D3135" s="42" t="n">
        <v>38046.251</v>
      </c>
      <c r="E3135" s="42" t="n">
        <v>19.565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26633</v>
      </c>
      <c r="D3136" s="42" t="n">
        <v>38046.251</v>
      </c>
      <c r="E3136" s="42" t="n">
        <v>19.565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26632</v>
      </c>
      <c r="D3137" s="42" t="n">
        <v>38044.843</v>
      </c>
      <c r="E3137" s="42" t="n">
        <v>19.565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26632</v>
      </c>
      <c r="D3138" s="42" t="n">
        <v>38044.843</v>
      </c>
      <c r="E3138" s="42" t="n">
        <v>19.565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26632</v>
      </c>
      <c r="D3139" s="42" t="n">
        <v>38044.843</v>
      </c>
      <c r="E3139" s="42" t="n">
        <v>19.565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26632</v>
      </c>
      <c r="D3140" s="42" t="n">
        <v>38044.843</v>
      </c>
      <c r="E3140" s="42" t="n">
        <v>19.565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26631</v>
      </c>
      <c r="D3141" s="42" t="n">
        <v>38043.435</v>
      </c>
      <c r="E3141" s="42" t="n">
        <v>19.566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26631</v>
      </c>
      <c r="D3142" s="42" t="n">
        <v>38043.435</v>
      </c>
      <c r="E3142" s="42" t="n">
        <v>19.566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26632</v>
      </c>
      <c r="D3143" s="42" t="n">
        <v>38044.843</v>
      </c>
      <c r="E3143" s="42" t="n">
        <v>19.565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26631</v>
      </c>
      <c r="D3144" s="42" t="n">
        <v>38043.435</v>
      </c>
      <c r="E3144" s="42" t="n">
        <v>19.566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26631</v>
      </c>
      <c r="D3145" s="42" t="n">
        <v>38043.435</v>
      </c>
      <c r="E3145" s="42" t="n">
        <v>19.566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26631</v>
      </c>
      <c r="D3146" s="42" t="n">
        <v>38043.435</v>
      </c>
      <c r="E3146" s="42" t="n">
        <v>19.566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26631</v>
      </c>
      <c r="D3147" s="42" t="n">
        <v>38043.435</v>
      </c>
      <c r="E3147" s="42" t="n">
        <v>19.566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26632</v>
      </c>
      <c r="D3148" s="42" t="n">
        <v>38044.843</v>
      </c>
      <c r="E3148" s="42" t="n">
        <v>19.565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26631</v>
      </c>
      <c r="D3149" s="42" t="n">
        <v>38043.435</v>
      </c>
      <c r="E3149" s="42" t="n">
        <v>19.566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26631</v>
      </c>
      <c r="D3150" s="42" t="n">
        <v>38043.435</v>
      </c>
      <c r="E3150" s="42" t="n">
        <v>19.566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26631</v>
      </c>
      <c r="D3151" s="42" t="n">
        <v>38043.435</v>
      </c>
      <c r="E3151" s="42" t="n">
        <v>19.566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26631</v>
      </c>
      <c r="D3152" s="42" t="n">
        <v>38043.435</v>
      </c>
      <c r="E3152" s="42" t="n">
        <v>19.566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26630</v>
      </c>
      <c r="D3153" s="42" t="n">
        <v>38042.026</v>
      </c>
      <c r="E3153" s="42" t="n">
        <v>19.567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26630</v>
      </c>
      <c r="D3154" s="42" t="n">
        <v>38042.026</v>
      </c>
      <c r="E3154" s="42" t="n">
        <v>19.567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26630</v>
      </c>
      <c r="D3155" s="42" t="n">
        <v>38042.026</v>
      </c>
      <c r="E3155" s="42" t="n">
        <v>19.567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26630</v>
      </c>
      <c r="D3156" s="42" t="n">
        <v>38042.026</v>
      </c>
      <c r="E3156" s="42" t="n">
        <v>19.567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26630</v>
      </c>
      <c r="D3157" s="42" t="n">
        <v>38042.026</v>
      </c>
      <c r="E3157" s="42" t="n">
        <v>19.567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26630</v>
      </c>
      <c r="D3158" s="42" t="n">
        <v>38042.026</v>
      </c>
      <c r="E3158" s="42" t="n">
        <v>19.567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26629</v>
      </c>
      <c r="D3159" s="42" t="n">
        <v>38040.618</v>
      </c>
      <c r="E3159" s="42" t="n">
        <v>19.568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26630</v>
      </c>
      <c r="D3160" s="42" t="n">
        <v>38042.026</v>
      </c>
      <c r="E3160" s="42" t="n">
        <v>19.567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26629</v>
      </c>
      <c r="D3161" s="42" t="n">
        <v>38040.618</v>
      </c>
      <c r="E3161" s="42" t="n">
        <v>19.568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26629</v>
      </c>
      <c r="D3162" s="42" t="n">
        <v>38040.618</v>
      </c>
      <c r="E3162" s="42" t="n">
        <v>19.568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26629</v>
      </c>
      <c r="D3163" s="42" t="n">
        <v>38040.618</v>
      </c>
      <c r="E3163" s="42" t="n">
        <v>19.568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26629</v>
      </c>
      <c r="D3164" s="42" t="n">
        <v>38040.618</v>
      </c>
      <c r="E3164" s="42" t="n">
        <v>19.568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26629</v>
      </c>
      <c r="D3165" s="42" t="n">
        <v>38040.618</v>
      </c>
      <c r="E3165" s="42" t="n">
        <v>19.568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26629</v>
      </c>
      <c r="D3166" s="42" t="n">
        <v>38040.618</v>
      </c>
      <c r="E3166" s="42" t="n">
        <v>19.568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26628</v>
      </c>
      <c r="D3167" s="42" t="n">
        <v>38039.21</v>
      </c>
      <c r="E3167" s="42" t="n">
        <v>19.569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26629</v>
      </c>
      <c r="D3168" s="42" t="n">
        <v>38040.618</v>
      </c>
      <c r="E3168" s="42" t="n">
        <v>19.568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26628</v>
      </c>
      <c r="D3169" s="42" t="n">
        <v>38039.21</v>
      </c>
      <c r="E3169" s="42" t="n">
        <v>19.569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26628</v>
      </c>
      <c r="D3170" s="42" t="n">
        <v>38039.21</v>
      </c>
      <c r="E3170" s="42" t="n">
        <v>19.569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26628</v>
      </c>
      <c r="D3171" s="42" t="n">
        <v>38039.21</v>
      </c>
      <c r="E3171" s="42" t="n">
        <v>19.569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26628</v>
      </c>
      <c r="D3172" s="42" t="n">
        <v>38039.21</v>
      </c>
      <c r="E3172" s="42" t="n">
        <v>19.569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26628</v>
      </c>
      <c r="D3173" s="42" t="n">
        <v>38039.21</v>
      </c>
      <c r="E3173" s="42" t="n">
        <v>19.569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26628</v>
      </c>
      <c r="D3174" s="42" t="n">
        <v>38039.21</v>
      </c>
      <c r="E3174" s="42" t="n">
        <v>19.569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26627</v>
      </c>
      <c r="D3175" s="42" t="n">
        <v>38037.802</v>
      </c>
      <c r="E3175" s="42" t="n">
        <v>19.57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26628</v>
      </c>
      <c r="D3176" s="42" t="n">
        <v>38039.21</v>
      </c>
      <c r="E3176" s="42" t="n">
        <v>19.569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26628</v>
      </c>
      <c r="D3177" s="42" t="n">
        <v>38039.21</v>
      </c>
      <c r="E3177" s="42" t="n">
        <v>19.569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26627</v>
      </c>
      <c r="D3178" s="42" t="n">
        <v>38037.802</v>
      </c>
      <c r="E3178" s="42" t="n">
        <v>19.57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26627</v>
      </c>
      <c r="D3179" s="42" t="n">
        <v>38037.802</v>
      </c>
      <c r="E3179" s="42" t="n">
        <v>19.57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26627</v>
      </c>
      <c r="D3180" s="42" t="n">
        <v>38037.802</v>
      </c>
      <c r="E3180" s="42" t="n">
        <v>19.57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26627</v>
      </c>
      <c r="D3181" s="42" t="n">
        <v>38037.802</v>
      </c>
      <c r="E3181" s="42" t="n">
        <v>19.57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26627</v>
      </c>
      <c r="D3182" s="42" t="n">
        <v>38037.802</v>
      </c>
      <c r="E3182" s="42" t="n">
        <v>19.57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26627</v>
      </c>
      <c r="D3183" s="42" t="n">
        <v>38037.802</v>
      </c>
      <c r="E3183" s="42" t="n">
        <v>19.57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26627</v>
      </c>
      <c r="D3184" s="42" t="n">
        <v>38037.802</v>
      </c>
      <c r="E3184" s="42" t="n">
        <v>19.57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26627</v>
      </c>
      <c r="D3185" s="42" t="n">
        <v>38037.802</v>
      </c>
      <c r="E3185" s="42" t="n">
        <v>19.57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26626</v>
      </c>
      <c r="D3186" s="42" t="n">
        <v>38036.394</v>
      </c>
      <c r="E3186" s="42" t="n">
        <v>19.57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26626</v>
      </c>
      <c r="D3187" s="42" t="n">
        <v>38036.394</v>
      </c>
      <c r="E3187" s="42" t="n">
        <v>19.57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26626</v>
      </c>
      <c r="D3188" s="42" t="n">
        <v>38036.394</v>
      </c>
      <c r="E3188" s="42" t="n">
        <v>19.57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26626</v>
      </c>
      <c r="D3189" s="42" t="n">
        <v>38036.394</v>
      </c>
      <c r="E3189" s="42" t="n">
        <v>19.57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26626</v>
      </c>
      <c r="D3190" s="42" t="n">
        <v>38036.394</v>
      </c>
      <c r="E3190" s="42" t="n">
        <v>19.57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26626</v>
      </c>
      <c r="D3191" s="42" t="n">
        <v>38036.394</v>
      </c>
      <c r="E3191" s="42" t="n">
        <v>19.57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26626</v>
      </c>
      <c r="D3192" s="42" t="n">
        <v>38036.394</v>
      </c>
      <c r="E3192" s="42" t="n">
        <v>19.57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26626</v>
      </c>
      <c r="D3193" s="42" t="n">
        <v>38036.394</v>
      </c>
      <c r="E3193" s="42" t="n">
        <v>19.57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26626</v>
      </c>
      <c r="D3194" s="42" t="n">
        <v>38036.394</v>
      </c>
      <c r="E3194" s="42" t="n">
        <v>19.57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26625</v>
      </c>
      <c r="D3195" s="42" t="n">
        <v>38034.986</v>
      </c>
      <c r="E3195" s="42" t="n">
        <v>19.571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26626</v>
      </c>
      <c r="D3196" s="42" t="n">
        <v>38036.394</v>
      </c>
      <c r="E3196" s="42" t="n">
        <v>19.57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26626</v>
      </c>
      <c r="D3197" s="42" t="n">
        <v>38036.394</v>
      </c>
      <c r="E3197" s="42" t="n">
        <v>19.57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26626</v>
      </c>
      <c r="D3198" s="42" t="n">
        <v>38036.394</v>
      </c>
      <c r="E3198" s="42" t="n">
        <v>19.57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26626</v>
      </c>
      <c r="D3199" s="42" t="n">
        <v>38036.394</v>
      </c>
      <c r="E3199" s="42" t="n">
        <v>19.57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26625</v>
      </c>
      <c r="D3200" s="42" t="n">
        <v>38034.986</v>
      </c>
      <c r="E3200" s="42" t="n">
        <v>19.571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26625</v>
      </c>
      <c r="D3201" s="42" t="n">
        <v>38034.986</v>
      </c>
      <c r="E3201" s="42" t="n">
        <v>19.571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26625</v>
      </c>
      <c r="D3202" s="42" t="n">
        <v>38034.986</v>
      </c>
      <c r="E3202" s="42" t="n">
        <v>19.571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26625</v>
      </c>
      <c r="D3203" s="42" t="n">
        <v>38034.986</v>
      </c>
      <c r="E3203" s="42" t="n">
        <v>19.571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26625</v>
      </c>
      <c r="D3204" s="42" t="n">
        <v>38034.986</v>
      </c>
      <c r="E3204" s="42" t="n">
        <v>19.571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26626</v>
      </c>
      <c r="D3205" s="42" t="n">
        <v>38036.394</v>
      </c>
      <c r="E3205" s="42" t="n">
        <v>19.57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26625</v>
      </c>
      <c r="D3206" s="42" t="n">
        <v>38034.986</v>
      </c>
      <c r="E3206" s="42" t="n">
        <v>19.571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26625</v>
      </c>
      <c r="D3207" s="42" t="n">
        <v>38034.986</v>
      </c>
      <c r="E3207" s="42" t="n">
        <v>19.571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26624</v>
      </c>
      <c r="D3208" s="42" t="n">
        <v>38033.578</v>
      </c>
      <c r="E3208" s="42" t="n">
        <v>19.572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26624</v>
      </c>
      <c r="D3209" s="42" t="n">
        <v>38033.578</v>
      </c>
      <c r="E3209" s="42" t="n">
        <v>19.572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26624</v>
      </c>
      <c r="D3210" s="42" t="n">
        <v>38033.578</v>
      </c>
      <c r="E3210" s="42" t="n">
        <v>19.572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26624</v>
      </c>
      <c r="D3211" s="42" t="n">
        <v>38033.578</v>
      </c>
      <c r="E3211" s="42" t="n">
        <v>19.572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26625</v>
      </c>
      <c r="D3212" s="42" t="n">
        <v>38034.986</v>
      </c>
      <c r="E3212" s="42" t="n">
        <v>19.571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26625</v>
      </c>
      <c r="D3213" s="42" t="n">
        <v>38034.986</v>
      </c>
      <c r="E3213" s="42" t="n">
        <v>19.571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26624</v>
      </c>
      <c r="D3214" s="42" t="n">
        <v>38033.578</v>
      </c>
      <c r="E3214" s="42" t="n">
        <v>19.572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26624</v>
      </c>
      <c r="D3215" s="42" t="n">
        <v>38033.578</v>
      </c>
      <c r="E3215" s="42" t="n">
        <v>19.572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26624</v>
      </c>
      <c r="D3216" s="42" t="n">
        <v>38033.578</v>
      </c>
      <c r="E3216" s="42" t="n">
        <v>19.572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26624</v>
      </c>
      <c r="D3217" s="42" t="n">
        <v>38033.578</v>
      </c>
      <c r="E3217" s="42" t="n">
        <v>19.572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26624</v>
      </c>
      <c r="D3218" s="42" t="n">
        <v>38033.578</v>
      </c>
      <c r="E3218" s="42" t="n">
        <v>19.572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26624</v>
      </c>
      <c r="D3219" s="42" t="n">
        <v>38033.578</v>
      </c>
      <c r="E3219" s="42" t="n">
        <v>19.572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26624</v>
      </c>
      <c r="D3220" s="42" t="n">
        <v>38033.578</v>
      </c>
      <c r="E3220" s="42" t="n">
        <v>19.572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26623</v>
      </c>
      <c r="D3221" s="42" t="n">
        <v>38032.171</v>
      </c>
      <c r="E3221" s="42" t="n">
        <v>19.573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26624</v>
      </c>
      <c r="D3222" s="42" t="n">
        <v>38033.578</v>
      </c>
      <c r="E3222" s="42" t="n">
        <v>19.572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26624</v>
      </c>
      <c r="D3223" s="42" t="n">
        <v>38033.578</v>
      </c>
      <c r="E3223" s="42" t="n">
        <v>19.572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26624</v>
      </c>
      <c r="D3224" s="42" t="n">
        <v>38033.578</v>
      </c>
      <c r="E3224" s="42" t="n">
        <v>19.572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26624</v>
      </c>
      <c r="D3225" s="42" t="n">
        <v>38033.578</v>
      </c>
      <c r="E3225" s="42" t="n">
        <v>19.572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26624</v>
      </c>
      <c r="D3226" s="42" t="n">
        <v>38033.578</v>
      </c>
      <c r="E3226" s="42" t="n">
        <v>19.572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26625</v>
      </c>
      <c r="D3227" s="42" t="n">
        <v>38034.986</v>
      </c>
      <c r="E3227" s="42" t="n">
        <v>19.571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26623</v>
      </c>
      <c r="D3228" s="42" t="n">
        <v>38032.171</v>
      </c>
      <c r="E3228" s="42" t="n">
        <v>19.573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26623</v>
      </c>
      <c r="D3229" s="42" t="n">
        <v>38032.171</v>
      </c>
      <c r="E3229" s="42" t="n">
        <v>19.573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26623</v>
      </c>
      <c r="D3230" s="42" t="n">
        <v>38032.171</v>
      </c>
      <c r="E3230" s="42" t="n">
        <v>19.573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26623</v>
      </c>
      <c r="D3231" s="42" t="n">
        <v>38032.171</v>
      </c>
      <c r="E3231" s="42" t="n">
        <v>19.573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26624</v>
      </c>
      <c r="D3232" s="42" t="n">
        <v>38033.578</v>
      </c>
      <c r="E3232" s="42" t="n">
        <v>19.572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26623</v>
      </c>
      <c r="D3233" s="42" t="n">
        <v>38032.171</v>
      </c>
      <c r="E3233" s="42" t="n">
        <v>19.573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26624</v>
      </c>
      <c r="D3234" s="42" t="n">
        <v>38033.578</v>
      </c>
      <c r="E3234" s="42" t="n">
        <v>19.572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26623</v>
      </c>
      <c r="D3235" s="42" t="n">
        <v>38032.171</v>
      </c>
      <c r="E3235" s="42" t="n">
        <v>19.573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26623</v>
      </c>
      <c r="D3236" s="42" t="n">
        <v>38032.171</v>
      </c>
      <c r="E3236" s="42" t="n">
        <v>19.573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26623</v>
      </c>
      <c r="D3237" s="42" t="n">
        <v>38032.171</v>
      </c>
      <c r="E3237" s="42" t="n">
        <v>19.573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26623</v>
      </c>
      <c r="D3238" s="42" t="n">
        <v>38032.171</v>
      </c>
      <c r="E3238" s="42" t="n">
        <v>19.573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26623</v>
      </c>
      <c r="D3239" s="42" t="n">
        <v>38032.171</v>
      </c>
      <c r="E3239" s="42" t="n">
        <v>19.573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26622</v>
      </c>
      <c r="D3240" s="42" t="n">
        <v>38030.763</v>
      </c>
      <c r="E3240" s="42" t="n">
        <v>19.574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26623</v>
      </c>
      <c r="D3241" s="42" t="n">
        <v>38032.171</v>
      </c>
      <c r="E3241" s="42" t="n">
        <v>19.573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26623</v>
      </c>
      <c r="D3242" s="42" t="n">
        <v>38032.171</v>
      </c>
      <c r="E3242" s="42" t="n">
        <v>19.573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26623</v>
      </c>
      <c r="D3243" s="42" t="n">
        <v>38032.171</v>
      </c>
      <c r="E3243" s="42" t="n">
        <v>19.573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26623</v>
      </c>
      <c r="D3244" s="42" t="n">
        <v>38032.171</v>
      </c>
      <c r="E3244" s="42" t="n">
        <v>19.573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26623</v>
      </c>
      <c r="D3245" s="42" t="n">
        <v>38032.171</v>
      </c>
      <c r="E3245" s="42" t="n">
        <v>19.573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26624</v>
      </c>
      <c r="D3246" s="42" t="n">
        <v>38033.578</v>
      </c>
      <c r="E3246" s="42" t="n">
        <v>19.572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26623</v>
      </c>
      <c r="D3247" s="42" t="n">
        <v>38032.171</v>
      </c>
      <c r="E3247" s="42" t="n">
        <v>19.573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26623</v>
      </c>
      <c r="D3248" s="42" t="n">
        <v>38032.171</v>
      </c>
      <c r="E3248" s="42" t="n">
        <v>19.573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26623</v>
      </c>
      <c r="D3249" s="42" t="n">
        <v>38032.171</v>
      </c>
      <c r="E3249" s="42" t="n">
        <v>19.573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26623</v>
      </c>
      <c r="D3250" s="42" t="n">
        <v>38032.171</v>
      </c>
      <c r="E3250" s="42" t="n">
        <v>19.573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26623</v>
      </c>
      <c r="D3251" s="42" t="n">
        <v>38032.171</v>
      </c>
      <c r="E3251" s="42" t="n">
        <v>19.573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26623</v>
      </c>
      <c r="D3252" s="42" t="n">
        <v>38032.171</v>
      </c>
      <c r="E3252" s="42" t="n">
        <v>19.573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26623</v>
      </c>
      <c r="D3253" s="42" t="n">
        <v>38032.171</v>
      </c>
      <c r="E3253" s="42" t="n">
        <v>19.573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26623</v>
      </c>
      <c r="D3254" s="42" t="n">
        <v>38032.171</v>
      </c>
      <c r="E3254" s="42" t="n">
        <v>19.573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26623</v>
      </c>
      <c r="D3255" s="42" t="n">
        <v>38032.171</v>
      </c>
      <c r="E3255" s="42" t="n">
        <v>19.573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26623</v>
      </c>
      <c r="D3256" s="42" t="n">
        <v>38032.171</v>
      </c>
      <c r="E3256" s="42" t="n">
        <v>19.573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26623</v>
      </c>
      <c r="D3257" s="42" t="n">
        <v>38032.171</v>
      </c>
      <c r="E3257" s="42" t="n">
        <v>19.573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26623</v>
      </c>
      <c r="D3258" s="42" t="n">
        <v>38032.171</v>
      </c>
      <c r="E3258" s="42" t="n">
        <v>19.573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26623</v>
      </c>
      <c r="D3259" s="42" t="n">
        <v>38032.171</v>
      </c>
      <c r="E3259" s="42" t="n">
        <v>19.573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26623</v>
      </c>
      <c r="D3260" s="42" t="n">
        <v>38032.171</v>
      </c>
      <c r="E3260" s="42" t="n">
        <v>19.573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26623</v>
      </c>
      <c r="D3261" s="42" t="n">
        <v>38032.171</v>
      </c>
      <c r="E3261" s="42" t="n">
        <v>19.573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26623</v>
      </c>
      <c r="D3262" s="42" t="n">
        <v>38032.171</v>
      </c>
      <c r="E3262" s="42" t="n">
        <v>19.573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26623</v>
      </c>
      <c r="D3263" s="42" t="n">
        <v>38032.171</v>
      </c>
      <c r="E3263" s="42" t="n">
        <v>19.573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26623</v>
      </c>
      <c r="D3264" s="42" t="n">
        <v>38032.171</v>
      </c>
      <c r="E3264" s="42" t="n">
        <v>19.573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26623</v>
      </c>
      <c r="D3265" s="42" t="n">
        <v>38032.171</v>
      </c>
      <c r="E3265" s="42" t="n">
        <v>19.573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26623</v>
      </c>
      <c r="D3266" s="42" t="n">
        <v>38032.171</v>
      </c>
      <c r="E3266" s="42" t="n">
        <v>19.573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26623</v>
      </c>
      <c r="D3267" s="42" t="n">
        <v>38032.171</v>
      </c>
      <c r="E3267" s="42" t="n">
        <v>19.573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26623</v>
      </c>
      <c r="D3268" s="42" t="n">
        <v>38032.171</v>
      </c>
      <c r="E3268" s="42" t="n">
        <v>19.573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26623</v>
      </c>
      <c r="D3269" s="42" t="n">
        <v>38032.171</v>
      </c>
      <c r="E3269" s="42" t="n">
        <v>19.573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26623</v>
      </c>
      <c r="D3270" s="42" t="n">
        <v>38032.171</v>
      </c>
      <c r="E3270" s="42" t="n">
        <v>19.573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26624</v>
      </c>
      <c r="D3271" s="42" t="n">
        <v>38033.578</v>
      </c>
      <c r="E3271" s="42" t="n">
        <v>19.572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26623</v>
      </c>
      <c r="D3272" s="42" t="n">
        <v>38032.171</v>
      </c>
      <c r="E3272" s="42" t="n">
        <v>19.573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26623</v>
      </c>
      <c r="D3273" s="42" t="n">
        <v>38032.171</v>
      </c>
      <c r="E3273" s="42" t="n">
        <v>19.573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26623</v>
      </c>
      <c r="D3274" s="42" t="n">
        <v>38032.171</v>
      </c>
      <c r="E3274" s="42" t="n">
        <v>19.573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26623</v>
      </c>
      <c r="D3275" s="42" t="n">
        <v>38032.171</v>
      </c>
      <c r="E3275" s="42" t="n">
        <v>19.573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26624</v>
      </c>
      <c r="D3276" s="42" t="n">
        <v>38033.578</v>
      </c>
      <c r="E3276" s="42" t="n">
        <v>19.572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26623</v>
      </c>
      <c r="D3277" s="42" t="n">
        <v>38032.171</v>
      </c>
      <c r="E3277" s="42" t="n">
        <v>19.573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26623</v>
      </c>
      <c r="D3278" s="42" t="n">
        <v>38032.171</v>
      </c>
      <c r="E3278" s="42" t="n">
        <v>19.573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26623</v>
      </c>
      <c r="D3279" s="42" t="n">
        <v>38032.171</v>
      </c>
      <c r="E3279" s="42" t="n">
        <v>19.573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26624</v>
      </c>
      <c r="D3280" s="42" t="n">
        <v>38033.578</v>
      </c>
      <c r="E3280" s="42" t="n">
        <v>19.572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26623</v>
      </c>
      <c r="D3281" s="42" t="n">
        <v>38032.171</v>
      </c>
      <c r="E3281" s="42" t="n">
        <v>19.573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26624</v>
      </c>
      <c r="D3282" s="42" t="n">
        <v>38033.578</v>
      </c>
      <c r="E3282" s="42" t="n">
        <v>19.572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26623</v>
      </c>
      <c r="D3283" s="42" t="n">
        <v>38032.171</v>
      </c>
      <c r="E3283" s="42" t="n">
        <v>19.573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26623</v>
      </c>
      <c r="D3284" s="42" t="n">
        <v>38032.171</v>
      </c>
      <c r="E3284" s="42" t="n">
        <v>19.573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26623</v>
      </c>
      <c r="D3285" s="42" t="n">
        <v>38032.171</v>
      </c>
      <c r="E3285" s="42" t="n">
        <v>19.573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26623</v>
      </c>
      <c r="D3286" s="42" t="n">
        <v>38032.171</v>
      </c>
      <c r="E3286" s="42" t="n">
        <v>19.573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26624</v>
      </c>
      <c r="D3287" s="42" t="n">
        <v>38033.578</v>
      </c>
      <c r="E3287" s="42" t="n">
        <v>19.572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26623</v>
      </c>
      <c r="D3288" s="42" t="n">
        <v>38032.171</v>
      </c>
      <c r="E3288" s="42" t="n">
        <v>19.573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26624</v>
      </c>
      <c r="D3289" s="42" t="n">
        <v>38033.578</v>
      </c>
      <c r="E3289" s="42" t="n">
        <v>19.572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26623</v>
      </c>
      <c r="D3290" s="42" t="n">
        <v>38032.171</v>
      </c>
      <c r="E3290" s="42" t="n">
        <v>19.573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26624</v>
      </c>
      <c r="D3291" s="42" t="n">
        <v>38033.578</v>
      </c>
      <c r="E3291" s="42" t="n">
        <v>19.572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26623</v>
      </c>
      <c r="D3292" s="42" t="n">
        <v>38032.171</v>
      </c>
      <c r="E3292" s="42" t="n">
        <v>19.573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26623</v>
      </c>
      <c r="D3293" s="42" t="n">
        <v>38032.171</v>
      </c>
      <c r="E3293" s="42" t="n">
        <v>19.573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26623</v>
      </c>
      <c r="D3294" s="42" t="n">
        <v>38032.171</v>
      </c>
      <c r="E3294" s="42" t="n">
        <v>19.573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26623</v>
      </c>
      <c r="D3295" s="42" t="n">
        <v>38032.171</v>
      </c>
      <c r="E3295" s="42" t="n">
        <v>19.573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26623</v>
      </c>
      <c r="D3296" s="42" t="n">
        <v>38032.171</v>
      </c>
      <c r="E3296" s="42" t="n">
        <v>19.573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26623</v>
      </c>
      <c r="D3297" s="42" t="n">
        <v>38032.171</v>
      </c>
      <c r="E3297" s="42" t="n">
        <v>19.573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26623</v>
      </c>
      <c r="D3298" s="42" t="n">
        <v>38032.171</v>
      </c>
      <c r="E3298" s="42" t="n">
        <v>19.573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26623</v>
      </c>
      <c r="D3299" s="42" t="n">
        <v>38032.171</v>
      </c>
      <c r="E3299" s="42" t="n">
        <v>19.573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26623</v>
      </c>
      <c r="D3300" s="42" t="n">
        <v>38032.171</v>
      </c>
      <c r="E3300" s="42" t="n">
        <v>19.573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26624</v>
      </c>
      <c r="D3301" s="42" t="n">
        <v>38033.578</v>
      </c>
      <c r="E3301" s="42" t="n">
        <v>19.572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26623</v>
      </c>
      <c r="D3302" s="42" t="n">
        <v>38032.171</v>
      </c>
      <c r="E3302" s="42" t="n">
        <v>19.573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26624</v>
      </c>
      <c r="D3303" s="42" t="n">
        <v>38033.578</v>
      </c>
      <c r="E3303" s="42" t="n">
        <v>19.572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26624</v>
      </c>
      <c r="D3304" s="42" t="n">
        <v>38033.578</v>
      </c>
      <c r="E3304" s="42" t="n">
        <v>19.572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26624</v>
      </c>
      <c r="D3305" s="42" t="n">
        <v>38033.578</v>
      </c>
      <c r="E3305" s="42" t="n">
        <v>19.572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26624</v>
      </c>
      <c r="D3306" s="42" t="n">
        <v>38033.578</v>
      </c>
      <c r="E3306" s="42" t="n">
        <v>19.572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26624</v>
      </c>
      <c r="D3307" s="42" t="n">
        <v>38033.578</v>
      </c>
      <c r="E3307" s="42" t="n">
        <v>19.572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26624</v>
      </c>
      <c r="D3308" s="42" t="n">
        <v>38033.578</v>
      </c>
      <c r="E3308" s="42" t="n">
        <v>19.572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26624</v>
      </c>
      <c r="D3309" s="42" t="n">
        <v>38033.578</v>
      </c>
      <c r="E3309" s="42" t="n">
        <v>19.572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26624</v>
      </c>
      <c r="D3310" s="42" t="n">
        <v>38033.578</v>
      </c>
      <c r="E3310" s="42" t="n">
        <v>19.572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26624</v>
      </c>
      <c r="D3311" s="42" t="n">
        <v>38033.578</v>
      </c>
      <c r="E3311" s="42" t="n">
        <v>19.572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26624</v>
      </c>
      <c r="D3312" s="42" t="n">
        <v>38033.578</v>
      </c>
      <c r="E3312" s="42" t="n">
        <v>19.572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26625</v>
      </c>
      <c r="D3313" s="42" t="n">
        <v>38034.986</v>
      </c>
      <c r="E3313" s="42" t="n">
        <v>19.571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26624</v>
      </c>
      <c r="D3314" s="42" t="n">
        <v>38033.578</v>
      </c>
      <c r="E3314" s="42" t="n">
        <v>19.572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26625</v>
      </c>
      <c r="D3315" s="42" t="n">
        <v>38034.986</v>
      </c>
      <c r="E3315" s="42" t="n">
        <v>19.571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26624</v>
      </c>
      <c r="D3316" s="42" t="n">
        <v>38033.578</v>
      </c>
      <c r="E3316" s="42" t="n">
        <v>19.572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26625</v>
      </c>
      <c r="D3317" s="42" t="n">
        <v>38034.986</v>
      </c>
      <c r="E3317" s="42" t="n">
        <v>19.571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26624</v>
      </c>
      <c r="D3318" s="42" t="n">
        <v>38033.578</v>
      </c>
      <c r="E3318" s="42" t="n">
        <v>19.572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26625</v>
      </c>
      <c r="D3319" s="42" t="n">
        <v>38034.986</v>
      </c>
      <c r="E3319" s="42" t="n">
        <v>19.571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26625</v>
      </c>
      <c r="D3320" s="42" t="n">
        <v>38034.986</v>
      </c>
      <c r="E3320" s="42" t="n">
        <v>19.571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26625</v>
      </c>
      <c r="D3321" s="42" t="n">
        <v>38034.986</v>
      </c>
      <c r="E3321" s="42" t="n">
        <v>19.571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26626</v>
      </c>
      <c r="D3322" s="42" t="n">
        <v>38036.394</v>
      </c>
      <c r="E3322" s="42" t="n">
        <v>19.57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26625</v>
      </c>
      <c r="D3323" s="42" t="n">
        <v>38034.986</v>
      </c>
      <c r="E3323" s="42" t="n">
        <v>19.571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26626</v>
      </c>
      <c r="D3324" s="42" t="n">
        <v>38036.394</v>
      </c>
      <c r="E3324" s="42" t="n">
        <v>19.57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26625</v>
      </c>
      <c r="D3325" s="42" t="n">
        <v>38034.986</v>
      </c>
      <c r="E3325" s="42" t="n">
        <v>19.571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26625</v>
      </c>
      <c r="D3326" s="42" t="n">
        <v>38034.986</v>
      </c>
      <c r="E3326" s="42" t="n">
        <v>19.571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26626</v>
      </c>
      <c r="D3327" s="42" t="n">
        <v>38036.394</v>
      </c>
      <c r="E3327" s="42" t="n">
        <v>19.57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26626</v>
      </c>
      <c r="D3328" s="42" t="n">
        <v>38036.394</v>
      </c>
      <c r="E3328" s="42" t="n">
        <v>19.57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26625</v>
      </c>
      <c r="D3329" s="42" t="n">
        <v>38034.986</v>
      </c>
      <c r="E3329" s="42" t="n">
        <v>19.571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26625</v>
      </c>
      <c r="D3330" s="42" t="n">
        <v>38034.986</v>
      </c>
      <c r="E3330" s="42" t="n">
        <v>19.571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26626</v>
      </c>
      <c r="D3331" s="42" t="n">
        <v>38036.394</v>
      </c>
      <c r="E3331" s="42" t="n">
        <v>19.57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26625</v>
      </c>
      <c r="D3332" s="42" t="n">
        <v>38034.986</v>
      </c>
      <c r="E3332" s="42" t="n">
        <v>19.571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26625</v>
      </c>
      <c r="D3333" s="42" t="n">
        <v>38034.986</v>
      </c>
      <c r="E3333" s="42" t="n">
        <v>19.571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26626</v>
      </c>
      <c r="D3334" s="42" t="n">
        <v>38036.394</v>
      </c>
      <c r="E3334" s="42" t="n">
        <v>19.57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26626</v>
      </c>
      <c r="D3335" s="42" t="n">
        <v>38036.394</v>
      </c>
      <c r="E3335" s="42" t="n">
        <v>19.57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26626</v>
      </c>
      <c r="D3336" s="42" t="n">
        <v>38036.394</v>
      </c>
      <c r="E3336" s="42" t="n">
        <v>19.57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26626</v>
      </c>
      <c r="D3337" s="42" t="n">
        <v>38036.394</v>
      </c>
      <c r="E3337" s="42" t="n">
        <v>19.57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26626</v>
      </c>
      <c r="D3338" s="42" t="n">
        <v>38036.394</v>
      </c>
      <c r="E3338" s="42" t="n">
        <v>19.57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26626</v>
      </c>
      <c r="D3339" s="42" t="n">
        <v>38036.394</v>
      </c>
      <c r="E3339" s="42" t="n">
        <v>19.57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26627</v>
      </c>
      <c r="D3340" s="42" t="n">
        <v>38037.802</v>
      </c>
      <c r="E3340" s="42" t="n">
        <v>19.57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26626</v>
      </c>
      <c r="D3341" s="42" t="n">
        <v>38036.394</v>
      </c>
      <c r="E3341" s="42" t="n">
        <v>19.57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26627</v>
      </c>
      <c r="D3342" s="42" t="n">
        <v>38037.802</v>
      </c>
      <c r="E3342" s="42" t="n">
        <v>19.57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26627</v>
      </c>
      <c r="D3343" s="42" t="n">
        <v>38037.802</v>
      </c>
      <c r="E3343" s="42" t="n">
        <v>19.57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26627</v>
      </c>
      <c r="D3344" s="42" t="n">
        <v>38037.802</v>
      </c>
      <c r="E3344" s="42" t="n">
        <v>19.57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26626</v>
      </c>
      <c r="D3345" s="42" t="n">
        <v>38036.394</v>
      </c>
      <c r="E3345" s="42" t="n">
        <v>19.57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26627</v>
      </c>
      <c r="D3346" s="42" t="n">
        <v>38037.802</v>
      </c>
      <c r="E3346" s="42" t="n">
        <v>19.57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26627</v>
      </c>
      <c r="D3347" s="42" t="n">
        <v>38037.802</v>
      </c>
      <c r="E3347" s="42" t="n">
        <v>19.57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26627</v>
      </c>
      <c r="D3348" s="42" t="n">
        <v>38037.802</v>
      </c>
      <c r="E3348" s="42" t="n">
        <v>19.57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26627</v>
      </c>
      <c r="D3349" s="42" t="n">
        <v>38037.802</v>
      </c>
      <c r="E3349" s="42" t="n">
        <v>19.57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26627</v>
      </c>
      <c r="D3350" s="42" t="n">
        <v>38037.802</v>
      </c>
      <c r="E3350" s="42" t="n">
        <v>19.57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26627</v>
      </c>
      <c r="D3351" s="42" t="n">
        <v>38037.802</v>
      </c>
      <c r="E3351" s="42" t="n">
        <v>19.57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26627</v>
      </c>
      <c r="D3352" s="42" t="n">
        <v>38037.802</v>
      </c>
      <c r="E3352" s="42" t="n">
        <v>19.57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26628</v>
      </c>
      <c r="D3353" s="42" t="n">
        <v>38039.21</v>
      </c>
      <c r="E3353" s="42" t="n">
        <v>19.569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26627</v>
      </c>
      <c r="D3354" s="42" t="n">
        <v>38037.802</v>
      </c>
      <c r="E3354" s="42" t="n">
        <v>19.57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26627</v>
      </c>
      <c r="D3355" s="42" t="n">
        <v>38037.802</v>
      </c>
      <c r="E3355" s="42" t="n">
        <v>19.57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26628</v>
      </c>
      <c r="D3356" s="42" t="n">
        <v>38039.21</v>
      </c>
      <c r="E3356" s="42" t="n">
        <v>19.569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26628</v>
      </c>
      <c r="D3357" s="42" t="n">
        <v>38039.21</v>
      </c>
      <c r="E3357" s="42" t="n">
        <v>19.569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26628</v>
      </c>
      <c r="D3358" s="42" t="n">
        <v>38039.21</v>
      </c>
      <c r="E3358" s="42" t="n">
        <v>19.569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26628</v>
      </c>
      <c r="D3359" s="42" t="n">
        <v>38039.21</v>
      </c>
      <c r="E3359" s="42" t="n">
        <v>19.569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26628</v>
      </c>
      <c r="D3360" s="42" t="n">
        <v>38039.21</v>
      </c>
      <c r="E3360" s="42" t="n">
        <v>19.569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26629</v>
      </c>
      <c r="D3361" s="42" t="n">
        <v>38040.618</v>
      </c>
      <c r="E3361" s="42" t="n">
        <v>19.568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26628</v>
      </c>
      <c r="D3362" s="42" t="n">
        <v>38039.21</v>
      </c>
      <c r="E3362" s="42" t="n">
        <v>19.569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26629</v>
      </c>
      <c r="D3363" s="42" t="n">
        <v>38040.618</v>
      </c>
      <c r="E3363" s="42" t="n">
        <v>19.568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26629</v>
      </c>
      <c r="D3364" s="42" t="n">
        <v>38040.618</v>
      </c>
      <c r="E3364" s="42" t="n">
        <v>19.568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26629</v>
      </c>
      <c r="D3365" s="42" t="n">
        <v>38040.618</v>
      </c>
      <c r="E3365" s="42" t="n">
        <v>19.568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26629</v>
      </c>
      <c r="D3366" s="42" t="n">
        <v>38040.618</v>
      </c>
      <c r="E3366" s="42" t="n">
        <v>19.568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26629</v>
      </c>
      <c r="D3367" s="42" t="n">
        <v>38040.618</v>
      </c>
      <c r="E3367" s="42" t="n">
        <v>19.568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26630</v>
      </c>
      <c r="D3368" s="42" t="n">
        <v>38042.026</v>
      </c>
      <c r="E3368" s="42" t="n">
        <v>19.567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26630</v>
      </c>
      <c r="D3369" s="42" t="n">
        <v>38042.026</v>
      </c>
      <c r="E3369" s="42" t="n">
        <v>19.567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26630</v>
      </c>
      <c r="D3370" s="42" t="n">
        <v>38042.026</v>
      </c>
      <c r="E3370" s="42" t="n">
        <v>19.567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26630</v>
      </c>
      <c r="D3371" s="42" t="n">
        <v>38042.026</v>
      </c>
      <c r="E3371" s="42" t="n">
        <v>19.567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26630</v>
      </c>
      <c r="D3372" s="42" t="n">
        <v>38042.026</v>
      </c>
      <c r="E3372" s="42" t="n">
        <v>19.567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26630</v>
      </c>
      <c r="D3373" s="42" t="n">
        <v>38042.026</v>
      </c>
      <c r="E3373" s="42" t="n">
        <v>19.567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26630</v>
      </c>
      <c r="D3374" s="42" t="n">
        <v>38042.026</v>
      </c>
      <c r="E3374" s="42" t="n">
        <v>19.567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26630</v>
      </c>
      <c r="D3375" s="42" t="n">
        <v>38042.026</v>
      </c>
      <c r="E3375" s="42" t="n">
        <v>19.567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26630</v>
      </c>
      <c r="D3376" s="42" t="n">
        <v>38042.026</v>
      </c>
      <c r="E3376" s="42" t="n">
        <v>19.567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26631</v>
      </c>
      <c r="D3377" s="42" t="n">
        <v>38043.435</v>
      </c>
      <c r="E3377" s="42" t="n">
        <v>19.566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26631</v>
      </c>
      <c r="D3378" s="42" t="n">
        <v>38043.435</v>
      </c>
      <c r="E3378" s="42" t="n">
        <v>19.566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26631</v>
      </c>
      <c r="D3379" s="42" t="n">
        <v>38043.435</v>
      </c>
      <c r="E3379" s="42" t="n">
        <v>19.566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26631</v>
      </c>
      <c r="D3380" s="42" t="n">
        <v>38043.435</v>
      </c>
      <c r="E3380" s="42" t="n">
        <v>19.566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26631</v>
      </c>
      <c r="D3381" s="42" t="n">
        <v>38043.435</v>
      </c>
      <c r="E3381" s="42" t="n">
        <v>19.566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26631</v>
      </c>
      <c r="D3382" s="42" t="n">
        <v>38043.435</v>
      </c>
      <c r="E3382" s="42" t="n">
        <v>19.566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26631</v>
      </c>
      <c r="D3383" s="42" t="n">
        <v>38043.435</v>
      </c>
      <c r="E3383" s="42" t="n">
        <v>19.566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26631</v>
      </c>
      <c r="D3384" s="42" t="n">
        <v>38043.435</v>
      </c>
      <c r="E3384" s="42" t="n">
        <v>19.566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26632</v>
      </c>
      <c r="D3385" s="42" t="n">
        <v>38044.843</v>
      </c>
      <c r="E3385" s="42" t="n">
        <v>19.565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26632</v>
      </c>
      <c r="D3386" s="42" t="n">
        <v>38044.843</v>
      </c>
      <c r="E3386" s="42" t="n">
        <v>19.565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26632</v>
      </c>
      <c r="D3387" s="42" t="n">
        <v>38044.843</v>
      </c>
      <c r="E3387" s="42" t="n">
        <v>19.565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26632</v>
      </c>
      <c r="D3388" s="42" t="n">
        <v>38044.843</v>
      </c>
      <c r="E3388" s="42" t="n">
        <v>19.565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26632</v>
      </c>
      <c r="D3389" s="42" t="n">
        <v>38044.843</v>
      </c>
      <c r="E3389" s="42" t="n">
        <v>19.565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26632</v>
      </c>
      <c r="D3390" s="42" t="n">
        <v>38044.843</v>
      </c>
      <c r="E3390" s="42" t="n">
        <v>19.565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26632</v>
      </c>
      <c r="D3391" s="42" t="n">
        <v>38044.843</v>
      </c>
      <c r="E3391" s="42" t="n">
        <v>19.565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26632</v>
      </c>
      <c r="D3392" s="42" t="n">
        <v>38044.843</v>
      </c>
      <c r="E3392" s="42" t="n">
        <v>19.565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26632</v>
      </c>
      <c r="D3393" s="42" t="n">
        <v>38044.843</v>
      </c>
      <c r="E3393" s="42" t="n">
        <v>19.565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26633</v>
      </c>
      <c r="D3394" s="42" t="n">
        <v>38046.251</v>
      </c>
      <c r="E3394" s="42" t="n">
        <v>19.565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26633</v>
      </c>
      <c r="D3395" s="42" t="n">
        <v>38046.251</v>
      </c>
      <c r="E3395" s="42" t="n">
        <v>19.565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26633</v>
      </c>
      <c r="D3396" s="42" t="n">
        <v>38046.251</v>
      </c>
      <c r="E3396" s="42" t="n">
        <v>19.565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26634</v>
      </c>
      <c r="D3397" s="42" t="n">
        <v>38047.659</v>
      </c>
      <c r="E3397" s="42" t="n">
        <v>19.564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26634</v>
      </c>
      <c r="D3398" s="42" t="n">
        <v>38047.659</v>
      </c>
      <c r="E3398" s="42" t="n">
        <v>19.564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26634</v>
      </c>
      <c r="D3399" s="42" t="n">
        <v>38047.659</v>
      </c>
      <c r="E3399" s="42" t="n">
        <v>19.564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26634</v>
      </c>
      <c r="D3400" s="42" t="n">
        <v>38047.659</v>
      </c>
      <c r="E3400" s="42" t="n">
        <v>19.564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26633</v>
      </c>
      <c r="D3401" s="42" t="n">
        <v>38046.251</v>
      </c>
      <c r="E3401" s="42" t="n">
        <v>19.565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26634</v>
      </c>
      <c r="D3402" s="42" t="n">
        <v>38047.659</v>
      </c>
      <c r="E3402" s="42" t="n">
        <v>19.564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26634</v>
      </c>
      <c r="D3403" s="42" t="n">
        <v>38047.659</v>
      </c>
      <c r="E3403" s="42" t="n">
        <v>19.564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26634</v>
      </c>
      <c r="D3404" s="42" t="n">
        <v>38047.659</v>
      </c>
      <c r="E3404" s="42" t="n">
        <v>19.564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26634</v>
      </c>
      <c r="D3405" s="42" t="n">
        <v>38047.659</v>
      </c>
      <c r="E3405" s="42" t="n">
        <v>19.564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26634</v>
      </c>
      <c r="D3406" s="42" t="n">
        <v>38047.659</v>
      </c>
      <c r="E3406" s="42" t="n">
        <v>19.564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26634</v>
      </c>
      <c r="D3407" s="42" t="n">
        <v>38047.659</v>
      </c>
      <c r="E3407" s="42" t="n">
        <v>19.564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26634</v>
      </c>
      <c r="D3408" s="42" t="n">
        <v>38047.659</v>
      </c>
      <c r="E3408" s="42" t="n">
        <v>19.564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26634</v>
      </c>
      <c r="D3409" s="42" t="n">
        <v>38047.659</v>
      </c>
      <c r="E3409" s="42" t="n">
        <v>19.564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26635</v>
      </c>
      <c r="D3410" s="42" t="n">
        <v>38049.067</v>
      </c>
      <c r="E3410" s="42" t="n">
        <v>19.563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26635</v>
      </c>
      <c r="D3411" s="42" t="n">
        <v>38049.067</v>
      </c>
      <c r="E3411" s="42" t="n">
        <v>19.563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26635</v>
      </c>
      <c r="D3412" s="42" t="n">
        <v>38049.067</v>
      </c>
      <c r="E3412" s="42" t="n">
        <v>19.563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26635</v>
      </c>
      <c r="D3413" s="42" t="n">
        <v>38049.067</v>
      </c>
      <c r="E3413" s="42" t="n">
        <v>19.563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26635</v>
      </c>
      <c r="D3414" s="42" t="n">
        <v>38049.067</v>
      </c>
      <c r="E3414" s="42" t="n">
        <v>19.563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26635</v>
      </c>
      <c r="D3415" s="42" t="n">
        <v>38049.067</v>
      </c>
      <c r="E3415" s="42" t="n">
        <v>19.563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26635</v>
      </c>
      <c r="D3416" s="42" t="n">
        <v>38049.067</v>
      </c>
      <c r="E3416" s="42" t="n">
        <v>19.563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26636</v>
      </c>
      <c r="D3417" s="42" t="n">
        <v>38050.476</v>
      </c>
      <c r="E3417" s="42" t="n">
        <v>19.562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26636</v>
      </c>
      <c r="D3418" s="42" t="n">
        <v>38050.476</v>
      </c>
      <c r="E3418" s="42" t="n">
        <v>19.562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26636</v>
      </c>
      <c r="D3419" s="42" t="n">
        <v>38050.476</v>
      </c>
      <c r="E3419" s="42" t="n">
        <v>19.562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26636</v>
      </c>
      <c r="D3420" s="42" t="n">
        <v>38050.476</v>
      </c>
      <c r="E3420" s="42" t="n">
        <v>19.562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26637</v>
      </c>
      <c r="D3421" s="42" t="n">
        <v>38051.884</v>
      </c>
      <c r="E3421" s="42" t="n">
        <v>19.561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26636</v>
      </c>
      <c r="D3422" s="42" t="n">
        <v>38050.476</v>
      </c>
      <c r="E3422" s="42" t="n">
        <v>19.562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26636</v>
      </c>
      <c r="D3423" s="42" t="n">
        <v>38050.476</v>
      </c>
      <c r="E3423" s="42" t="n">
        <v>19.562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26637</v>
      </c>
      <c r="D3424" s="42" t="n">
        <v>38051.884</v>
      </c>
      <c r="E3424" s="42" t="n">
        <v>19.561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26637</v>
      </c>
      <c r="D3425" s="42" t="n">
        <v>38051.884</v>
      </c>
      <c r="E3425" s="42" t="n">
        <v>19.561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26637</v>
      </c>
      <c r="D3426" s="42" t="n">
        <v>38051.884</v>
      </c>
      <c r="E3426" s="42" t="n">
        <v>19.561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26637</v>
      </c>
      <c r="D3427" s="42" t="n">
        <v>38051.884</v>
      </c>
      <c r="E3427" s="42" t="n">
        <v>19.561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26637</v>
      </c>
      <c r="D3428" s="42" t="n">
        <v>38051.884</v>
      </c>
      <c r="E3428" s="42" t="n">
        <v>19.561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26638</v>
      </c>
      <c r="D3429" s="42" t="n">
        <v>38053.292</v>
      </c>
      <c r="E3429" s="42" t="n">
        <v>19.56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26638</v>
      </c>
      <c r="D3430" s="42" t="n">
        <v>38053.292</v>
      </c>
      <c r="E3430" s="42" t="n">
        <v>19.56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26638</v>
      </c>
      <c r="D3431" s="42" t="n">
        <v>38053.292</v>
      </c>
      <c r="E3431" s="42" t="n">
        <v>19.56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26638</v>
      </c>
      <c r="D3432" s="42" t="n">
        <v>38053.292</v>
      </c>
      <c r="E3432" s="42" t="n">
        <v>19.56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26639</v>
      </c>
      <c r="D3433" s="42" t="n">
        <v>38054.701</v>
      </c>
      <c r="E3433" s="42" t="n">
        <v>19.56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26638</v>
      </c>
      <c r="D3434" s="42" t="n">
        <v>38053.292</v>
      </c>
      <c r="E3434" s="42" t="n">
        <v>19.56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26639</v>
      </c>
      <c r="D3435" s="42" t="n">
        <v>38054.701</v>
      </c>
      <c r="E3435" s="42" t="n">
        <v>19.56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26639</v>
      </c>
      <c r="D3436" s="42" t="n">
        <v>38054.701</v>
      </c>
      <c r="E3436" s="42" t="n">
        <v>19.56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26639</v>
      </c>
      <c r="D3437" s="42" t="n">
        <v>38054.701</v>
      </c>
      <c r="E3437" s="42" t="n">
        <v>19.56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26639</v>
      </c>
      <c r="D3438" s="42" t="n">
        <v>38054.701</v>
      </c>
      <c r="E3438" s="42" t="n">
        <v>19.56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26639</v>
      </c>
      <c r="D3439" s="42" t="n">
        <v>38054.701</v>
      </c>
      <c r="E3439" s="42" t="n">
        <v>19.56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26640</v>
      </c>
      <c r="D3440" s="42" t="n">
        <v>38056.109</v>
      </c>
      <c r="E3440" s="42" t="n">
        <v>19.559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26640</v>
      </c>
      <c r="D3441" s="42" t="n">
        <v>38056.109</v>
      </c>
      <c r="E3441" s="42" t="n">
        <v>19.559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26639</v>
      </c>
      <c r="D3442" s="42" t="n">
        <v>38054.701</v>
      </c>
      <c r="E3442" s="42" t="n">
        <v>19.56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26639</v>
      </c>
      <c r="D3443" s="42" t="n">
        <v>38054.701</v>
      </c>
      <c r="E3443" s="42" t="n">
        <v>19.56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26640</v>
      </c>
      <c r="D3444" s="42" t="n">
        <v>38056.109</v>
      </c>
      <c r="E3444" s="42" t="n">
        <v>19.559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26640</v>
      </c>
      <c r="D3445" s="42" t="n">
        <v>38056.109</v>
      </c>
      <c r="E3445" s="42" t="n">
        <v>19.559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26640</v>
      </c>
      <c r="D3446" s="42" t="n">
        <v>38056.109</v>
      </c>
      <c r="E3446" s="42" t="n">
        <v>19.559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26640</v>
      </c>
      <c r="D3447" s="42" t="n">
        <v>38056.109</v>
      </c>
      <c r="E3447" s="42" t="n">
        <v>19.559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26641</v>
      </c>
      <c r="D3448" s="42" t="n">
        <v>38057.517</v>
      </c>
      <c r="E3448" s="42" t="n">
        <v>19.558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26641</v>
      </c>
      <c r="D3449" s="42" t="n">
        <v>38057.517</v>
      </c>
      <c r="E3449" s="42" t="n">
        <v>19.558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26641</v>
      </c>
      <c r="D3450" s="42" t="n">
        <v>38057.517</v>
      </c>
      <c r="E3450" s="42" t="n">
        <v>19.558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26641</v>
      </c>
      <c r="D3451" s="42" t="n">
        <v>38057.517</v>
      </c>
      <c r="E3451" s="42" t="n">
        <v>19.558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26642</v>
      </c>
      <c r="D3452" s="42" t="n">
        <v>38058.926</v>
      </c>
      <c r="E3452" s="42" t="n">
        <v>19.557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26641</v>
      </c>
      <c r="D3453" s="42" t="n">
        <v>38057.517</v>
      </c>
      <c r="E3453" s="42" t="n">
        <v>19.558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26642</v>
      </c>
      <c r="D3454" s="42" t="n">
        <v>38058.926</v>
      </c>
      <c r="E3454" s="42" t="n">
        <v>19.557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26642</v>
      </c>
      <c r="D3455" s="42" t="n">
        <v>38058.926</v>
      </c>
      <c r="E3455" s="42" t="n">
        <v>19.557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26642</v>
      </c>
      <c r="D3456" s="42" t="n">
        <v>38058.926</v>
      </c>
      <c r="E3456" s="42" t="n">
        <v>19.557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26642</v>
      </c>
      <c r="D3457" s="42" t="n">
        <v>38058.926</v>
      </c>
      <c r="E3457" s="42" t="n">
        <v>19.557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26642</v>
      </c>
      <c r="D3458" s="42" t="n">
        <v>38058.926</v>
      </c>
      <c r="E3458" s="42" t="n">
        <v>19.557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26643</v>
      </c>
      <c r="D3459" s="42" t="n">
        <v>38060.334</v>
      </c>
      <c r="E3459" s="42" t="n">
        <v>19.556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26643</v>
      </c>
      <c r="D3460" s="42" t="n">
        <v>38060.334</v>
      </c>
      <c r="E3460" s="42" t="n">
        <v>19.556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26643</v>
      </c>
      <c r="D3461" s="42" t="n">
        <v>38060.334</v>
      </c>
      <c r="E3461" s="42" t="n">
        <v>19.556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26644</v>
      </c>
      <c r="D3462" s="42" t="n">
        <v>38061.743</v>
      </c>
      <c r="E3462" s="42" t="n">
        <v>19.555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26644</v>
      </c>
      <c r="D3463" s="42" t="n">
        <v>38061.743</v>
      </c>
      <c r="E3463" s="42" t="n">
        <v>19.555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26644</v>
      </c>
      <c r="D3464" s="42" t="n">
        <v>38061.743</v>
      </c>
      <c r="E3464" s="42" t="n">
        <v>19.555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26644</v>
      </c>
      <c r="D3465" s="42" t="n">
        <v>38061.743</v>
      </c>
      <c r="E3465" s="42" t="n">
        <v>19.555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26644</v>
      </c>
      <c r="D3466" s="42" t="n">
        <v>38061.743</v>
      </c>
      <c r="E3466" s="42" t="n">
        <v>19.555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26645</v>
      </c>
      <c r="D3467" s="42" t="n">
        <v>38063.151</v>
      </c>
      <c r="E3467" s="42" t="n">
        <v>19.555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26645</v>
      </c>
      <c r="D3468" s="42" t="n">
        <v>38063.151</v>
      </c>
      <c r="E3468" s="42" t="n">
        <v>19.555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26644</v>
      </c>
      <c r="D3469" s="42" t="n">
        <v>38061.743</v>
      </c>
      <c r="E3469" s="42" t="n">
        <v>19.555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26645</v>
      </c>
      <c r="D3470" s="42" t="n">
        <v>38063.151</v>
      </c>
      <c r="E3470" s="42" t="n">
        <v>19.555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26645</v>
      </c>
      <c r="D3471" s="42" t="n">
        <v>38063.151</v>
      </c>
      <c r="E3471" s="42" t="n">
        <v>19.555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26645</v>
      </c>
      <c r="D3472" s="42" t="n">
        <v>38063.151</v>
      </c>
      <c r="E3472" s="42" t="n">
        <v>19.555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26646</v>
      </c>
      <c r="D3473" s="42" t="n">
        <v>38064.56</v>
      </c>
      <c r="E3473" s="42" t="n">
        <v>19.554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26646</v>
      </c>
      <c r="D3474" s="42" t="n">
        <v>38064.56</v>
      </c>
      <c r="E3474" s="42" t="n">
        <v>19.554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26646</v>
      </c>
      <c r="D3475" s="42" t="n">
        <v>38064.56</v>
      </c>
      <c r="E3475" s="42" t="n">
        <v>19.554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26646</v>
      </c>
      <c r="D3476" s="42" t="n">
        <v>38064.56</v>
      </c>
      <c r="E3476" s="42" t="n">
        <v>19.554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26646</v>
      </c>
      <c r="D3477" s="42" t="n">
        <v>38064.56</v>
      </c>
      <c r="E3477" s="42" t="n">
        <v>19.554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26647</v>
      </c>
      <c r="D3478" s="42" t="n">
        <v>38065.968</v>
      </c>
      <c r="E3478" s="42" t="n">
        <v>19.553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26647</v>
      </c>
      <c r="D3479" s="42" t="n">
        <v>38065.968</v>
      </c>
      <c r="E3479" s="42" t="n">
        <v>19.553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26647</v>
      </c>
      <c r="D3480" s="42" t="n">
        <v>38065.968</v>
      </c>
      <c r="E3480" s="42" t="n">
        <v>19.553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26647</v>
      </c>
      <c r="D3481" s="42" t="n">
        <v>38065.968</v>
      </c>
      <c r="E3481" s="42" t="n">
        <v>19.553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26647</v>
      </c>
      <c r="D3482" s="42" t="n">
        <v>38065.968</v>
      </c>
      <c r="E3482" s="42" t="n">
        <v>19.553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26647</v>
      </c>
      <c r="D3483" s="42" t="n">
        <v>38065.968</v>
      </c>
      <c r="E3483" s="42" t="n">
        <v>19.553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26647</v>
      </c>
      <c r="D3484" s="42" t="n">
        <v>38065.968</v>
      </c>
      <c r="E3484" s="42" t="n">
        <v>19.553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26648</v>
      </c>
      <c r="D3485" s="42" t="n">
        <v>38067.377</v>
      </c>
      <c r="E3485" s="42" t="n">
        <v>19.552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26649</v>
      </c>
      <c r="D3486" s="42" t="n">
        <v>38068.786</v>
      </c>
      <c r="E3486" s="42" t="n">
        <v>19.551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26648</v>
      </c>
      <c r="D3487" s="42" t="n">
        <v>38067.377</v>
      </c>
      <c r="E3487" s="42" t="n">
        <v>19.552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26649</v>
      </c>
      <c r="D3488" s="42" t="n">
        <v>38068.786</v>
      </c>
      <c r="E3488" s="42" t="n">
        <v>19.551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26649</v>
      </c>
      <c r="D3489" s="42" t="n">
        <v>38068.786</v>
      </c>
      <c r="E3489" s="42" t="n">
        <v>19.551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26649</v>
      </c>
      <c r="D3490" s="42" t="n">
        <v>38068.786</v>
      </c>
      <c r="E3490" s="42" t="n">
        <v>19.551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26649</v>
      </c>
      <c r="D3491" s="42" t="n">
        <v>38068.786</v>
      </c>
      <c r="E3491" s="42" t="n">
        <v>19.551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26649</v>
      </c>
      <c r="D3492" s="42" t="n">
        <v>38068.786</v>
      </c>
      <c r="E3492" s="42" t="n">
        <v>19.551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26649</v>
      </c>
      <c r="D3493" s="42" t="n">
        <v>38068.786</v>
      </c>
      <c r="E3493" s="42" t="n">
        <v>19.551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26650</v>
      </c>
      <c r="D3494" s="42" t="n">
        <v>38070.194</v>
      </c>
      <c r="E3494" s="42" t="n">
        <v>19.55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26650</v>
      </c>
      <c r="D3495" s="42" t="n">
        <v>38070.194</v>
      </c>
      <c r="E3495" s="42" t="n">
        <v>19.55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26650</v>
      </c>
      <c r="D3496" s="42" t="n">
        <v>38070.194</v>
      </c>
      <c r="E3496" s="42" t="n">
        <v>19.55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26651</v>
      </c>
      <c r="D3497" s="42" t="n">
        <v>38071.603</v>
      </c>
      <c r="E3497" s="42" t="n">
        <v>19.55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26650</v>
      </c>
      <c r="D3498" s="42" t="n">
        <v>38070.194</v>
      </c>
      <c r="E3498" s="42" t="n">
        <v>19.55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26651</v>
      </c>
      <c r="D3499" s="42" t="n">
        <v>38071.603</v>
      </c>
      <c r="E3499" s="42" t="n">
        <v>19.55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26651</v>
      </c>
      <c r="D3500" s="42" t="n">
        <v>38071.603</v>
      </c>
      <c r="E3500" s="42" t="n">
        <v>19.55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26651</v>
      </c>
      <c r="D3501" s="42" t="n">
        <v>38071.603</v>
      </c>
      <c r="E3501" s="42" t="n">
        <v>19.55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26652</v>
      </c>
      <c r="D3502" s="42" t="n">
        <v>38073.012</v>
      </c>
      <c r="E3502" s="42" t="n">
        <v>19.549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26652</v>
      </c>
      <c r="D3503" s="42" t="n">
        <v>38073.012</v>
      </c>
      <c r="E3503" s="42" t="n">
        <v>19.549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26652</v>
      </c>
      <c r="D3504" s="42" t="n">
        <v>38073.012</v>
      </c>
      <c r="E3504" s="42" t="n">
        <v>19.549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26652</v>
      </c>
      <c r="D3505" s="42" t="n">
        <v>38073.012</v>
      </c>
      <c r="E3505" s="42" t="n">
        <v>19.549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26652</v>
      </c>
      <c r="D3506" s="42" t="n">
        <v>38073.012</v>
      </c>
      <c r="E3506" s="42" t="n">
        <v>19.549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26653</v>
      </c>
      <c r="D3507" s="42" t="n">
        <v>38074.421</v>
      </c>
      <c r="E3507" s="42" t="n">
        <v>19.548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26653</v>
      </c>
      <c r="D3508" s="42" t="n">
        <v>38074.421</v>
      </c>
      <c r="E3508" s="42" t="n">
        <v>19.548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26652</v>
      </c>
      <c r="D3509" s="42" t="n">
        <v>38073.012</v>
      </c>
      <c r="E3509" s="42" t="n">
        <v>19.549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26653</v>
      </c>
      <c r="D3510" s="42" t="n">
        <v>38074.421</v>
      </c>
      <c r="E3510" s="42" t="n">
        <v>19.548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26654</v>
      </c>
      <c r="D3511" s="42" t="n">
        <v>38075.829</v>
      </c>
      <c r="E3511" s="42" t="n">
        <v>19.547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26654</v>
      </c>
      <c r="D3512" s="42" t="n">
        <v>38075.829</v>
      </c>
      <c r="E3512" s="42" t="n">
        <v>19.547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26654</v>
      </c>
      <c r="D3513" s="42" t="n">
        <v>38075.829</v>
      </c>
      <c r="E3513" s="42" t="n">
        <v>19.547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26654</v>
      </c>
      <c r="D3514" s="42" t="n">
        <v>38075.829</v>
      </c>
      <c r="E3514" s="42" t="n">
        <v>19.547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26655</v>
      </c>
      <c r="D3515" s="42" t="n">
        <v>38077.238</v>
      </c>
      <c r="E3515" s="42" t="n">
        <v>19.546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26655</v>
      </c>
      <c r="D3516" s="42" t="n">
        <v>38077.238</v>
      </c>
      <c r="E3516" s="42" t="n">
        <v>19.546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26655</v>
      </c>
      <c r="D3517" s="42" t="n">
        <v>38077.238</v>
      </c>
      <c r="E3517" s="42" t="n">
        <v>19.546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26655</v>
      </c>
      <c r="D3518" s="42" t="n">
        <v>38077.238</v>
      </c>
      <c r="E3518" s="42" t="n">
        <v>19.546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26655</v>
      </c>
      <c r="D3519" s="42" t="n">
        <v>38077.238</v>
      </c>
      <c r="E3519" s="42" t="n">
        <v>19.546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26655</v>
      </c>
      <c r="D3520" s="42" t="n">
        <v>38077.238</v>
      </c>
      <c r="E3520" s="42" t="n">
        <v>19.546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26655</v>
      </c>
      <c r="D3521" s="42" t="n">
        <v>38077.238</v>
      </c>
      <c r="E3521" s="42" t="n">
        <v>19.546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26656</v>
      </c>
      <c r="D3522" s="42" t="n">
        <v>38078.647</v>
      </c>
      <c r="E3522" s="42" t="n">
        <v>19.545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26655</v>
      </c>
      <c r="D3523" s="42" t="n">
        <v>38077.238</v>
      </c>
      <c r="E3523" s="42" t="n">
        <v>19.546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26656</v>
      </c>
      <c r="D3524" s="42" t="n">
        <v>38078.647</v>
      </c>
      <c r="E3524" s="42" t="n">
        <v>19.545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26656</v>
      </c>
      <c r="D3525" s="42" t="n">
        <v>38078.647</v>
      </c>
      <c r="E3525" s="42" t="n">
        <v>19.545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26656</v>
      </c>
      <c r="D3526" s="42" t="n">
        <v>38078.647</v>
      </c>
      <c r="E3526" s="42" t="n">
        <v>19.545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26657</v>
      </c>
      <c r="D3527" s="42" t="n">
        <v>38080.056</v>
      </c>
      <c r="E3527" s="42" t="n">
        <v>19.545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26657</v>
      </c>
      <c r="D3528" s="42" t="n">
        <v>38080.056</v>
      </c>
      <c r="E3528" s="42" t="n">
        <v>19.545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26657</v>
      </c>
      <c r="D3529" s="42" t="n">
        <v>38080.056</v>
      </c>
      <c r="E3529" s="42" t="n">
        <v>19.545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26658</v>
      </c>
      <c r="D3530" s="42" t="n">
        <v>38081.465</v>
      </c>
      <c r="E3530" s="42" t="n">
        <v>19.544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26658</v>
      </c>
      <c r="D3531" s="42" t="n">
        <v>38081.465</v>
      </c>
      <c r="E3531" s="42" t="n">
        <v>19.544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26657</v>
      </c>
      <c r="D3532" s="42" t="n">
        <v>38080.056</v>
      </c>
      <c r="E3532" s="42" t="n">
        <v>19.545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26658</v>
      </c>
      <c r="D3533" s="42" t="n">
        <v>38081.465</v>
      </c>
      <c r="E3533" s="42" t="n">
        <v>19.544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26658</v>
      </c>
      <c r="D3534" s="42" t="n">
        <v>38081.465</v>
      </c>
      <c r="E3534" s="42" t="n">
        <v>19.544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26659</v>
      </c>
      <c r="D3535" s="42" t="n">
        <v>38082.874</v>
      </c>
      <c r="E3535" s="42" t="n">
        <v>19.543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26658</v>
      </c>
      <c r="D3536" s="42" t="n">
        <v>38081.465</v>
      </c>
      <c r="E3536" s="42" t="n">
        <v>19.544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26659</v>
      </c>
      <c r="D3537" s="42" t="n">
        <v>38082.874</v>
      </c>
      <c r="E3537" s="42" t="n">
        <v>19.543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26659</v>
      </c>
      <c r="D3538" s="42" t="n">
        <v>38082.874</v>
      </c>
      <c r="E3538" s="42" t="n">
        <v>19.543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26659</v>
      </c>
      <c r="D3539" s="42" t="n">
        <v>38082.874</v>
      </c>
      <c r="E3539" s="42" t="n">
        <v>19.543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26660</v>
      </c>
      <c r="D3540" s="42" t="n">
        <v>38084.283</v>
      </c>
      <c r="E3540" s="42" t="n">
        <v>19.542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26660</v>
      </c>
      <c r="D3541" s="42" t="n">
        <v>38084.283</v>
      </c>
      <c r="E3541" s="42" t="n">
        <v>19.542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26660</v>
      </c>
      <c r="D3542" s="42" t="n">
        <v>38084.283</v>
      </c>
      <c r="E3542" s="42" t="n">
        <v>19.542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26660</v>
      </c>
      <c r="D3543" s="42" t="n">
        <v>38084.283</v>
      </c>
      <c r="E3543" s="42" t="n">
        <v>19.542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26660</v>
      </c>
      <c r="D3544" s="42" t="n">
        <v>38084.283</v>
      </c>
      <c r="E3544" s="42" t="n">
        <v>19.542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26661</v>
      </c>
      <c r="D3545" s="42" t="n">
        <v>38085.692</v>
      </c>
      <c r="E3545" s="42" t="n">
        <v>19.541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26661</v>
      </c>
      <c r="D3546" s="42" t="n">
        <v>38085.692</v>
      </c>
      <c r="E3546" s="42" t="n">
        <v>19.541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26661</v>
      </c>
      <c r="D3547" s="42" t="n">
        <v>38085.692</v>
      </c>
      <c r="E3547" s="42" t="n">
        <v>19.541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26662</v>
      </c>
      <c r="D3548" s="42" t="n">
        <v>38087.101</v>
      </c>
      <c r="E3548" s="42" t="n">
        <v>19.54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26661</v>
      </c>
      <c r="D3549" s="42" t="n">
        <v>38085.692</v>
      </c>
      <c r="E3549" s="42" t="n">
        <v>19.541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26662</v>
      </c>
      <c r="D3550" s="42" t="n">
        <v>38087.101</v>
      </c>
      <c r="E3550" s="42" t="n">
        <v>19.54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26662</v>
      </c>
      <c r="D3551" s="42" t="n">
        <v>38087.101</v>
      </c>
      <c r="E3551" s="42" t="n">
        <v>19.54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26663</v>
      </c>
      <c r="D3552" s="42" t="n">
        <v>38088.51</v>
      </c>
      <c r="E3552" s="42" t="n">
        <v>19.54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26663</v>
      </c>
      <c r="D3553" s="42" t="n">
        <v>38088.51</v>
      </c>
      <c r="E3553" s="42" t="n">
        <v>19.54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26663</v>
      </c>
      <c r="D3554" s="42" t="n">
        <v>38088.51</v>
      </c>
      <c r="E3554" s="42" t="n">
        <v>19.54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26663</v>
      </c>
      <c r="D3555" s="42" t="n">
        <v>38088.51</v>
      </c>
      <c r="E3555" s="42" t="n">
        <v>19.54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26663</v>
      </c>
      <c r="D3556" s="42" t="n">
        <v>38088.51</v>
      </c>
      <c r="E3556" s="42" t="n">
        <v>19.54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26664</v>
      </c>
      <c r="D3557" s="42" t="n">
        <v>38089.919</v>
      </c>
      <c r="E3557" s="42" t="n">
        <v>19.539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26664</v>
      </c>
      <c r="D3558" s="42" t="n">
        <v>38089.919</v>
      </c>
      <c r="E3558" s="42" t="n">
        <v>19.539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26664</v>
      </c>
      <c r="D3559" s="42" t="n">
        <v>38089.919</v>
      </c>
      <c r="E3559" s="42" t="n">
        <v>19.539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26665</v>
      </c>
      <c r="D3560" s="42" t="n">
        <v>38091.328</v>
      </c>
      <c r="E3560" s="42" t="n">
        <v>19.538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26665</v>
      </c>
      <c r="D3561" s="42" t="n">
        <v>38091.328</v>
      </c>
      <c r="E3561" s="42" t="n">
        <v>19.538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26665</v>
      </c>
      <c r="D3562" s="42" t="n">
        <v>38091.328</v>
      </c>
      <c r="E3562" s="42" t="n">
        <v>19.538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26665</v>
      </c>
      <c r="D3563" s="42" t="n">
        <v>38091.328</v>
      </c>
      <c r="E3563" s="42" t="n">
        <v>19.538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26665</v>
      </c>
      <c r="D3564" s="42" t="n">
        <v>38091.328</v>
      </c>
      <c r="E3564" s="42" t="n">
        <v>19.538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26665</v>
      </c>
      <c r="D3565" s="42" t="n">
        <v>38091.328</v>
      </c>
      <c r="E3565" s="42" t="n">
        <v>19.538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26665</v>
      </c>
      <c r="D3566" s="42" t="n">
        <v>38091.328</v>
      </c>
      <c r="E3566" s="42" t="n">
        <v>19.538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26666</v>
      </c>
      <c r="D3567" s="42" t="n">
        <v>38092.738</v>
      </c>
      <c r="E3567" s="42" t="n">
        <v>19.537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26666</v>
      </c>
      <c r="D3568" s="42" t="n">
        <v>38092.738</v>
      </c>
      <c r="E3568" s="42" t="n">
        <v>19.537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26666</v>
      </c>
      <c r="D3569" s="42" t="n">
        <v>38092.738</v>
      </c>
      <c r="E3569" s="42" t="n">
        <v>19.537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26666</v>
      </c>
      <c r="D3570" s="42" t="n">
        <v>38092.738</v>
      </c>
      <c r="E3570" s="42" t="n">
        <v>19.537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26667</v>
      </c>
      <c r="D3571" s="42" t="n">
        <v>38094.147</v>
      </c>
      <c r="E3571" s="42" t="n">
        <v>19.536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26667</v>
      </c>
      <c r="D3572" s="42" t="n">
        <v>38094.147</v>
      </c>
      <c r="E3572" s="42" t="n">
        <v>19.536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26667</v>
      </c>
      <c r="D3573" s="42" t="n">
        <v>38094.147</v>
      </c>
      <c r="E3573" s="42" t="n">
        <v>19.536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26667</v>
      </c>
      <c r="D3574" s="42" t="n">
        <v>38094.147</v>
      </c>
      <c r="E3574" s="42" t="n">
        <v>19.536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26668</v>
      </c>
      <c r="D3575" s="42" t="n">
        <v>38095.556</v>
      </c>
      <c r="E3575" s="42" t="n">
        <v>19.536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26668</v>
      </c>
      <c r="D3576" s="42" t="n">
        <v>38095.556</v>
      </c>
      <c r="E3576" s="42" t="n">
        <v>19.536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26668</v>
      </c>
      <c r="D3577" s="42" t="n">
        <v>38095.556</v>
      </c>
      <c r="E3577" s="42" t="n">
        <v>19.536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26668</v>
      </c>
      <c r="D3578" s="42" t="n">
        <v>38095.556</v>
      </c>
      <c r="E3578" s="42" t="n">
        <v>19.536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26669</v>
      </c>
      <c r="D3579" s="42" t="n">
        <v>38096.965</v>
      </c>
      <c r="E3579" s="42" t="n">
        <v>19.535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26669</v>
      </c>
      <c r="D3580" s="42" t="n">
        <v>38096.965</v>
      </c>
      <c r="E3580" s="42" t="n">
        <v>19.535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26669</v>
      </c>
      <c r="D3581" s="42" t="n">
        <v>38096.965</v>
      </c>
      <c r="E3581" s="42" t="n">
        <v>19.535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26670</v>
      </c>
      <c r="D3582" s="42" t="n">
        <v>38098.375</v>
      </c>
      <c r="E3582" s="42" t="n">
        <v>19.534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26670</v>
      </c>
      <c r="D3583" s="42" t="n">
        <v>38098.375</v>
      </c>
      <c r="E3583" s="42" t="n">
        <v>19.534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26670</v>
      </c>
      <c r="D3584" s="42" t="n">
        <v>38098.375</v>
      </c>
      <c r="E3584" s="42" t="n">
        <v>19.534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26670</v>
      </c>
      <c r="D3585" s="42" t="n">
        <v>38098.375</v>
      </c>
      <c r="E3585" s="42" t="n">
        <v>19.534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26670</v>
      </c>
      <c r="D3586" s="42" t="n">
        <v>38098.375</v>
      </c>
      <c r="E3586" s="42" t="n">
        <v>19.534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26670</v>
      </c>
      <c r="D3587" s="42" t="n">
        <v>38098.375</v>
      </c>
      <c r="E3587" s="42" t="n">
        <v>19.534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26671</v>
      </c>
      <c r="D3588" s="42" t="n">
        <v>38099.784</v>
      </c>
      <c r="E3588" s="42" t="n">
        <v>19.533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26671</v>
      </c>
      <c r="D3589" s="42" t="n">
        <v>38099.784</v>
      </c>
      <c r="E3589" s="42" t="n">
        <v>19.533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26671</v>
      </c>
      <c r="D3590" s="42" t="n">
        <v>38099.784</v>
      </c>
      <c r="E3590" s="42" t="n">
        <v>19.533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26671</v>
      </c>
      <c r="D3591" s="42" t="n">
        <v>38099.784</v>
      </c>
      <c r="E3591" s="42" t="n">
        <v>19.533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26671</v>
      </c>
      <c r="D3592" s="42" t="n">
        <v>38099.784</v>
      </c>
      <c r="E3592" s="42" t="n">
        <v>19.533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26672</v>
      </c>
      <c r="D3593" s="42" t="n">
        <v>38101.193</v>
      </c>
      <c r="E3593" s="42" t="n">
        <v>19.532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26672</v>
      </c>
      <c r="D3594" s="42" t="n">
        <v>38101.193</v>
      </c>
      <c r="E3594" s="42" t="n">
        <v>19.532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26672</v>
      </c>
      <c r="D3595" s="42" t="n">
        <v>38101.193</v>
      </c>
      <c r="E3595" s="42" t="n">
        <v>19.532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26672</v>
      </c>
      <c r="D3596" s="42" t="n">
        <v>38101.193</v>
      </c>
      <c r="E3596" s="42" t="n">
        <v>19.532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26672</v>
      </c>
      <c r="D3597" s="42" t="n">
        <v>38101.193</v>
      </c>
      <c r="E3597" s="42" t="n">
        <v>19.532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26673</v>
      </c>
      <c r="D3598" s="42" t="n">
        <v>38102.603</v>
      </c>
      <c r="E3598" s="42" t="n">
        <v>19.531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26673</v>
      </c>
      <c r="D3599" s="42" t="n">
        <v>38102.603</v>
      </c>
      <c r="E3599" s="42" t="n">
        <v>19.531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26673</v>
      </c>
      <c r="D3600" s="42" t="n">
        <v>38102.603</v>
      </c>
      <c r="E3600" s="42" t="n">
        <v>19.531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26674</v>
      </c>
      <c r="D3601" s="42" t="n">
        <v>38104.012</v>
      </c>
      <c r="E3601" s="42" t="n">
        <v>19.531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26674</v>
      </c>
      <c r="D3602" s="42" t="n">
        <v>38104.012</v>
      </c>
      <c r="E3602" s="42" t="n">
        <v>19.531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26674</v>
      </c>
      <c r="D3603" s="42" t="n">
        <v>38104.012</v>
      </c>
      <c r="E3603" s="42" t="n">
        <v>19.531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26674</v>
      </c>
      <c r="D3604" s="42" t="n">
        <v>38104.012</v>
      </c>
      <c r="E3604" s="42" t="n">
        <v>19.531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26675</v>
      </c>
      <c r="D3605" s="42" t="n">
        <v>38105.421</v>
      </c>
      <c r="E3605" s="42" t="n">
        <v>19.53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26675</v>
      </c>
      <c r="D3606" s="42" t="n">
        <v>38105.421</v>
      </c>
      <c r="E3606" s="42" t="n">
        <v>19.53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26675</v>
      </c>
      <c r="D3607" s="42" t="n">
        <v>38105.421</v>
      </c>
      <c r="E3607" s="42" t="n">
        <v>19.53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26675</v>
      </c>
      <c r="D3608" s="42" t="n">
        <v>38105.421</v>
      </c>
      <c r="E3608" s="42" t="n">
        <v>19.53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26676</v>
      </c>
      <c r="D3609" s="42" t="n">
        <v>38106.831</v>
      </c>
      <c r="E3609" s="42" t="n">
        <v>19.529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26676</v>
      </c>
      <c r="D3610" s="42" t="n">
        <v>38106.831</v>
      </c>
      <c r="E3610" s="42" t="n">
        <v>19.529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26675</v>
      </c>
      <c r="D3611" s="42" t="n">
        <v>38105.421</v>
      </c>
      <c r="E3611" s="42" t="n">
        <v>19.53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26676</v>
      </c>
      <c r="D3612" s="42" t="n">
        <v>38106.831</v>
      </c>
      <c r="E3612" s="42" t="n">
        <v>19.529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26677</v>
      </c>
      <c r="D3613" s="42" t="n">
        <v>38108.24</v>
      </c>
      <c r="E3613" s="42" t="n">
        <v>19.528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26677</v>
      </c>
      <c r="D3614" s="42" t="n">
        <v>38108.24</v>
      </c>
      <c r="E3614" s="42" t="n">
        <v>19.528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26677</v>
      </c>
      <c r="D3615" s="42" t="n">
        <v>38108.24</v>
      </c>
      <c r="E3615" s="42" t="n">
        <v>19.528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26676</v>
      </c>
      <c r="D3616" s="42" t="n">
        <v>38106.831</v>
      </c>
      <c r="E3616" s="42" t="n">
        <v>19.529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26677</v>
      </c>
      <c r="D3617" s="42" t="n">
        <v>38108.24</v>
      </c>
      <c r="E3617" s="42" t="n">
        <v>19.528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26678</v>
      </c>
      <c r="D3618" s="42" t="n">
        <v>38109.65</v>
      </c>
      <c r="E3618" s="42" t="n">
        <v>19.527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26678</v>
      </c>
      <c r="D3619" s="42" t="n">
        <v>38109.65</v>
      </c>
      <c r="E3619" s="42" t="n">
        <v>19.527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26678</v>
      </c>
      <c r="D3620" s="42" t="n">
        <v>38109.65</v>
      </c>
      <c r="E3620" s="42" t="n">
        <v>19.527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26678</v>
      </c>
      <c r="D3621" s="42" t="n">
        <v>38109.65</v>
      </c>
      <c r="E3621" s="42" t="n">
        <v>19.527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26679</v>
      </c>
      <c r="D3622" s="42" t="n">
        <v>38111.06</v>
      </c>
      <c r="E3622" s="42" t="n">
        <v>19.526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26679</v>
      </c>
      <c r="D3623" s="42" t="n">
        <v>38111.06</v>
      </c>
      <c r="E3623" s="42" t="n">
        <v>19.526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26679</v>
      </c>
      <c r="D3624" s="42" t="n">
        <v>38111.06</v>
      </c>
      <c r="E3624" s="42" t="n">
        <v>19.526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26679</v>
      </c>
      <c r="D3625" s="42" t="n">
        <v>38111.06</v>
      </c>
      <c r="E3625" s="42" t="n">
        <v>19.526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26680</v>
      </c>
      <c r="D3626" s="42" t="n">
        <v>38112.469</v>
      </c>
      <c r="E3626" s="42" t="n">
        <v>19.526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26680</v>
      </c>
      <c r="D3627" s="42" t="n">
        <v>38112.469</v>
      </c>
      <c r="E3627" s="42" t="n">
        <v>19.526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26680</v>
      </c>
      <c r="D3628" s="42" t="n">
        <v>38112.469</v>
      </c>
      <c r="E3628" s="42" t="n">
        <v>19.526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26680</v>
      </c>
      <c r="D3629" s="42" t="n">
        <v>38112.469</v>
      </c>
      <c r="E3629" s="42" t="n">
        <v>19.526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26680</v>
      </c>
      <c r="D3630" s="42" t="n">
        <v>38112.469</v>
      </c>
      <c r="E3630" s="42" t="n">
        <v>19.526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26681</v>
      </c>
      <c r="D3631" s="42" t="n">
        <v>38113.879</v>
      </c>
      <c r="E3631" s="42" t="n">
        <v>19.525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26681</v>
      </c>
      <c r="D3632" s="42" t="n">
        <v>38113.879</v>
      </c>
      <c r="E3632" s="42" t="n">
        <v>19.525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26681</v>
      </c>
      <c r="D3633" s="42" t="n">
        <v>38113.879</v>
      </c>
      <c r="E3633" s="42" t="n">
        <v>19.525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26682</v>
      </c>
      <c r="D3634" s="42" t="n">
        <v>38115.288</v>
      </c>
      <c r="E3634" s="42" t="n">
        <v>19.524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26683</v>
      </c>
      <c r="D3635" s="42" t="n">
        <v>38116.698</v>
      </c>
      <c r="E3635" s="42" t="n">
        <v>19.523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26682</v>
      </c>
      <c r="D3636" s="42" t="n">
        <v>38115.288</v>
      </c>
      <c r="E3636" s="42" t="n">
        <v>19.524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26683</v>
      </c>
      <c r="D3637" s="42" t="n">
        <v>38116.698</v>
      </c>
      <c r="E3637" s="42" t="n">
        <v>19.523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26683</v>
      </c>
      <c r="D3638" s="42" t="n">
        <v>38116.698</v>
      </c>
      <c r="E3638" s="42" t="n">
        <v>19.523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26683</v>
      </c>
      <c r="D3639" s="42" t="n">
        <v>38116.698</v>
      </c>
      <c r="E3639" s="42" t="n">
        <v>19.523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26683</v>
      </c>
      <c r="D3640" s="42" t="n">
        <v>38116.698</v>
      </c>
      <c r="E3640" s="42" t="n">
        <v>19.523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26683</v>
      </c>
      <c r="D3641" s="42" t="n">
        <v>38116.698</v>
      </c>
      <c r="E3641" s="42" t="n">
        <v>19.523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26684</v>
      </c>
      <c r="D3642" s="42" t="n">
        <v>38118.108</v>
      </c>
      <c r="E3642" s="42" t="n">
        <v>19.522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26684</v>
      </c>
      <c r="D3643" s="42" t="n">
        <v>38118.108</v>
      </c>
      <c r="E3643" s="42" t="n">
        <v>19.522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26684</v>
      </c>
      <c r="D3644" s="42" t="n">
        <v>38118.108</v>
      </c>
      <c r="E3644" s="42" t="n">
        <v>19.522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26684</v>
      </c>
      <c r="D3645" s="42" t="n">
        <v>38118.108</v>
      </c>
      <c r="E3645" s="42" t="n">
        <v>19.522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26684</v>
      </c>
      <c r="D3646" s="42" t="n">
        <v>38118.108</v>
      </c>
      <c r="E3646" s="42" t="n">
        <v>19.522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26685</v>
      </c>
      <c r="D3647" s="42" t="n">
        <v>38119.518</v>
      </c>
      <c r="E3647" s="42" t="n">
        <v>19.521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26685</v>
      </c>
      <c r="D3648" s="42" t="n">
        <v>38119.518</v>
      </c>
      <c r="E3648" s="42" t="n">
        <v>19.521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26685</v>
      </c>
      <c r="D3649" s="42" t="n">
        <v>38119.518</v>
      </c>
      <c r="E3649" s="42" t="n">
        <v>19.521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26685</v>
      </c>
      <c r="D3650" s="42" t="n">
        <v>38119.518</v>
      </c>
      <c r="E3650" s="42" t="n">
        <v>19.521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26686</v>
      </c>
      <c r="D3651" s="42" t="n">
        <v>38120.927</v>
      </c>
      <c r="E3651" s="42" t="n">
        <v>19.521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26686</v>
      </c>
      <c r="D3652" s="42" t="n">
        <v>38120.927</v>
      </c>
      <c r="E3652" s="42" t="n">
        <v>19.521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26687</v>
      </c>
      <c r="D3653" s="42" t="n">
        <v>38122.337</v>
      </c>
      <c r="E3653" s="42" t="n">
        <v>19.52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26687</v>
      </c>
      <c r="D3654" s="42" t="n">
        <v>38122.337</v>
      </c>
      <c r="E3654" s="42" t="n">
        <v>19.52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26687</v>
      </c>
      <c r="D3655" s="42" t="n">
        <v>38122.337</v>
      </c>
      <c r="E3655" s="42" t="n">
        <v>19.52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26687</v>
      </c>
      <c r="D3656" s="42" t="n">
        <v>38122.337</v>
      </c>
      <c r="E3656" s="42" t="n">
        <v>19.52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26687</v>
      </c>
      <c r="D3657" s="42" t="n">
        <v>38122.337</v>
      </c>
      <c r="E3657" s="42" t="n">
        <v>19.52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26687</v>
      </c>
      <c r="D3658" s="42" t="n">
        <v>38122.337</v>
      </c>
      <c r="E3658" s="42" t="n">
        <v>19.52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26688</v>
      </c>
      <c r="D3659" s="42" t="n">
        <v>38123.747</v>
      </c>
      <c r="E3659" s="42" t="n">
        <v>19.519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26688</v>
      </c>
      <c r="D3660" s="42" t="n">
        <v>38123.747</v>
      </c>
      <c r="E3660" s="42" t="n">
        <v>19.519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26688</v>
      </c>
      <c r="D3661" s="42" t="n">
        <v>38123.747</v>
      </c>
      <c r="E3661" s="42" t="n">
        <v>19.519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26689</v>
      </c>
      <c r="D3662" s="42" t="n">
        <v>38125.157</v>
      </c>
      <c r="E3662" s="42" t="n">
        <v>19.518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26688</v>
      </c>
      <c r="D3663" s="42" t="n">
        <v>38123.747</v>
      </c>
      <c r="E3663" s="42" t="n">
        <v>19.519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26689</v>
      </c>
      <c r="D3664" s="42" t="n">
        <v>38125.157</v>
      </c>
      <c r="E3664" s="42" t="n">
        <v>19.518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26690</v>
      </c>
      <c r="D3665" s="42" t="n">
        <v>38126.567</v>
      </c>
      <c r="E3665" s="42" t="n">
        <v>19.517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26689</v>
      </c>
      <c r="D3666" s="42" t="n">
        <v>38125.157</v>
      </c>
      <c r="E3666" s="42" t="n">
        <v>19.518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26690</v>
      </c>
      <c r="D3667" s="42" t="n">
        <v>38126.567</v>
      </c>
      <c r="E3667" s="42" t="n">
        <v>19.517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26690</v>
      </c>
      <c r="D3668" s="42" t="n">
        <v>38126.567</v>
      </c>
      <c r="E3668" s="42" t="n">
        <v>19.517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26690</v>
      </c>
      <c r="D3669" s="42" t="n">
        <v>38126.567</v>
      </c>
      <c r="E3669" s="42" t="n">
        <v>19.517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26690</v>
      </c>
      <c r="D3670" s="42" t="n">
        <v>38126.567</v>
      </c>
      <c r="E3670" s="42" t="n">
        <v>19.517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26691</v>
      </c>
      <c r="D3671" s="42" t="n">
        <v>38127.977</v>
      </c>
      <c r="E3671" s="42" t="n">
        <v>19.516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26691</v>
      </c>
      <c r="D3672" s="42" t="n">
        <v>38127.977</v>
      </c>
      <c r="E3672" s="42" t="n">
        <v>19.516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26692</v>
      </c>
      <c r="D3673" s="42" t="n">
        <v>38129.387</v>
      </c>
      <c r="E3673" s="42" t="n">
        <v>19.516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26692</v>
      </c>
      <c r="D3674" s="42" t="n">
        <v>38129.387</v>
      </c>
      <c r="E3674" s="42" t="n">
        <v>19.516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26692</v>
      </c>
      <c r="D3675" s="42" t="n">
        <v>38129.387</v>
      </c>
      <c r="E3675" s="42" t="n">
        <v>19.516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26693</v>
      </c>
      <c r="D3676" s="42" t="n">
        <v>38130.797</v>
      </c>
      <c r="E3676" s="42" t="n">
        <v>19.515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26692</v>
      </c>
      <c r="D3677" s="42" t="n">
        <v>38129.387</v>
      </c>
      <c r="E3677" s="42" t="n">
        <v>19.516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26693</v>
      </c>
      <c r="D3678" s="42" t="n">
        <v>38130.797</v>
      </c>
      <c r="E3678" s="42" t="n">
        <v>19.515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26693</v>
      </c>
      <c r="D3679" s="42" t="n">
        <v>38130.797</v>
      </c>
      <c r="E3679" s="42" t="n">
        <v>19.515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26693</v>
      </c>
      <c r="D3680" s="42" t="n">
        <v>38130.797</v>
      </c>
      <c r="E3680" s="42" t="n">
        <v>19.515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26694</v>
      </c>
      <c r="D3681" s="42" t="n">
        <v>38132.207</v>
      </c>
      <c r="E3681" s="42" t="n">
        <v>19.514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26694</v>
      </c>
      <c r="D3682" s="42" t="n">
        <v>38132.207</v>
      </c>
      <c r="E3682" s="42" t="n">
        <v>19.514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26693</v>
      </c>
      <c r="D3683" s="42" t="n">
        <v>38130.797</v>
      </c>
      <c r="E3683" s="42" t="n">
        <v>19.515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26694</v>
      </c>
      <c r="D3684" s="42" t="n">
        <v>38132.207</v>
      </c>
      <c r="E3684" s="42" t="n">
        <v>19.514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26694</v>
      </c>
      <c r="D3685" s="42" t="n">
        <v>38132.207</v>
      </c>
      <c r="E3685" s="42" t="n">
        <v>19.514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26695</v>
      </c>
      <c r="D3686" s="42" t="n">
        <v>38133.617</v>
      </c>
      <c r="E3686" s="42" t="n">
        <v>19.513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26695</v>
      </c>
      <c r="D3687" s="42" t="n">
        <v>38133.617</v>
      </c>
      <c r="E3687" s="42" t="n">
        <v>19.513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26695</v>
      </c>
      <c r="D3688" s="42" t="n">
        <v>38133.617</v>
      </c>
      <c r="E3688" s="42" t="n">
        <v>19.513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26696</v>
      </c>
      <c r="D3689" s="42" t="n">
        <v>38135.027</v>
      </c>
      <c r="E3689" s="42" t="n">
        <v>19.512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26695</v>
      </c>
      <c r="D3690" s="42" t="n">
        <v>38133.617</v>
      </c>
      <c r="E3690" s="42" t="n">
        <v>19.513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26696</v>
      </c>
      <c r="D3691" s="42" t="n">
        <v>38135.027</v>
      </c>
      <c r="E3691" s="42" t="n">
        <v>19.512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26696</v>
      </c>
      <c r="D3692" s="42" t="n">
        <v>38135.027</v>
      </c>
      <c r="E3692" s="42" t="n">
        <v>19.512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26696</v>
      </c>
      <c r="D3693" s="42" t="n">
        <v>38135.027</v>
      </c>
      <c r="E3693" s="42" t="n">
        <v>19.512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26696</v>
      </c>
      <c r="D3694" s="42" t="n">
        <v>38135.027</v>
      </c>
      <c r="E3694" s="42" t="n">
        <v>19.512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26696</v>
      </c>
      <c r="D3695" s="42" t="n">
        <v>38135.027</v>
      </c>
      <c r="E3695" s="42" t="n">
        <v>19.512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26697</v>
      </c>
      <c r="D3696" s="42" t="n">
        <v>38136.437</v>
      </c>
      <c r="E3696" s="42" t="n">
        <v>19.511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26697</v>
      </c>
      <c r="D3697" s="42" t="n">
        <v>38136.437</v>
      </c>
      <c r="E3697" s="42" t="n">
        <v>19.511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26698</v>
      </c>
      <c r="D3698" s="42" t="n">
        <v>38137.847</v>
      </c>
      <c r="E3698" s="42" t="n">
        <v>19.511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26698</v>
      </c>
      <c r="D3699" s="42" t="n">
        <v>38137.847</v>
      </c>
      <c r="E3699" s="42" t="n">
        <v>19.511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26698</v>
      </c>
      <c r="D3700" s="42" t="n">
        <v>38137.847</v>
      </c>
      <c r="E3700" s="42" t="n">
        <v>19.511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26698</v>
      </c>
      <c r="D3701" s="42" t="n">
        <v>38137.847</v>
      </c>
      <c r="E3701" s="42" t="n">
        <v>19.511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26698</v>
      </c>
      <c r="D3702" s="42" t="n">
        <v>38137.847</v>
      </c>
      <c r="E3702" s="42" t="n">
        <v>19.511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26699</v>
      </c>
      <c r="D3703" s="42" t="n">
        <v>38139.257</v>
      </c>
      <c r="E3703" s="42" t="n">
        <v>19.51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26699</v>
      </c>
      <c r="D3704" s="42" t="n">
        <v>38139.257</v>
      </c>
      <c r="E3704" s="42" t="n">
        <v>19.51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26700</v>
      </c>
      <c r="D3705" s="42" t="n">
        <v>38140.667</v>
      </c>
      <c r="E3705" s="42" t="n">
        <v>19.509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26700</v>
      </c>
      <c r="D3706" s="42" t="n">
        <v>38140.667</v>
      </c>
      <c r="E3706" s="42" t="n">
        <v>19.509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26700</v>
      </c>
      <c r="D3707" s="42" t="n">
        <v>38140.667</v>
      </c>
      <c r="E3707" s="42" t="n">
        <v>19.509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26700</v>
      </c>
      <c r="D3708" s="42" t="n">
        <v>38140.667</v>
      </c>
      <c r="E3708" s="42" t="n">
        <v>19.509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26700</v>
      </c>
      <c r="D3709" s="42" t="n">
        <v>38140.667</v>
      </c>
      <c r="E3709" s="42" t="n">
        <v>19.509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26701</v>
      </c>
      <c r="D3710" s="42" t="n">
        <v>38142.078</v>
      </c>
      <c r="E3710" s="42" t="n">
        <v>19.508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26701</v>
      </c>
      <c r="D3711" s="42" t="n">
        <v>38142.078</v>
      </c>
      <c r="E3711" s="42" t="n">
        <v>19.508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26702</v>
      </c>
      <c r="D3712" s="42" t="n">
        <v>38143.488</v>
      </c>
      <c r="E3712" s="42" t="n">
        <v>19.507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26701</v>
      </c>
      <c r="D3713" s="42" t="n">
        <v>38142.078</v>
      </c>
      <c r="E3713" s="42" t="n">
        <v>19.508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26702</v>
      </c>
      <c r="D3714" s="42" t="n">
        <v>38143.488</v>
      </c>
      <c r="E3714" s="42" t="n">
        <v>19.507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26702</v>
      </c>
      <c r="D3715" s="42" t="n">
        <v>38143.488</v>
      </c>
      <c r="E3715" s="42" t="n">
        <v>19.507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26702</v>
      </c>
      <c r="D3716" s="42" t="n">
        <v>38143.488</v>
      </c>
      <c r="E3716" s="42" t="n">
        <v>19.507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26703</v>
      </c>
      <c r="D3717" s="42" t="n">
        <v>38144.898</v>
      </c>
      <c r="E3717" s="42" t="n">
        <v>19.507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26702</v>
      </c>
      <c r="D3718" s="42" t="n">
        <v>38143.488</v>
      </c>
      <c r="E3718" s="42" t="n">
        <v>19.507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26703</v>
      </c>
      <c r="D3719" s="42" t="n">
        <v>38144.898</v>
      </c>
      <c r="E3719" s="42" t="n">
        <v>19.507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26703</v>
      </c>
      <c r="D3720" s="42" t="n">
        <v>38144.898</v>
      </c>
      <c r="E3720" s="42" t="n">
        <v>19.507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26703</v>
      </c>
      <c r="D3721" s="42" t="n">
        <v>38144.898</v>
      </c>
      <c r="E3721" s="42" t="n">
        <v>19.507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26703</v>
      </c>
      <c r="D3722" s="42" t="n">
        <v>38144.898</v>
      </c>
      <c r="E3722" s="42" t="n">
        <v>19.507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26705</v>
      </c>
      <c r="D3723" s="42" t="n">
        <v>38147.719</v>
      </c>
      <c r="E3723" s="42" t="n">
        <v>19.505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26704</v>
      </c>
      <c r="D3724" s="42" t="n">
        <v>38146.309</v>
      </c>
      <c r="E3724" s="42" t="n">
        <v>19.506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26704</v>
      </c>
      <c r="D3725" s="42" t="n">
        <v>38146.309</v>
      </c>
      <c r="E3725" s="42" t="n">
        <v>19.506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26705</v>
      </c>
      <c r="D3726" s="42" t="n">
        <v>38147.719</v>
      </c>
      <c r="E3726" s="42" t="n">
        <v>19.505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26705</v>
      </c>
      <c r="D3727" s="42" t="n">
        <v>38147.719</v>
      </c>
      <c r="E3727" s="42" t="n">
        <v>19.505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26705</v>
      </c>
      <c r="D3728" s="42" t="n">
        <v>38147.719</v>
      </c>
      <c r="E3728" s="42" t="n">
        <v>19.505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26705</v>
      </c>
      <c r="D3729" s="42" t="n">
        <v>38147.719</v>
      </c>
      <c r="E3729" s="42" t="n">
        <v>19.505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26706</v>
      </c>
      <c r="D3730" s="42" t="n">
        <v>38149.129</v>
      </c>
      <c r="E3730" s="42" t="n">
        <v>19.504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26707</v>
      </c>
      <c r="D3731" s="42" t="n">
        <v>38150.54</v>
      </c>
      <c r="E3731" s="42" t="n">
        <v>19.503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26706</v>
      </c>
      <c r="D3732" s="42" t="n">
        <v>38149.129</v>
      </c>
      <c r="E3732" s="42" t="n">
        <v>19.504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26707</v>
      </c>
      <c r="D3733" s="42" t="n">
        <v>38150.54</v>
      </c>
      <c r="E3733" s="42" t="n">
        <v>19.503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26707</v>
      </c>
      <c r="D3734" s="42" t="n">
        <v>38150.54</v>
      </c>
      <c r="E3734" s="42" t="n">
        <v>19.503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26707</v>
      </c>
      <c r="D3735" s="42" t="n">
        <v>38150.54</v>
      </c>
      <c r="E3735" s="42" t="n">
        <v>19.503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26707</v>
      </c>
      <c r="D3736" s="42" t="n">
        <v>38150.54</v>
      </c>
      <c r="E3736" s="42" t="n">
        <v>19.503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26708</v>
      </c>
      <c r="D3737" s="42" t="n">
        <v>38151.95</v>
      </c>
      <c r="E3737" s="42" t="n">
        <v>19.502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26708</v>
      </c>
      <c r="D3738" s="42" t="n">
        <v>38151.95</v>
      </c>
      <c r="E3738" s="42" t="n">
        <v>19.502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26708</v>
      </c>
      <c r="D3739" s="42" t="n">
        <v>38151.95</v>
      </c>
      <c r="E3739" s="42" t="n">
        <v>19.502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26709</v>
      </c>
      <c r="D3740" s="42" t="n">
        <v>38153.361</v>
      </c>
      <c r="E3740" s="42" t="n">
        <v>19.502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26708</v>
      </c>
      <c r="D3741" s="42" t="n">
        <v>38151.95</v>
      </c>
      <c r="E3741" s="42" t="n">
        <v>19.502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26709</v>
      </c>
      <c r="D3742" s="42" t="n">
        <v>38153.361</v>
      </c>
      <c r="E3742" s="42" t="n">
        <v>19.502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26709</v>
      </c>
      <c r="D3743" s="42" t="n">
        <v>38153.361</v>
      </c>
      <c r="E3743" s="42" t="n">
        <v>19.502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26709</v>
      </c>
      <c r="D3744" s="42" t="n">
        <v>38153.361</v>
      </c>
      <c r="E3744" s="42" t="n">
        <v>19.502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26709</v>
      </c>
      <c r="D3745" s="42" t="n">
        <v>38153.361</v>
      </c>
      <c r="E3745" s="42" t="n">
        <v>19.502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26710</v>
      </c>
      <c r="D3746" s="42" t="n">
        <v>38154.771</v>
      </c>
      <c r="E3746" s="42" t="n">
        <v>19.501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26710</v>
      </c>
      <c r="D3747" s="42" t="n">
        <v>38154.771</v>
      </c>
      <c r="E3747" s="42" t="n">
        <v>19.501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26710</v>
      </c>
      <c r="D3748" s="42" t="n">
        <v>38154.771</v>
      </c>
      <c r="E3748" s="42" t="n">
        <v>19.501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26711</v>
      </c>
      <c r="D3749" s="42" t="n">
        <v>38156.182</v>
      </c>
      <c r="E3749" s="42" t="n">
        <v>19.5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26711</v>
      </c>
      <c r="D3750" s="42" t="n">
        <v>38156.182</v>
      </c>
      <c r="E3750" s="42" t="n">
        <v>19.5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26711</v>
      </c>
      <c r="D3751" s="42" t="n">
        <v>38156.182</v>
      </c>
      <c r="E3751" s="42" t="n">
        <v>19.5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26712</v>
      </c>
      <c r="D3752" s="42" t="n">
        <v>38157.592</v>
      </c>
      <c r="E3752" s="42" t="n">
        <v>19.499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26712</v>
      </c>
      <c r="D3753" s="42" t="n">
        <v>38157.592</v>
      </c>
      <c r="E3753" s="42" t="n">
        <v>19.499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26712</v>
      </c>
      <c r="D3754" s="42" t="n">
        <v>38157.592</v>
      </c>
      <c r="E3754" s="42" t="n">
        <v>19.499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26712</v>
      </c>
      <c r="D3755" s="42" t="n">
        <v>38157.592</v>
      </c>
      <c r="E3755" s="42" t="n">
        <v>19.499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26713</v>
      </c>
      <c r="D3756" s="42" t="n">
        <v>38159.003</v>
      </c>
      <c r="E3756" s="42" t="n">
        <v>19.498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26713</v>
      </c>
      <c r="D3757" s="42" t="n">
        <v>38159.003</v>
      </c>
      <c r="E3757" s="42" t="n">
        <v>19.498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26713</v>
      </c>
      <c r="D3758" s="42" t="n">
        <v>38159.003</v>
      </c>
      <c r="E3758" s="42" t="n">
        <v>19.498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26714</v>
      </c>
      <c r="D3759" s="42" t="n">
        <v>38160.414</v>
      </c>
      <c r="E3759" s="42" t="n">
        <v>19.497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26714</v>
      </c>
      <c r="D3760" s="42" t="n">
        <v>38160.414</v>
      </c>
      <c r="E3760" s="42" t="n">
        <v>19.497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26714</v>
      </c>
      <c r="D3761" s="42" t="n">
        <v>38160.414</v>
      </c>
      <c r="E3761" s="42" t="n">
        <v>19.497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26714</v>
      </c>
      <c r="D3762" s="42" t="n">
        <v>38160.414</v>
      </c>
      <c r="E3762" s="42" t="n">
        <v>19.497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26715</v>
      </c>
      <c r="D3763" s="42" t="n">
        <v>38161.824</v>
      </c>
      <c r="E3763" s="42" t="n">
        <v>19.497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26715</v>
      </c>
      <c r="D3764" s="42" t="n">
        <v>38161.824</v>
      </c>
      <c r="E3764" s="42" t="n">
        <v>19.497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26715</v>
      </c>
      <c r="D3765" s="42" t="n">
        <v>38161.824</v>
      </c>
      <c r="E3765" s="42" t="n">
        <v>19.497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26715</v>
      </c>
      <c r="D3766" s="42" t="n">
        <v>38161.824</v>
      </c>
      <c r="E3766" s="42" t="n">
        <v>19.497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26715</v>
      </c>
      <c r="D3767" s="42" t="n">
        <v>38161.824</v>
      </c>
      <c r="E3767" s="42" t="n">
        <v>19.497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26716</v>
      </c>
      <c r="D3768" s="42" t="n">
        <v>38163.235</v>
      </c>
      <c r="E3768" s="42" t="n">
        <v>19.496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26716</v>
      </c>
      <c r="D3769" s="42" t="n">
        <v>38163.235</v>
      </c>
      <c r="E3769" s="42" t="n">
        <v>19.496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26716</v>
      </c>
      <c r="D3770" s="42" t="n">
        <v>38163.235</v>
      </c>
      <c r="E3770" s="42" t="n">
        <v>19.496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26716</v>
      </c>
      <c r="D3771" s="42" t="n">
        <v>38163.235</v>
      </c>
      <c r="E3771" s="42" t="n">
        <v>19.496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26717</v>
      </c>
      <c r="D3772" s="42" t="n">
        <v>38164.646</v>
      </c>
      <c r="E3772" s="42" t="n">
        <v>19.495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26717</v>
      </c>
      <c r="D3773" s="42" t="n">
        <v>38164.646</v>
      </c>
      <c r="E3773" s="42" t="n">
        <v>19.495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26717</v>
      </c>
      <c r="D3774" s="42" t="n">
        <v>38164.646</v>
      </c>
      <c r="E3774" s="42" t="n">
        <v>19.495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26717</v>
      </c>
      <c r="D3775" s="42" t="n">
        <v>38164.646</v>
      </c>
      <c r="E3775" s="42" t="n">
        <v>19.495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26718</v>
      </c>
      <c r="D3776" s="42" t="n">
        <v>38166.056</v>
      </c>
      <c r="E3776" s="42" t="n">
        <v>19.494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26718</v>
      </c>
      <c r="D3777" s="42" t="n">
        <v>38166.056</v>
      </c>
      <c r="E3777" s="42" t="n">
        <v>19.494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26719</v>
      </c>
      <c r="D3778" s="42" t="n">
        <v>38167.467</v>
      </c>
      <c r="E3778" s="42" t="n">
        <v>19.493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26719</v>
      </c>
      <c r="D3779" s="42" t="n">
        <v>38167.467</v>
      </c>
      <c r="E3779" s="42" t="n">
        <v>19.493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26719</v>
      </c>
      <c r="D3780" s="42" t="n">
        <v>38167.467</v>
      </c>
      <c r="E3780" s="42" t="n">
        <v>19.493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26719</v>
      </c>
      <c r="D3781" s="42" t="n">
        <v>38167.467</v>
      </c>
      <c r="E3781" s="42" t="n">
        <v>19.493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26720</v>
      </c>
      <c r="D3782" s="42" t="n">
        <v>38168.878</v>
      </c>
      <c r="E3782" s="42" t="n">
        <v>19.492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26721</v>
      </c>
      <c r="D3783" s="42" t="n">
        <v>38170.289</v>
      </c>
      <c r="E3783" s="42" t="n">
        <v>19.492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26721</v>
      </c>
      <c r="D3784" s="42" t="n">
        <v>38170.289</v>
      </c>
      <c r="E3784" s="42" t="n">
        <v>19.492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26721</v>
      </c>
      <c r="D3785" s="42" t="n">
        <v>38170.289</v>
      </c>
      <c r="E3785" s="42" t="n">
        <v>19.492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26720</v>
      </c>
      <c r="D3786" s="42" t="n">
        <v>38168.878</v>
      </c>
      <c r="E3786" s="42" t="n">
        <v>19.492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26721</v>
      </c>
      <c r="D3787" s="42" t="n">
        <v>38170.289</v>
      </c>
      <c r="E3787" s="42" t="n">
        <v>19.492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26721</v>
      </c>
      <c r="D3788" s="42" t="n">
        <v>38170.289</v>
      </c>
      <c r="E3788" s="42" t="n">
        <v>19.492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26722</v>
      </c>
      <c r="D3789" s="42" t="n">
        <v>38171.7</v>
      </c>
      <c r="E3789" s="42" t="n">
        <v>19.491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26721</v>
      </c>
      <c r="D3790" s="42" t="n">
        <v>38170.289</v>
      </c>
      <c r="E3790" s="42" t="n">
        <v>19.492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26722</v>
      </c>
      <c r="D3791" s="42" t="n">
        <v>38171.7</v>
      </c>
      <c r="E3791" s="42" t="n">
        <v>19.491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26722</v>
      </c>
      <c r="D3792" s="42" t="n">
        <v>38171.7</v>
      </c>
      <c r="E3792" s="42" t="n">
        <v>19.491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26723</v>
      </c>
      <c r="D3793" s="42" t="n">
        <v>38173.111</v>
      </c>
      <c r="E3793" s="42" t="n">
        <v>19.49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26723</v>
      </c>
      <c r="D3794" s="42" t="n">
        <v>38173.111</v>
      </c>
      <c r="E3794" s="42" t="n">
        <v>19.49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26723</v>
      </c>
      <c r="D3795" s="42" t="n">
        <v>38173.111</v>
      </c>
      <c r="E3795" s="42" t="n">
        <v>19.49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26723</v>
      </c>
      <c r="D3796" s="42" t="n">
        <v>38173.111</v>
      </c>
      <c r="E3796" s="42" t="n">
        <v>19.49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26724</v>
      </c>
      <c r="D3797" s="42" t="n">
        <v>38174.521</v>
      </c>
      <c r="E3797" s="42" t="n">
        <v>19.489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26724</v>
      </c>
      <c r="D3798" s="42" t="n">
        <v>38174.521</v>
      </c>
      <c r="E3798" s="42" t="n">
        <v>19.489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26724</v>
      </c>
      <c r="D3799" s="42" t="n">
        <v>38174.521</v>
      </c>
      <c r="E3799" s="42" t="n">
        <v>19.489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26724</v>
      </c>
      <c r="D3800" s="42" t="n">
        <v>38174.521</v>
      </c>
      <c r="E3800" s="42" t="n">
        <v>19.489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26725</v>
      </c>
      <c r="D3801" s="42" t="n">
        <v>38175.932</v>
      </c>
      <c r="E3801" s="42" t="n">
        <v>19.488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26725</v>
      </c>
      <c r="D3802" s="42" t="n">
        <v>38175.932</v>
      </c>
      <c r="E3802" s="42" t="n">
        <v>19.488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26724</v>
      </c>
      <c r="D3803" s="42" t="n">
        <v>38174.521</v>
      </c>
      <c r="E3803" s="42" t="n">
        <v>19.489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26725</v>
      </c>
      <c r="D3804" s="42" t="n">
        <v>38175.932</v>
      </c>
      <c r="E3804" s="42" t="n">
        <v>19.488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26726</v>
      </c>
      <c r="D3805" s="42" t="n">
        <v>38177.343</v>
      </c>
      <c r="E3805" s="42" t="n">
        <v>19.487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26726</v>
      </c>
      <c r="D3806" s="42" t="n">
        <v>38177.343</v>
      </c>
      <c r="E3806" s="42" t="n">
        <v>19.487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26726</v>
      </c>
      <c r="D3807" s="42" t="n">
        <v>38177.343</v>
      </c>
      <c r="E3807" s="42" t="n">
        <v>19.487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26727</v>
      </c>
      <c r="D3808" s="42" t="n">
        <v>38178.754</v>
      </c>
      <c r="E3808" s="42" t="n">
        <v>19.487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26726</v>
      </c>
      <c r="D3809" s="42" t="n">
        <v>38177.343</v>
      </c>
      <c r="E3809" s="42" t="n">
        <v>19.487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26727</v>
      </c>
      <c r="D3810" s="42" t="n">
        <v>38178.754</v>
      </c>
      <c r="E3810" s="42" t="n">
        <v>19.487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26727</v>
      </c>
      <c r="D3811" s="42" t="n">
        <v>38178.754</v>
      </c>
      <c r="E3811" s="42" t="n">
        <v>19.487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26727</v>
      </c>
      <c r="D3812" s="42" t="n">
        <v>38178.754</v>
      </c>
      <c r="E3812" s="42" t="n">
        <v>19.487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26729</v>
      </c>
      <c r="D3813" s="42" t="n">
        <v>38181.577</v>
      </c>
      <c r="E3813" s="42" t="n">
        <v>19.485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26729</v>
      </c>
      <c r="D3814" s="42" t="n">
        <v>38181.577</v>
      </c>
      <c r="E3814" s="42" t="n">
        <v>19.485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26729</v>
      </c>
      <c r="D3815" s="42" t="n">
        <v>38181.577</v>
      </c>
      <c r="E3815" s="42" t="n">
        <v>19.485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26729</v>
      </c>
      <c r="D3816" s="42" t="n">
        <v>38181.577</v>
      </c>
      <c r="E3816" s="42" t="n">
        <v>19.485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26730</v>
      </c>
      <c r="D3817" s="42" t="n">
        <v>38182.988</v>
      </c>
      <c r="E3817" s="42" t="n">
        <v>19.484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26729</v>
      </c>
      <c r="D3818" s="42" t="n">
        <v>38181.577</v>
      </c>
      <c r="E3818" s="42" t="n">
        <v>19.485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26730</v>
      </c>
      <c r="D3819" s="42" t="n">
        <v>38182.988</v>
      </c>
      <c r="E3819" s="42" t="n">
        <v>19.484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26730</v>
      </c>
      <c r="D3820" s="42" t="n">
        <v>38182.988</v>
      </c>
      <c r="E3820" s="42" t="n">
        <v>19.484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26730</v>
      </c>
      <c r="D3821" s="42" t="n">
        <v>38182.988</v>
      </c>
      <c r="E3821" s="42" t="n">
        <v>19.484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26731</v>
      </c>
      <c r="D3822" s="42" t="n">
        <v>38184.399</v>
      </c>
      <c r="E3822" s="42" t="n">
        <v>19.483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26731</v>
      </c>
      <c r="D3823" s="42" t="n">
        <v>38184.399</v>
      </c>
      <c r="E3823" s="42" t="n">
        <v>19.483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26731</v>
      </c>
      <c r="D3824" s="42" t="n">
        <v>38184.399</v>
      </c>
      <c r="E3824" s="42" t="n">
        <v>19.483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26731</v>
      </c>
      <c r="D3825" s="42" t="n">
        <v>38184.399</v>
      </c>
      <c r="E3825" s="42" t="n">
        <v>19.483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26732</v>
      </c>
      <c r="D3826" s="42" t="n">
        <v>38185.81</v>
      </c>
      <c r="E3826" s="42" t="n">
        <v>19.482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26732</v>
      </c>
      <c r="D3827" s="42" t="n">
        <v>38185.81</v>
      </c>
      <c r="E3827" s="42" t="n">
        <v>19.482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26732</v>
      </c>
      <c r="D3828" s="42" t="n">
        <v>38185.81</v>
      </c>
      <c r="E3828" s="42" t="n">
        <v>19.482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26733</v>
      </c>
      <c r="D3829" s="42" t="n">
        <v>38187.221</v>
      </c>
      <c r="E3829" s="42" t="n">
        <v>19.482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26733</v>
      </c>
      <c r="D3830" s="42" t="n">
        <v>38187.221</v>
      </c>
      <c r="E3830" s="42" t="n">
        <v>19.482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26734</v>
      </c>
      <c r="D3831" s="42" t="n">
        <v>38188.632</v>
      </c>
      <c r="E3831" s="42" t="n">
        <v>19.481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26734</v>
      </c>
      <c r="D3832" s="42" t="n">
        <v>38188.632</v>
      </c>
      <c r="E3832" s="42" t="n">
        <v>19.481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26734</v>
      </c>
      <c r="D3833" s="42" t="n">
        <v>38188.632</v>
      </c>
      <c r="E3833" s="42" t="n">
        <v>19.481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26734</v>
      </c>
      <c r="D3834" s="42" t="n">
        <v>38188.632</v>
      </c>
      <c r="E3834" s="42" t="n">
        <v>19.481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26734</v>
      </c>
      <c r="D3835" s="42" t="n">
        <v>38188.632</v>
      </c>
      <c r="E3835" s="42" t="n">
        <v>19.481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26735</v>
      </c>
      <c r="D3836" s="42" t="n">
        <v>38190.044</v>
      </c>
      <c r="E3836" s="42" t="n">
        <v>19.48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26735</v>
      </c>
      <c r="D3837" s="42" t="n">
        <v>38190.044</v>
      </c>
      <c r="E3837" s="42" t="n">
        <v>19.48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26735</v>
      </c>
      <c r="D3838" s="42" t="n">
        <v>38190.044</v>
      </c>
      <c r="E3838" s="42" t="n">
        <v>19.48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26736</v>
      </c>
      <c r="D3839" s="42" t="n">
        <v>38191.455</v>
      </c>
      <c r="E3839" s="42" t="n">
        <v>19.479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26736</v>
      </c>
      <c r="D3840" s="42" t="n">
        <v>38191.455</v>
      </c>
      <c r="E3840" s="42" t="n">
        <v>19.479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26736</v>
      </c>
      <c r="D3841" s="42" t="n">
        <v>38191.455</v>
      </c>
      <c r="E3841" s="42" t="n">
        <v>19.479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26737</v>
      </c>
      <c r="D3842" s="42" t="n">
        <v>38192.866</v>
      </c>
      <c r="E3842" s="42" t="n">
        <v>19.478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26737</v>
      </c>
      <c r="D3843" s="42" t="n">
        <v>38192.866</v>
      </c>
      <c r="E3843" s="42" t="n">
        <v>19.478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26737</v>
      </c>
      <c r="D3844" s="42" t="n">
        <v>38192.866</v>
      </c>
      <c r="E3844" s="42" t="n">
        <v>19.478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26737</v>
      </c>
      <c r="D3845" s="42" t="n">
        <v>38192.866</v>
      </c>
      <c r="E3845" s="42" t="n">
        <v>19.478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26737</v>
      </c>
      <c r="D3846" s="42" t="n">
        <v>38192.866</v>
      </c>
      <c r="E3846" s="42" t="n">
        <v>19.478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26737</v>
      </c>
      <c r="D3847" s="42" t="n">
        <v>38192.866</v>
      </c>
      <c r="E3847" s="42" t="n">
        <v>19.478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26738</v>
      </c>
      <c r="D3848" s="42" t="n">
        <v>38194.278</v>
      </c>
      <c r="E3848" s="42" t="n">
        <v>19.478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26739</v>
      </c>
      <c r="D3849" s="42" t="n">
        <v>38195.689</v>
      </c>
      <c r="E3849" s="42" t="n">
        <v>19.477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26739</v>
      </c>
      <c r="D3850" s="42" t="n">
        <v>38195.689</v>
      </c>
      <c r="E3850" s="42" t="n">
        <v>19.477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26739</v>
      </c>
      <c r="D3851" s="42" t="n">
        <v>38195.689</v>
      </c>
      <c r="E3851" s="42" t="n">
        <v>19.477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26739</v>
      </c>
      <c r="D3852" s="42" t="n">
        <v>38195.689</v>
      </c>
      <c r="E3852" s="42" t="n">
        <v>19.477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26740</v>
      </c>
      <c r="D3853" s="42" t="n">
        <v>38197.101</v>
      </c>
      <c r="E3853" s="42" t="n">
        <v>19.476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26739</v>
      </c>
      <c r="D3854" s="42" t="n">
        <v>38195.689</v>
      </c>
      <c r="E3854" s="42" t="n">
        <v>19.477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26740</v>
      </c>
      <c r="D3855" s="42" t="n">
        <v>38197.101</v>
      </c>
      <c r="E3855" s="42" t="n">
        <v>19.476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26740</v>
      </c>
      <c r="D3856" s="42" t="n">
        <v>38197.101</v>
      </c>
      <c r="E3856" s="42" t="n">
        <v>19.476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26741</v>
      </c>
      <c r="D3857" s="42" t="n">
        <v>38198.512</v>
      </c>
      <c r="E3857" s="42" t="n">
        <v>19.475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26741</v>
      </c>
      <c r="D3858" s="42" t="n">
        <v>38198.512</v>
      </c>
      <c r="E3858" s="42" t="n">
        <v>19.475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26741</v>
      </c>
      <c r="D3859" s="42" t="n">
        <v>38198.512</v>
      </c>
      <c r="E3859" s="42" t="n">
        <v>19.475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26741</v>
      </c>
      <c r="D3860" s="42" t="n">
        <v>38198.512</v>
      </c>
      <c r="E3860" s="42" t="n">
        <v>19.475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26742</v>
      </c>
      <c r="D3861" s="42" t="n">
        <v>38199.923</v>
      </c>
      <c r="E3861" s="42" t="n">
        <v>19.474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26743</v>
      </c>
      <c r="D3862" s="42" t="n">
        <v>38201.335</v>
      </c>
      <c r="E3862" s="42" t="n">
        <v>19.473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26742</v>
      </c>
      <c r="D3863" s="42" t="n">
        <v>38199.923</v>
      </c>
      <c r="E3863" s="42" t="n">
        <v>19.474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26743</v>
      </c>
      <c r="D3864" s="42" t="n">
        <v>38201.335</v>
      </c>
      <c r="E3864" s="42" t="n">
        <v>19.473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26743</v>
      </c>
      <c r="D3865" s="42" t="n">
        <v>38201.335</v>
      </c>
      <c r="E3865" s="42" t="n">
        <v>19.473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26743</v>
      </c>
      <c r="D3866" s="42" t="n">
        <v>38201.335</v>
      </c>
      <c r="E3866" s="42" t="n">
        <v>19.473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26744</v>
      </c>
      <c r="D3867" s="42" t="n">
        <v>38202.746</v>
      </c>
      <c r="E3867" s="42" t="n">
        <v>19.473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26744</v>
      </c>
      <c r="D3868" s="42" t="n">
        <v>38202.746</v>
      </c>
      <c r="E3868" s="42" t="n">
        <v>19.473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26744</v>
      </c>
      <c r="D3869" s="42" t="n">
        <v>38202.746</v>
      </c>
      <c r="E3869" s="42" t="n">
        <v>19.473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26744</v>
      </c>
      <c r="D3870" s="42" t="n">
        <v>38202.746</v>
      </c>
      <c r="E3870" s="42" t="n">
        <v>19.473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26745</v>
      </c>
      <c r="D3871" s="42" t="n">
        <v>38204.158</v>
      </c>
      <c r="E3871" s="42" t="n">
        <v>19.472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26745</v>
      </c>
      <c r="D3872" s="42" t="n">
        <v>38204.158</v>
      </c>
      <c r="E3872" s="42" t="n">
        <v>19.472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26745</v>
      </c>
      <c r="D3873" s="42" t="n">
        <v>38204.158</v>
      </c>
      <c r="E3873" s="42" t="n">
        <v>19.472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26745</v>
      </c>
      <c r="D3874" s="42" t="n">
        <v>38204.158</v>
      </c>
      <c r="E3874" s="42" t="n">
        <v>19.472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26746</v>
      </c>
      <c r="D3875" s="42" t="n">
        <v>38205.57</v>
      </c>
      <c r="E3875" s="42" t="n">
        <v>19.471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26746</v>
      </c>
      <c r="D3876" s="42" t="n">
        <v>38205.57</v>
      </c>
      <c r="E3876" s="42" t="n">
        <v>19.471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26746</v>
      </c>
      <c r="D3877" s="42" t="n">
        <v>38205.57</v>
      </c>
      <c r="E3877" s="42" t="n">
        <v>19.471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26747</v>
      </c>
      <c r="D3878" s="42" t="n">
        <v>38206.981</v>
      </c>
      <c r="E3878" s="42" t="n">
        <v>19.47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26747</v>
      </c>
      <c r="D3879" s="42" t="n">
        <v>38206.981</v>
      </c>
      <c r="E3879" s="42" t="n">
        <v>19.47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26747</v>
      </c>
      <c r="D3880" s="42" t="n">
        <v>38206.981</v>
      </c>
      <c r="E3880" s="42" t="n">
        <v>19.47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26748</v>
      </c>
      <c r="D3881" s="42" t="n">
        <v>38208.393</v>
      </c>
      <c r="E3881" s="42" t="n">
        <v>19.469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26748</v>
      </c>
      <c r="D3882" s="42" t="n">
        <v>38208.393</v>
      </c>
      <c r="E3882" s="42" t="n">
        <v>19.469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26748</v>
      </c>
      <c r="D3883" s="42" t="n">
        <v>38208.393</v>
      </c>
      <c r="E3883" s="42" t="n">
        <v>19.469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26749</v>
      </c>
      <c r="D3884" s="42" t="n">
        <v>38209.805</v>
      </c>
      <c r="E3884" s="42" t="n">
        <v>19.468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26748</v>
      </c>
      <c r="D3885" s="42" t="n">
        <v>38208.393</v>
      </c>
      <c r="E3885" s="42" t="n">
        <v>19.469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26749</v>
      </c>
      <c r="D3886" s="42" t="n">
        <v>38209.805</v>
      </c>
      <c r="E3886" s="42" t="n">
        <v>19.468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26749</v>
      </c>
      <c r="D3887" s="42" t="n">
        <v>38209.805</v>
      </c>
      <c r="E3887" s="42" t="n">
        <v>19.468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26749</v>
      </c>
      <c r="D3888" s="42" t="n">
        <v>38209.805</v>
      </c>
      <c r="E3888" s="42" t="n">
        <v>19.468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26750</v>
      </c>
      <c r="D3889" s="42" t="n">
        <v>38211.216</v>
      </c>
      <c r="E3889" s="42" t="n">
        <v>19.468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26750</v>
      </c>
      <c r="D3890" s="42" t="n">
        <v>38211.216</v>
      </c>
      <c r="E3890" s="42" t="n">
        <v>19.468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26751</v>
      </c>
      <c r="D3891" s="42" t="n">
        <v>38212.628</v>
      </c>
      <c r="E3891" s="42" t="n">
        <v>19.467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26751</v>
      </c>
      <c r="D3892" s="42" t="n">
        <v>38212.628</v>
      </c>
      <c r="E3892" s="42" t="n">
        <v>19.467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26751</v>
      </c>
      <c r="D3893" s="42" t="n">
        <v>38212.628</v>
      </c>
      <c r="E3893" s="42" t="n">
        <v>19.467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26751</v>
      </c>
      <c r="D3894" s="42" t="n">
        <v>38212.628</v>
      </c>
      <c r="E3894" s="42" t="n">
        <v>19.467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26751</v>
      </c>
      <c r="D3895" s="42" t="n">
        <v>38212.628</v>
      </c>
      <c r="E3895" s="42" t="n">
        <v>19.467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26752</v>
      </c>
      <c r="D3896" s="42" t="n">
        <v>38214.04</v>
      </c>
      <c r="E3896" s="42" t="n">
        <v>19.466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26752</v>
      </c>
      <c r="D3897" s="42" t="n">
        <v>38214.04</v>
      </c>
      <c r="E3897" s="42" t="n">
        <v>19.466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26753</v>
      </c>
      <c r="D3898" s="42" t="n">
        <v>38215.452</v>
      </c>
      <c r="E3898" s="42" t="n">
        <v>19.465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26753</v>
      </c>
      <c r="D3899" s="42" t="n">
        <v>38215.452</v>
      </c>
      <c r="E3899" s="42" t="n">
        <v>19.465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26753</v>
      </c>
      <c r="D3900" s="42" t="n">
        <v>38215.452</v>
      </c>
      <c r="E3900" s="42" t="n">
        <v>19.465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26754</v>
      </c>
      <c r="D3901" s="42" t="n">
        <v>38216.864</v>
      </c>
      <c r="E3901" s="42" t="n">
        <v>19.464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26754</v>
      </c>
      <c r="D3902" s="42" t="n">
        <v>38216.864</v>
      </c>
      <c r="E3902" s="42" t="n">
        <v>19.464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26755</v>
      </c>
      <c r="D3903" s="42" t="n">
        <v>38218.275</v>
      </c>
      <c r="E3903" s="42" t="n">
        <v>19.463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26754</v>
      </c>
      <c r="D3904" s="42" t="n">
        <v>38216.864</v>
      </c>
      <c r="E3904" s="42" t="n">
        <v>19.464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26754</v>
      </c>
      <c r="D3905" s="42" t="n">
        <v>38216.864</v>
      </c>
      <c r="E3905" s="42" t="n">
        <v>19.464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26755</v>
      </c>
      <c r="D3906" s="42" t="n">
        <v>38218.275</v>
      </c>
      <c r="E3906" s="42" t="n">
        <v>19.463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26755</v>
      </c>
      <c r="D3907" s="42" t="n">
        <v>38218.275</v>
      </c>
      <c r="E3907" s="42" t="n">
        <v>19.463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26756</v>
      </c>
      <c r="D3908" s="42" t="n">
        <v>38219.687</v>
      </c>
      <c r="E3908" s="42" t="n">
        <v>19.463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26756</v>
      </c>
      <c r="D3909" s="42" t="n">
        <v>38219.687</v>
      </c>
      <c r="E3909" s="42" t="n">
        <v>19.463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26756</v>
      </c>
      <c r="D3910" s="42" t="n">
        <v>38219.687</v>
      </c>
      <c r="E3910" s="42" t="n">
        <v>19.463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26756</v>
      </c>
      <c r="D3911" s="42" t="n">
        <v>38219.687</v>
      </c>
      <c r="E3911" s="42" t="n">
        <v>19.463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26757</v>
      </c>
      <c r="D3912" s="42" t="n">
        <v>38221.099</v>
      </c>
      <c r="E3912" s="42" t="n">
        <v>19.462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26757</v>
      </c>
      <c r="D3913" s="42" t="n">
        <v>38221.099</v>
      </c>
      <c r="E3913" s="42" t="n">
        <v>19.462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26758</v>
      </c>
      <c r="D3914" s="42" t="n">
        <v>38222.511</v>
      </c>
      <c r="E3914" s="42" t="n">
        <v>19.461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26758</v>
      </c>
      <c r="D3915" s="42" t="n">
        <v>38222.511</v>
      </c>
      <c r="E3915" s="42" t="n">
        <v>19.461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26758</v>
      </c>
      <c r="D3916" s="42" t="n">
        <v>38222.511</v>
      </c>
      <c r="E3916" s="42" t="n">
        <v>19.461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26758</v>
      </c>
      <c r="D3917" s="42" t="n">
        <v>38222.511</v>
      </c>
      <c r="E3917" s="42" t="n">
        <v>19.461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26758</v>
      </c>
      <c r="D3918" s="42" t="n">
        <v>38222.511</v>
      </c>
      <c r="E3918" s="42" t="n">
        <v>19.461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26759</v>
      </c>
      <c r="D3919" s="42" t="n">
        <v>38223.923</v>
      </c>
      <c r="E3919" s="42" t="n">
        <v>19.46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26759</v>
      </c>
      <c r="D3920" s="42" t="n">
        <v>38223.923</v>
      </c>
      <c r="E3920" s="42" t="n">
        <v>19.46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26759</v>
      </c>
      <c r="D3921" s="42" t="n">
        <v>38223.923</v>
      </c>
      <c r="E3921" s="42" t="n">
        <v>19.46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26760</v>
      </c>
      <c r="D3922" s="42" t="n">
        <v>38225.335</v>
      </c>
      <c r="E3922" s="42" t="n">
        <v>19.459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26760</v>
      </c>
      <c r="D3923" s="42" t="n">
        <v>38225.335</v>
      </c>
      <c r="E3923" s="42" t="n">
        <v>19.459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26760</v>
      </c>
      <c r="D3924" s="42" t="n">
        <v>38225.335</v>
      </c>
      <c r="E3924" s="42" t="n">
        <v>19.459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26761</v>
      </c>
      <c r="D3925" s="42" t="n">
        <v>38226.747</v>
      </c>
      <c r="E3925" s="42" t="n">
        <v>19.458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26761</v>
      </c>
      <c r="D3926" s="42" t="n">
        <v>38226.747</v>
      </c>
      <c r="E3926" s="42" t="n">
        <v>19.458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26761</v>
      </c>
      <c r="D3927" s="42" t="n">
        <v>38226.747</v>
      </c>
      <c r="E3927" s="42" t="n">
        <v>19.458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26762</v>
      </c>
      <c r="D3928" s="42" t="n">
        <v>38228.159</v>
      </c>
      <c r="E3928" s="42" t="n">
        <v>19.458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26761</v>
      </c>
      <c r="D3929" s="42" t="n">
        <v>38226.747</v>
      </c>
      <c r="E3929" s="42" t="n">
        <v>19.458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26762</v>
      </c>
      <c r="D3930" s="42" t="n">
        <v>38228.159</v>
      </c>
      <c r="E3930" s="42" t="n">
        <v>19.458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26762</v>
      </c>
      <c r="D3931" s="42" t="n">
        <v>38228.159</v>
      </c>
      <c r="E3931" s="42" t="n">
        <v>19.458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26763</v>
      </c>
      <c r="D3932" s="42" t="n">
        <v>38229.572</v>
      </c>
      <c r="E3932" s="42" t="n">
        <v>19.457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26763</v>
      </c>
      <c r="D3933" s="42" t="n">
        <v>38229.572</v>
      </c>
      <c r="E3933" s="42" t="n">
        <v>19.457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26763</v>
      </c>
      <c r="D3934" s="42" t="n">
        <v>38229.572</v>
      </c>
      <c r="E3934" s="42" t="n">
        <v>19.457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26763</v>
      </c>
      <c r="D3935" s="42" t="n">
        <v>38229.572</v>
      </c>
      <c r="E3935" s="42" t="n">
        <v>19.457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26764</v>
      </c>
      <c r="D3936" s="42" t="n">
        <v>38230.984</v>
      </c>
      <c r="E3936" s="42" t="n">
        <v>19.456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26765</v>
      </c>
      <c r="D3937" s="42" t="n">
        <v>38232.396</v>
      </c>
      <c r="E3937" s="42" t="n">
        <v>19.455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26765</v>
      </c>
      <c r="D3938" s="42" t="n">
        <v>38232.396</v>
      </c>
      <c r="E3938" s="42" t="n">
        <v>19.455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26765</v>
      </c>
      <c r="D3939" s="42" t="n">
        <v>38232.396</v>
      </c>
      <c r="E3939" s="42" t="n">
        <v>19.455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26766</v>
      </c>
      <c r="D3940" s="42" t="n">
        <v>38233.808</v>
      </c>
      <c r="E3940" s="42" t="n">
        <v>19.454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26765</v>
      </c>
      <c r="D3941" s="42" t="n">
        <v>38232.396</v>
      </c>
      <c r="E3941" s="42" t="n">
        <v>19.455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26766</v>
      </c>
      <c r="D3942" s="42" t="n">
        <v>38233.808</v>
      </c>
      <c r="E3942" s="42" t="n">
        <v>19.454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26766</v>
      </c>
      <c r="D3943" s="42" t="n">
        <v>38233.808</v>
      </c>
      <c r="E3943" s="42" t="n">
        <v>19.454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26767</v>
      </c>
      <c r="D3944" s="42" t="n">
        <v>38235.22</v>
      </c>
      <c r="E3944" s="42" t="n">
        <v>19.454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26767</v>
      </c>
      <c r="D3945" s="42" t="n">
        <v>38235.22</v>
      </c>
      <c r="E3945" s="42" t="n">
        <v>19.454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26767</v>
      </c>
      <c r="D3946" s="42" t="n">
        <v>38235.22</v>
      </c>
      <c r="E3946" s="42" t="n">
        <v>19.454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26768</v>
      </c>
      <c r="D3947" s="42" t="n">
        <v>38236.633</v>
      </c>
      <c r="E3947" s="42" t="n">
        <v>19.453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26767</v>
      </c>
      <c r="D3948" s="42" t="n">
        <v>38235.22</v>
      </c>
      <c r="E3948" s="42" t="n">
        <v>19.454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26768</v>
      </c>
      <c r="D3949" s="42" t="n">
        <v>38236.633</v>
      </c>
      <c r="E3949" s="42" t="n">
        <v>19.453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26768</v>
      </c>
      <c r="D3950" s="42" t="n">
        <v>38236.633</v>
      </c>
      <c r="E3950" s="42" t="n">
        <v>19.453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26769</v>
      </c>
      <c r="D3951" s="42" t="n">
        <v>38238.045</v>
      </c>
      <c r="E3951" s="42" t="n">
        <v>19.452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26770</v>
      </c>
      <c r="D3952" s="42" t="n">
        <v>38239.457</v>
      </c>
      <c r="E3952" s="42" t="n">
        <v>19.451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26770</v>
      </c>
      <c r="D3953" s="42" t="n">
        <v>38239.457</v>
      </c>
      <c r="E3953" s="42" t="n">
        <v>19.451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26770</v>
      </c>
      <c r="D3954" s="42" t="n">
        <v>38239.457</v>
      </c>
      <c r="E3954" s="42" t="n">
        <v>19.451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26770</v>
      </c>
      <c r="D3955" s="42" t="n">
        <v>38239.457</v>
      </c>
      <c r="E3955" s="42" t="n">
        <v>19.451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26770</v>
      </c>
      <c r="D3956" s="42" t="n">
        <v>38239.457</v>
      </c>
      <c r="E3956" s="42" t="n">
        <v>19.451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26771</v>
      </c>
      <c r="D3957" s="42" t="n">
        <v>38240.87</v>
      </c>
      <c r="E3957" s="42" t="n">
        <v>19.45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26771</v>
      </c>
      <c r="D3958" s="42" t="n">
        <v>38240.87</v>
      </c>
      <c r="E3958" s="42" t="n">
        <v>19.45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26771</v>
      </c>
      <c r="D3959" s="42" t="n">
        <v>38240.87</v>
      </c>
      <c r="E3959" s="42" t="n">
        <v>19.45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26772</v>
      </c>
      <c r="D3960" s="42" t="n">
        <v>38242.282</v>
      </c>
      <c r="E3960" s="42" t="n">
        <v>19.449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26772</v>
      </c>
      <c r="D3961" s="42" t="n">
        <v>38242.282</v>
      </c>
      <c r="E3961" s="42" t="n">
        <v>19.449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26772</v>
      </c>
      <c r="D3962" s="42" t="n">
        <v>38242.282</v>
      </c>
      <c r="E3962" s="42" t="n">
        <v>19.449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26772</v>
      </c>
      <c r="D3963" s="42" t="n">
        <v>38242.282</v>
      </c>
      <c r="E3963" s="42" t="n">
        <v>19.449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26773</v>
      </c>
      <c r="D3964" s="42" t="n">
        <v>38243.694</v>
      </c>
      <c r="E3964" s="42" t="n">
        <v>19.449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26772</v>
      </c>
      <c r="D3965" s="42" t="n">
        <v>38242.282</v>
      </c>
      <c r="E3965" s="42" t="n">
        <v>19.449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26773</v>
      </c>
      <c r="D3966" s="42" t="n">
        <v>38243.694</v>
      </c>
      <c r="E3966" s="42" t="n">
        <v>19.449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26774</v>
      </c>
      <c r="D3967" s="42" t="n">
        <v>38245.107</v>
      </c>
      <c r="E3967" s="42" t="n">
        <v>19.448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26774</v>
      </c>
      <c r="D3968" s="42" t="n">
        <v>38245.107</v>
      </c>
      <c r="E3968" s="42" t="n">
        <v>19.448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26774</v>
      </c>
      <c r="D3969" s="42" t="n">
        <v>38245.107</v>
      </c>
      <c r="E3969" s="42" t="n">
        <v>19.448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26775</v>
      </c>
      <c r="D3970" s="42" t="n">
        <v>38246.519</v>
      </c>
      <c r="E3970" s="42" t="n">
        <v>19.447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26775</v>
      </c>
      <c r="D3971" s="42" t="n">
        <v>38246.519</v>
      </c>
      <c r="E3971" s="42" t="n">
        <v>19.447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26775</v>
      </c>
      <c r="D3972" s="42" t="n">
        <v>38246.519</v>
      </c>
      <c r="E3972" s="42" t="n">
        <v>19.447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26776</v>
      </c>
      <c r="D3973" s="42" t="n">
        <v>38247.932</v>
      </c>
      <c r="E3973" s="42" t="n">
        <v>19.446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26776</v>
      </c>
      <c r="D3974" s="42" t="n">
        <v>38247.932</v>
      </c>
      <c r="E3974" s="42" t="n">
        <v>19.446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26776</v>
      </c>
      <c r="D3975" s="42" t="n">
        <v>38247.932</v>
      </c>
      <c r="E3975" s="42" t="n">
        <v>19.446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26776</v>
      </c>
      <c r="D3976" s="42" t="n">
        <v>38247.932</v>
      </c>
      <c r="E3976" s="42" t="n">
        <v>19.446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26777</v>
      </c>
      <c r="D3977" s="42" t="n">
        <v>38249.344</v>
      </c>
      <c r="E3977" s="42" t="n">
        <v>19.445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26777</v>
      </c>
      <c r="D3978" s="42" t="n">
        <v>38249.344</v>
      </c>
      <c r="E3978" s="42" t="n">
        <v>19.445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26777</v>
      </c>
      <c r="D3979" s="42" t="n">
        <v>38249.344</v>
      </c>
      <c r="E3979" s="42" t="n">
        <v>19.445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26777</v>
      </c>
      <c r="D3980" s="42" t="n">
        <v>38249.344</v>
      </c>
      <c r="E3980" s="42" t="n">
        <v>19.445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26778</v>
      </c>
      <c r="D3981" s="42" t="n">
        <v>38250.757</v>
      </c>
      <c r="E3981" s="42" t="n">
        <v>19.444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26778</v>
      </c>
      <c r="D3982" s="42" t="n">
        <v>38250.757</v>
      </c>
      <c r="E3982" s="42" t="n">
        <v>19.444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26778</v>
      </c>
      <c r="D3983" s="42" t="n">
        <v>38250.757</v>
      </c>
      <c r="E3983" s="42" t="n">
        <v>19.444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26779</v>
      </c>
      <c r="D3984" s="42" t="n">
        <v>38252.17</v>
      </c>
      <c r="E3984" s="42" t="n">
        <v>19.444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26780</v>
      </c>
      <c r="D3985" s="42" t="n">
        <v>38253.582</v>
      </c>
      <c r="E3985" s="42" t="n">
        <v>19.443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26780</v>
      </c>
      <c r="D3986" s="42" t="n">
        <v>38253.582</v>
      </c>
      <c r="E3986" s="42" t="n">
        <v>19.443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26780</v>
      </c>
      <c r="D3987" s="42" t="n">
        <v>38253.582</v>
      </c>
      <c r="E3987" s="42" t="n">
        <v>19.443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26780</v>
      </c>
      <c r="D3988" s="42" t="n">
        <v>38253.582</v>
      </c>
      <c r="E3988" s="42" t="n">
        <v>19.443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26780</v>
      </c>
      <c r="D3989" s="42" t="n">
        <v>38253.582</v>
      </c>
      <c r="E3989" s="42" t="n">
        <v>19.443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26781</v>
      </c>
      <c r="D3990" s="42" t="n">
        <v>38254.995</v>
      </c>
      <c r="E3990" s="42" t="n">
        <v>19.442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26781</v>
      </c>
      <c r="D3991" s="42" t="n">
        <v>38254.995</v>
      </c>
      <c r="E3991" s="42" t="n">
        <v>19.442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26782</v>
      </c>
      <c r="D3992" s="42" t="n">
        <v>38256.408</v>
      </c>
      <c r="E3992" s="42" t="n">
        <v>19.441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26782</v>
      </c>
      <c r="D3993" s="42" t="n">
        <v>38256.408</v>
      </c>
      <c r="E3993" s="42" t="n">
        <v>19.441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26782</v>
      </c>
      <c r="D3994" s="42" t="n">
        <v>38256.408</v>
      </c>
      <c r="E3994" s="42" t="n">
        <v>19.441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26782</v>
      </c>
      <c r="D3995" s="42" t="n">
        <v>38256.408</v>
      </c>
      <c r="E3995" s="42" t="n">
        <v>19.441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26783</v>
      </c>
      <c r="D3996" s="42" t="n">
        <v>38257.82</v>
      </c>
      <c r="E3996" s="42" t="n">
        <v>19.44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26783</v>
      </c>
      <c r="D3997" s="42" t="n">
        <v>38257.82</v>
      </c>
      <c r="E3997" s="42" t="n">
        <v>19.44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26784</v>
      </c>
      <c r="D3998" s="42" t="n">
        <v>38259.233</v>
      </c>
      <c r="E3998" s="42" t="n">
        <v>19.439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26783</v>
      </c>
      <c r="D3999" s="42" t="n">
        <v>38257.82</v>
      </c>
      <c r="E3999" s="42" t="n">
        <v>19.44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26784</v>
      </c>
      <c r="D4000" s="42" t="n">
        <v>38259.233</v>
      </c>
      <c r="E4000" s="42" t="n">
        <v>19.439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26784</v>
      </c>
      <c r="D4001" s="42" t="n">
        <v>38259.233</v>
      </c>
      <c r="E4001" s="42" t="n">
        <v>19.439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26785</v>
      </c>
      <c r="D4002" s="42" t="n">
        <v>38260.646</v>
      </c>
      <c r="E4002" s="42" t="n">
        <v>19.439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26784</v>
      </c>
      <c r="D4003" s="42" t="n">
        <v>38259.233</v>
      </c>
      <c r="E4003" s="42" t="n">
        <v>19.439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26785</v>
      </c>
      <c r="D4004" s="42" t="n">
        <v>38260.646</v>
      </c>
      <c r="E4004" s="42" t="n">
        <v>19.439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26785</v>
      </c>
      <c r="D4005" s="42" t="n">
        <v>38260.646</v>
      </c>
      <c r="E4005" s="42" t="n">
        <v>19.439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26786</v>
      </c>
      <c r="D4006" s="42" t="n">
        <v>38262.059</v>
      </c>
      <c r="E4006" s="42" t="n">
        <v>19.438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26786</v>
      </c>
      <c r="D4007" s="42" t="n">
        <v>38262.059</v>
      </c>
      <c r="E4007" s="42" t="n">
        <v>19.438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26786</v>
      </c>
      <c r="D4008" s="42" t="n">
        <v>38262.059</v>
      </c>
      <c r="E4008" s="42" t="n">
        <v>19.438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26787</v>
      </c>
      <c r="D4009" s="42" t="n">
        <v>38263.471</v>
      </c>
      <c r="E4009" s="42" t="n">
        <v>19.437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26787</v>
      </c>
      <c r="D4010" s="42" t="n">
        <v>38263.471</v>
      </c>
      <c r="E4010" s="42" t="n">
        <v>19.437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26787</v>
      </c>
      <c r="D4011" s="42" t="n">
        <v>38263.471</v>
      </c>
      <c r="E4011" s="42" t="n">
        <v>19.437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26788</v>
      </c>
      <c r="D4012" s="42" t="n">
        <v>38264.884</v>
      </c>
      <c r="E4012" s="42" t="n">
        <v>19.436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26788</v>
      </c>
      <c r="D4013" s="42" t="n">
        <v>38264.884</v>
      </c>
      <c r="E4013" s="42" t="n">
        <v>19.436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26789</v>
      </c>
      <c r="D4014" s="42" t="n">
        <v>38266.297</v>
      </c>
      <c r="E4014" s="42" t="n">
        <v>19.435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26788</v>
      </c>
      <c r="D4015" s="42" t="n">
        <v>38264.884</v>
      </c>
      <c r="E4015" s="42" t="n">
        <v>19.436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26789</v>
      </c>
      <c r="D4016" s="42" t="n">
        <v>38266.297</v>
      </c>
      <c r="E4016" s="42" t="n">
        <v>19.435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26789</v>
      </c>
      <c r="D4017" s="42" t="n">
        <v>38266.297</v>
      </c>
      <c r="E4017" s="42" t="n">
        <v>19.435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26790</v>
      </c>
      <c r="D4018" s="42" t="n">
        <v>38267.71</v>
      </c>
      <c r="E4018" s="42" t="n">
        <v>19.434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26790</v>
      </c>
      <c r="D4019" s="42" t="n">
        <v>38267.71</v>
      </c>
      <c r="E4019" s="42" t="n">
        <v>19.434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26790</v>
      </c>
      <c r="D4020" s="42" t="n">
        <v>38267.71</v>
      </c>
      <c r="E4020" s="42" t="n">
        <v>19.434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26791</v>
      </c>
      <c r="D4021" s="42" t="n">
        <v>38269.123</v>
      </c>
      <c r="E4021" s="42" t="n">
        <v>19.434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26791</v>
      </c>
      <c r="D4022" s="42" t="n">
        <v>38269.123</v>
      </c>
      <c r="E4022" s="42" t="n">
        <v>19.434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26791</v>
      </c>
      <c r="D4023" s="42" t="n">
        <v>38269.123</v>
      </c>
      <c r="E4023" s="42" t="n">
        <v>19.434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26791</v>
      </c>
      <c r="D4024" s="42" t="n">
        <v>38269.123</v>
      </c>
      <c r="E4024" s="42" t="n">
        <v>19.434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26792</v>
      </c>
      <c r="D4025" s="42" t="n">
        <v>38270.536</v>
      </c>
      <c r="E4025" s="42" t="n">
        <v>19.433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26792</v>
      </c>
      <c r="D4026" s="42" t="n">
        <v>38270.536</v>
      </c>
      <c r="E4026" s="42" t="n">
        <v>19.433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26792</v>
      </c>
      <c r="D4027" s="42" t="n">
        <v>38270.536</v>
      </c>
      <c r="E4027" s="42" t="n">
        <v>19.433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26793</v>
      </c>
      <c r="D4028" s="42" t="n">
        <v>38271.949</v>
      </c>
      <c r="E4028" s="42" t="n">
        <v>19.432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26793</v>
      </c>
      <c r="D4029" s="42" t="n">
        <v>38271.949</v>
      </c>
      <c r="E4029" s="42" t="n">
        <v>19.432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26793</v>
      </c>
      <c r="D4030" s="42" t="n">
        <v>38271.949</v>
      </c>
      <c r="E4030" s="42" t="n">
        <v>19.432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26794</v>
      </c>
      <c r="D4031" s="42" t="n">
        <v>38273.362</v>
      </c>
      <c r="E4031" s="42" t="n">
        <v>19.431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26794</v>
      </c>
      <c r="D4032" s="42" t="n">
        <v>38273.362</v>
      </c>
      <c r="E4032" s="42" t="n">
        <v>19.431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26794</v>
      </c>
      <c r="D4033" s="42" t="n">
        <v>38273.362</v>
      </c>
      <c r="E4033" s="42" t="n">
        <v>19.431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26794</v>
      </c>
      <c r="D4034" s="42" t="n">
        <v>38273.362</v>
      </c>
      <c r="E4034" s="42" t="n">
        <v>19.431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26795</v>
      </c>
      <c r="D4035" s="42" t="n">
        <v>38274.775</v>
      </c>
      <c r="E4035" s="42" t="n">
        <v>19.43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26795</v>
      </c>
      <c r="D4036" s="42" t="n">
        <v>38274.775</v>
      </c>
      <c r="E4036" s="42" t="n">
        <v>19.43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26796</v>
      </c>
      <c r="D4037" s="42" t="n">
        <v>38276.188</v>
      </c>
      <c r="E4037" s="42" t="n">
        <v>19.43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26796</v>
      </c>
      <c r="D4038" s="42" t="n">
        <v>38276.188</v>
      </c>
      <c r="E4038" s="42" t="n">
        <v>19.43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26796</v>
      </c>
      <c r="D4039" s="42" t="n">
        <v>38276.188</v>
      </c>
      <c r="E4039" s="42" t="n">
        <v>19.43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26797</v>
      </c>
      <c r="D4040" s="42" t="n">
        <v>38277.602</v>
      </c>
      <c r="E4040" s="42" t="n">
        <v>19.429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26797</v>
      </c>
      <c r="D4041" s="42" t="n">
        <v>38277.602</v>
      </c>
      <c r="E4041" s="42" t="n">
        <v>19.429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26797</v>
      </c>
      <c r="D4042" s="42" t="n">
        <v>38277.602</v>
      </c>
      <c r="E4042" s="42" t="n">
        <v>19.429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26797</v>
      </c>
      <c r="D4043" s="42" t="n">
        <v>38277.602</v>
      </c>
      <c r="E4043" s="42" t="n">
        <v>19.429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26798</v>
      </c>
      <c r="D4044" s="42" t="n">
        <v>38279.015</v>
      </c>
      <c r="E4044" s="42" t="n">
        <v>19.428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26798</v>
      </c>
      <c r="D4045" s="42" t="n">
        <v>38279.015</v>
      </c>
      <c r="E4045" s="42" t="n">
        <v>19.428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26798</v>
      </c>
      <c r="D4046" s="42" t="n">
        <v>38279.015</v>
      </c>
      <c r="E4046" s="42" t="n">
        <v>19.428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26799</v>
      </c>
      <c r="D4047" s="42" t="n">
        <v>38280.428</v>
      </c>
      <c r="E4047" s="42" t="n">
        <v>19.427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26799</v>
      </c>
      <c r="D4048" s="42" t="n">
        <v>38280.428</v>
      </c>
      <c r="E4048" s="42" t="n">
        <v>19.427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26800</v>
      </c>
      <c r="D4049" s="42" t="n">
        <v>38281.841</v>
      </c>
      <c r="E4049" s="42" t="n">
        <v>19.426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26799</v>
      </c>
      <c r="D4050" s="42" t="n">
        <v>38280.428</v>
      </c>
      <c r="E4050" s="42" t="n">
        <v>19.427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26800</v>
      </c>
      <c r="D4051" s="42" t="n">
        <v>38281.841</v>
      </c>
      <c r="E4051" s="42" t="n">
        <v>19.426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26800</v>
      </c>
      <c r="D4052" s="42" t="n">
        <v>38281.841</v>
      </c>
      <c r="E4052" s="42" t="n">
        <v>19.426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26801</v>
      </c>
      <c r="D4053" s="42" t="n">
        <v>38283.255</v>
      </c>
      <c r="E4053" s="42" t="n">
        <v>19.425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26801</v>
      </c>
      <c r="D4054" s="42" t="n">
        <v>38283.255</v>
      </c>
      <c r="E4054" s="42" t="n">
        <v>19.425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26802</v>
      </c>
      <c r="D4055" s="42" t="n">
        <v>38284.668</v>
      </c>
      <c r="E4055" s="42" t="n">
        <v>19.425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26802</v>
      </c>
      <c r="D4056" s="42" t="n">
        <v>38284.668</v>
      </c>
      <c r="E4056" s="42" t="n">
        <v>19.425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26802</v>
      </c>
      <c r="D4057" s="42" t="n">
        <v>38284.668</v>
      </c>
      <c r="E4057" s="42" t="n">
        <v>19.425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26802</v>
      </c>
      <c r="D4058" s="42" t="n">
        <v>38284.668</v>
      </c>
      <c r="E4058" s="42" t="n">
        <v>19.425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26803</v>
      </c>
      <c r="D4059" s="42" t="n">
        <v>38286.081</v>
      </c>
      <c r="E4059" s="42" t="n">
        <v>19.424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26804</v>
      </c>
      <c r="D4060" s="42" t="n">
        <v>38287.495</v>
      </c>
      <c r="E4060" s="42" t="n">
        <v>19.423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26803</v>
      </c>
      <c r="D4061" s="42" t="n">
        <v>38286.081</v>
      </c>
      <c r="E4061" s="42" t="n">
        <v>19.424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26803</v>
      </c>
      <c r="D4062" s="42" t="n">
        <v>38286.081</v>
      </c>
      <c r="E4062" s="42" t="n">
        <v>19.424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26804</v>
      </c>
      <c r="D4063" s="42" t="n">
        <v>38287.495</v>
      </c>
      <c r="E4063" s="42" t="n">
        <v>19.423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26805</v>
      </c>
      <c r="D4064" s="42" t="n">
        <v>38288.908</v>
      </c>
      <c r="E4064" s="42" t="n">
        <v>19.422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26805</v>
      </c>
      <c r="D4065" s="42" t="n">
        <v>38288.908</v>
      </c>
      <c r="E4065" s="42" t="n">
        <v>19.422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26805</v>
      </c>
      <c r="D4066" s="42" t="n">
        <v>38288.908</v>
      </c>
      <c r="E4066" s="42" t="n">
        <v>19.422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26806</v>
      </c>
      <c r="D4067" s="42" t="n">
        <v>38290.321</v>
      </c>
      <c r="E4067" s="42" t="n">
        <v>19.421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26806</v>
      </c>
      <c r="D4068" s="42" t="n">
        <v>38290.321</v>
      </c>
      <c r="E4068" s="42" t="n">
        <v>19.421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26806</v>
      </c>
      <c r="D4069" s="42" t="n">
        <v>38290.321</v>
      </c>
      <c r="E4069" s="42" t="n">
        <v>19.421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26806</v>
      </c>
      <c r="D4070" s="42" t="n">
        <v>38290.321</v>
      </c>
      <c r="E4070" s="42" t="n">
        <v>19.421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26807</v>
      </c>
      <c r="D4071" s="42" t="n">
        <v>38291.735</v>
      </c>
      <c r="E4071" s="42" t="n">
        <v>19.42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26807</v>
      </c>
      <c r="D4072" s="42" t="n">
        <v>38291.735</v>
      </c>
      <c r="E4072" s="42" t="n">
        <v>19.42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26808</v>
      </c>
      <c r="D4073" s="42" t="n">
        <v>38293.148</v>
      </c>
      <c r="E4073" s="42" t="n">
        <v>19.42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26808</v>
      </c>
      <c r="D4074" s="42" t="n">
        <v>38293.148</v>
      </c>
      <c r="E4074" s="42" t="n">
        <v>19.42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26808</v>
      </c>
      <c r="D4075" s="42" t="n">
        <v>38293.148</v>
      </c>
      <c r="E4075" s="42" t="n">
        <v>19.42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26809</v>
      </c>
      <c r="D4076" s="42" t="n">
        <v>38294.562</v>
      </c>
      <c r="E4076" s="42" t="n">
        <v>19.419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26809</v>
      </c>
      <c r="D4077" s="42" t="n">
        <v>38294.562</v>
      </c>
      <c r="E4077" s="42" t="n">
        <v>19.419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26809</v>
      </c>
      <c r="D4078" s="42" t="n">
        <v>38294.562</v>
      </c>
      <c r="E4078" s="42" t="n">
        <v>19.419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26810</v>
      </c>
      <c r="D4079" s="42" t="n">
        <v>38295.975</v>
      </c>
      <c r="E4079" s="42" t="n">
        <v>19.418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26810</v>
      </c>
      <c r="D4080" s="42" t="n">
        <v>38295.975</v>
      </c>
      <c r="E4080" s="42" t="n">
        <v>19.418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26810</v>
      </c>
      <c r="D4081" s="42" t="n">
        <v>38295.975</v>
      </c>
      <c r="E4081" s="42" t="n">
        <v>19.418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26811</v>
      </c>
      <c r="D4082" s="42" t="n">
        <v>38297.389</v>
      </c>
      <c r="E4082" s="42" t="n">
        <v>19.417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26811</v>
      </c>
      <c r="D4083" s="42" t="n">
        <v>38297.389</v>
      </c>
      <c r="E4083" s="42" t="n">
        <v>19.417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26812</v>
      </c>
      <c r="D4084" s="42" t="n">
        <v>38298.803</v>
      </c>
      <c r="E4084" s="42" t="n">
        <v>19.416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26812</v>
      </c>
      <c r="D4085" s="42" t="n">
        <v>38298.803</v>
      </c>
      <c r="E4085" s="42" t="n">
        <v>19.416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26812</v>
      </c>
      <c r="D4086" s="42" t="n">
        <v>38298.803</v>
      </c>
      <c r="E4086" s="42" t="n">
        <v>19.416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26812</v>
      </c>
      <c r="D4087" s="42" t="n">
        <v>38298.803</v>
      </c>
      <c r="E4087" s="42" t="n">
        <v>19.416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26813</v>
      </c>
      <c r="D4088" s="42" t="n">
        <v>38300.216</v>
      </c>
      <c r="E4088" s="42" t="n">
        <v>19.415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26813</v>
      </c>
      <c r="D4089" s="42" t="n">
        <v>38300.216</v>
      </c>
      <c r="E4089" s="42" t="n">
        <v>19.415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26814</v>
      </c>
      <c r="D4090" s="42" t="n">
        <v>38301.63</v>
      </c>
      <c r="E4090" s="42" t="n">
        <v>19.415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26814</v>
      </c>
      <c r="D4091" s="42" t="n">
        <v>38301.63</v>
      </c>
      <c r="E4091" s="42" t="n">
        <v>19.415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26814</v>
      </c>
      <c r="D4092" s="42" t="n">
        <v>38301.63</v>
      </c>
      <c r="E4092" s="42" t="n">
        <v>19.415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26814</v>
      </c>
      <c r="D4093" s="42" t="n">
        <v>38301.63</v>
      </c>
      <c r="E4093" s="42" t="n">
        <v>19.415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26815</v>
      </c>
      <c r="D4094" s="42" t="n">
        <v>38303.044</v>
      </c>
      <c r="E4094" s="42" t="n">
        <v>19.414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26815</v>
      </c>
      <c r="D4095" s="42" t="n">
        <v>38303.044</v>
      </c>
      <c r="E4095" s="42" t="n">
        <v>19.414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26815</v>
      </c>
      <c r="D4096" s="42" t="n">
        <v>38303.044</v>
      </c>
      <c r="E4096" s="42" t="n">
        <v>19.414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26816</v>
      </c>
      <c r="D4097" s="42" t="n">
        <v>38304.457</v>
      </c>
      <c r="E4097" s="42" t="n">
        <v>19.413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26816</v>
      </c>
      <c r="D4098" s="42" t="n">
        <v>38304.457</v>
      </c>
      <c r="E4098" s="42" t="n">
        <v>19.413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26816</v>
      </c>
      <c r="D4099" s="42" t="n">
        <v>38304.457</v>
      </c>
      <c r="E4099" s="42" t="n">
        <v>19.413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26817</v>
      </c>
      <c r="D4100" s="42" t="n">
        <v>38305.871</v>
      </c>
      <c r="E4100" s="42" t="n">
        <v>19.412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26818</v>
      </c>
      <c r="D4101" s="42" t="n">
        <v>38307.285</v>
      </c>
      <c r="E4101" s="42" t="n">
        <v>19.411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26817</v>
      </c>
      <c r="D4102" s="42" t="n">
        <v>38305.871</v>
      </c>
      <c r="E4102" s="42" t="n">
        <v>19.412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26818</v>
      </c>
      <c r="D4103" s="42" t="n">
        <v>38307.285</v>
      </c>
      <c r="E4103" s="42" t="n">
        <v>19.411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26818</v>
      </c>
      <c r="D4104" s="42" t="n">
        <v>38307.285</v>
      </c>
      <c r="E4104" s="42" t="n">
        <v>19.411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26819</v>
      </c>
      <c r="D4105" s="42" t="n">
        <v>38308.699</v>
      </c>
      <c r="E4105" s="42" t="n">
        <v>19.411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26819</v>
      </c>
      <c r="D4106" s="42" t="n">
        <v>38308.699</v>
      </c>
      <c r="E4106" s="42" t="n">
        <v>19.411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26819</v>
      </c>
      <c r="D4107" s="42" t="n">
        <v>38308.699</v>
      </c>
      <c r="E4107" s="42" t="n">
        <v>19.411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26819</v>
      </c>
      <c r="D4108" s="42" t="n">
        <v>38308.699</v>
      </c>
      <c r="E4108" s="42" t="n">
        <v>19.411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26820</v>
      </c>
      <c r="D4109" s="42" t="n">
        <v>38310.113</v>
      </c>
      <c r="E4109" s="42" t="n">
        <v>19.41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26820</v>
      </c>
      <c r="D4110" s="42" t="n">
        <v>38310.113</v>
      </c>
      <c r="E4110" s="42" t="n">
        <v>19.41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26820</v>
      </c>
      <c r="D4111" s="42" t="n">
        <v>38310.113</v>
      </c>
      <c r="E4111" s="42" t="n">
        <v>19.41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26821</v>
      </c>
      <c r="D4112" s="42" t="n">
        <v>38311.526</v>
      </c>
      <c r="E4112" s="42" t="n">
        <v>19.409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26821</v>
      </c>
      <c r="D4113" s="42" t="n">
        <v>38311.526</v>
      </c>
      <c r="E4113" s="42" t="n">
        <v>19.409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26822</v>
      </c>
      <c r="D4114" s="42" t="n">
        <v>38312.94</v>
      </c>
      <c r="E4114" s="42" t="n">
        <v>19.408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26821</v>
      </c>
      <c r="D4115" s="42" t="n">
        <v>38311.526</v>
      </c>
      <c r="E4115" s="42" t="n">
        <v>19.409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26822</v>
      </c>
      <c r="D4116" s="42" t="n">
        <v>38312.94</v>
      </c>
      <c r="E4116" s="42" t="n">
        <v>19.408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26822</v>
      </c>
      <c r="D4117" s="42" t="n">
        <v>38312.94</v>
      </c>
      <c r="E4117" s="42" t="n">
        <v>19.408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26823</v>
      </c>
      <c r="D4118" s="42" t="n">
        <v>38314.354</v>
      </c>
      <c r="E4118" s="42" t="n">
        <v>19.407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26824</v>
      </c>
      <c r="D4119" s="42" t="n">
        <v>38315.768</v>
      </c>
      <c r="E4119" s="42" t="n">
        <v>19.406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26824</v>
      </c>
      <c r="D4120" s="42" t="n">
        <v>38315.768</v>
      </c>
      <c r="E4120" s="42" t="n">
        <v>19.406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26823</v>
      </c>
      <c r="D4121" s="42" t="n">
        <v>38314.354</v>
      </c>
      <c r="E4121" s="42" t="n">
        <v>19.407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26824</v>
      </c>
      <c r="D4122" s="42" t="n">
        <v>38315.768</v>
      </c>
      <c r="E4122" s="42" t="n">
        <v>19.406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26824</v>
      </c>
      <c r="D4123" s="42" t="n">
        <v>38315.768</v>
      </c>
      <c r="E4123" s="42" t="n">
        <v>19.406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26825</v>
      </c>
      <c r="D4124" s="42" t="n">
        <v>38317.182</v>
      </c>
      <c r="E4124" s="42" t="n">
        <v>19.406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26825</v>
      </c>
      <c r="D4125" s="42" t="n">
        <v>38317.182</v>
      </c>
      <c r="E4125" s="42" t="n">
        <v>19.406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26825</v>
      </c>
      <c r="D4126" s="42" t="n">
        <v>38317.182</v>
      </c>
      <c r="E4126" s="42" t="n">
        <v>19.406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26826</v>
      </c>
      <c r="D4127" s="42" t="n">
        <v>38318.596</v>
      </c>
      <c r="E4127" s="42" t="n">
        <v>19.405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26826</v>
      </c>
      <c r="D4128" s="42" t="n">
        <v>38318.596</v>
      </c>
      <c r="E4128" s="42" t="n">
        <v>19.405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26827</v>
      </c>
      <c r="D4129" s="42" t="n">
        <v>38320.01</v>
      </c>
      <c r="E4129" s="42" t="n">
        <v>19.404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26827</v>
      </c>
      <c r="D4130" s="42" t="n">
        <v>38320.01</v>
      </c>
      <c r="E4130" s="42" t="n">
        <v>19.404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26827</v>
      </c>
      <c r="D4131" s="42" t="n">
        <v>38320.01</v>
      </c>
      <c r="E4131" s="42" t="n">
        <v>19.404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26828</v>
      </c>
      <c r="D4132" s="42" t="n">
        <v>38321.424</v>
      </c>
      <c r="E4132" s="42" t="n">
        <v>19.403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26828</v>
      </c>
      <c r="D4133" s="42" t="n">
        <v>38321.424</v>
      </c>
      <c r="E4133" s="42" t="n">
        <v>19.403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26828</v>
      </c>
      <c r="D4134" s="42" t="n">
        <v>38321.424</v>
      </c>
      <c r="E4134" s="42" t="n">
        <v>19.403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26828</v>
      </c>
      <c r="D4135" s="42" t="n">
        <v>38321.424</v>
      </c>
      <c r="E4135" s="42" t="n">
        <v>19.403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26829</v>
      </c>
      <c r="D4136" s="42" t="n">
        <v>38322.839</v>
      </c>
      <c r="E4136" s="42" t="n">
        <v>19.402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26829</v>
      </c>
      <c r="D4137" s="42" t="n">
        <v>38322.839</v>
      </c>
      <c r="E4137" s="42" t="n">
        <v>19.402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26830</v>
      </c>
      <c r="D4138" s="42" t="n">
        <v>38324.253</v>
      </c>
      <c r="E4138" s="42" t="n">
        <v>19.401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26830</v>
      </c>
      <c r="D4139" s="42" t="n">
        <v>38324.253</v>
      </c>
      <c r="E4139" s="42" t="n">
        <v>19.401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26830</v>
      </c>
      <c r="D4140" s="42" t="n">
        <v>38324.253</v>
      </c>
      <c r="E4140" s="42" t="n">
        <v>19.401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26831</v>
      </c>
      <c r="D4141" s="42" t="n">
        <v>38325.667</v>
      </c>
      <c r="E4141" s="42" t="n">
        <v>19.401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26831</v>
      </c>
      <c r="D4142" s="42" t="n">
        <v>38325.667</v>
      </c>
      <c r="E4142" s="42" t="n">
        <v>19.401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26831</v>
      </c>
      <c r="D4143" s="42" t="n">
        <v>38325.667</v>
      </c>
      <c r="E4143" s="42" t="n">
        <v>19.401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26832</v>
      </c>
      <c r="D4144" s="42" t="n">
        <v>38327.081</v>
      </c>
      <c r="E4144" s="42" t="n">
        <v>19.4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26832</v>
      </c>
      <c r="D4145" s="42" t="n">
        <v>38327.081</v>
      </c>
      <c r="E4145" s="42" t="n">
        <v>19.4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26832</v>
      </c>
      <c r="D4146" s="42" t="n">
        <v>38327.081</v>
      </c>
      <c r="E4146" s="42" t="n">
        <v>19.4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26832</v>
      </c>
      <c r="D4147" s="42" t="n">
        <v>38327.081</v>
      </c>
      <c r="E4147" s="42" t="n">
        <v>19.4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26834</v>
      </c>
      <c r="D4148" s="42" t="n">
        <v>38329.91</v>
      </c>
      <c r="E4148" s="42" t="n">
        <v>19.398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26834</v>
      </c>
      <c r="D4149" s="42" t="n">
        <v>38329.91</v>
      </c>
      <c r="E4149" s="42" t="n">
        <v>19.398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26834</v>
      </c>
      <c r="D4150" s="42" t="n">
        <v>38329.91</v>
      </c>
      <c r="E4150" s="42" t="n">
        <v>19.398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26834</v>
      </c>
      <c r="D4151" s="42" t="n">
        <v>38329.91</v>
      </c>
      <c r="E4151" s="42" t="n">
        <v>19.398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26835</v>
      </c>
      <c r="D4152" s="42" t="n">
        <v>38331.324</v>
      </c>
      <c r="E4152" s="42" t="n">
        <v>19.397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26835</v>
      </c>
      <c r="D4153" s="42" t="n">
        <v>38331.324</v>
      </c>
      <c r="E4153" s="42" t="n">
        <v>19.397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26835</v>
      </c>
      <c r="D4154" s="42" t="n">
        <v>38331.324</v>
      </c>
      <c r="E4154" s="42" t="n">
        <v>19.397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26835</v>
      </c>
      <c r="D4155" s="42" t="n">
        <v>38331.324</v>
      </c>
      <c r="E4155" s="42" t="n">
        <v>19.397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26836</v>
      </c>
      <c r="D4156" s="42" t="n">
        <v>38332.738</v>
      </c>
      <c r="E4156" s="42" t="n">
        <v>19.396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26836</v>
      </c>
      <c r="D4157" s="42" t="n">
        <v>38332.738</v>
      </c>
      <c r="E4157" s="42" t="n">
        <v>19.396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26836</v>
      </c>
      <c r="D4158" s="42" t="n">
        <v>38332.738</v>
      </c>
      <c r="E4158" s="42" t="n">
        <v>19.396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26837</v>
      </c>
      <c r="D4159" s="42" t="n">
        <v>38334.153</v>
      </c>
      <c r="E4159" s="42" t="n">
        <v>19.396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26837</v>
      </c>
      <c r="D4160" s="42" t="n">
        <v>38334.153</v>
      </c>
      <c r="E4160" s="42" t="n">
        <v>19.396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26838</v>
      </c>
      <c r="D4161" s="42" t="n">
        <v>38335.567</v>
      </c>
      <c r="E4161" s="42" t="n">
        <v>19.395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26838</v>
      </c>
      <c r="D4162" s="42" t="n">
        <v>38335.567</v>
      </c>
      <c r="E4162" s="42" t="n">
        <v>19.395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26838</v>
      </c>
      <c r="D4163" s="42" t="n">
        <v>38335.567</v>
      </c>
      <c r="E4163" s="42" t="n">
        <v>19.395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26838</v>
      </c>
      <c r="D4164" s="42" t="n">
        <v>38335.567</v>
      </c>
      <c r="E4164" s="42" t="n">
        <v>19.395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26839</v>
      </c>
      <c r="D4165" s="42" t="n">
        <v>38336.982</v>
      </c>
      <c r="E4165" s="42" t="n">
        <v>19.394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26839</v>
      </c>
      <c r="D4166" s="42" t="n">
        <v>38336.982</v>
      </c>
      <c r="E4166" s="42" t="n">
        <v>19.394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26840</v>
      </c>
      <c r="D4167" s="42" t="n">
        <v>38338.396</v>
      </c>
      <c r="E4167" s="42" t="n">
        <v>19.393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26840</v>
      </c>
      <c r="D4168" s="42" t="n">
        <v>38338.396</v>
      </c>
      <c r="E4168" s="42" t="n">
        <v>19.393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26840</v>
      </c>
      <c r="D4169" s="42" t="n">
        <v>38338.396</v>
      </c>
      <c r="E4169" s="42" t="n">
        <v>19.393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26840</v>
      </c>
      <c r="D4170" s="42" t="n">
        <v>38338.396</v>
      </c>
      <c r="E4170" s="42" t="n">
        <v>19.393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26841</v>
      </c>
      <c r="D4171" s="42" t="n">
        <v>38339.811</v>
      </c>
      <c r="E4171" s="42" t="n">
        <v>19.392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26841</v>
      </c>
      <c r="D4172" s="42" t="n">
        <v>38339.811</v>
      </c>
      <c r="E4172" s="42" t="n">
        <v>19.392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26842</v>
      </c>
      <c r="D4173" s="42" t="n">
        <v>38341.225</v>
      </c>
      <c r="E4173" s="42" t="n">
        <v>19.392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26842</v>
      </c>
      <c r="D4174" s="42" t="n">
        <v>38341.225</v>
      </c>
      <c r="E4174" s="42" t="n">
        <v>19.392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26842</v>
      </c>
      <c r="D4175" s="42" t="n">
        <v>38341.225</v>
      </c>
      <c r="E4175" s="42" t="n">
        <v>19.392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26843</v>
      </c>
      <c r="D4176" s="42" t="n">
        <v>38342.64</v>
      </c>
      <c r="E4176" s="42" t="n">
        <v>19.391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26843</v>
      </c>
      <c r="D4177" s="42" t="n">
        <v>38342.64</v>
      </c>
      <c r="E4177" s="42" t="n">
        <v>19.391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26842</v>
      </c>
      <c r="D4178" s="42" t="n">
        <v>38341.225</v>
      </c>
      <c r="E4178" s="42" t="n">
        <v>19.392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26844</v>
      </c>
      <c r="D4179" s="42" t="n">
        <v>38344.054</v>
      </c>
      <c r="E4179" s="42" t="n">
        <v>19.39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26845</v>
      </c>
      <c r="D4180" s="42" t="n">
        <v>38345.469</v>
      </c>
      <c r="E4180" s="42" t="n">
        <v>19.389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26844</v>
      </c>
      <c r="D4181" s="42" t="n">
        <v>38344.054</v>
      </c>
      <c r="E4181" s="42" t="n">
        <v>19.39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26845</v>
      </c>
      <c r="D4182" s="42" t="n">
        <v>38345.469</v>
      </c>
      <c r="E4182" s="42" t="n">
        <v>19.389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26845</v>
      </c>
      <c r="D4183" s="42" t="n">
        <v>38345.469</v>
      </c>
      <c r="E4183" s="42" t="n">
        <v>19.389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26845</v>
      </c>
      <c r="D4184" s="42" t="n">
        <v>38345.469</v>
      </c>
      <c r="E4184" s="42" t="n">
        <v>19.389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26846</v>
      </c>
      <c r="D4185" s="42" t="n">
        <v>38346.883</v>
      </c>
      <c r="E4185" s="42" t="n">
        <v>19.388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26846</v>
      </c>
      <c r="D4186" s="42" t="n">
        <v>38346.883</v>
      </c>
      <c r="E4186" s="42" t="n">
        <v>19.388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26846</v>
      </c>
      <c r="D4187" s="42" t="n">
        <v>38346.883</v>
      </c>
      <c r="E4187" s="42" t="n">
        <v>19.388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26846</v>
      </c>
      <c r="D4188" s="42" t="n">
        <v>38346.883</v>
      </c>
      <c r="E4188" s="42" t="n">
        <v>19.388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26847</v>
      </c>
      <c r="D4189" s="42" t="n">
        <v>38348.298</v>
      </c>
      <c r="E4189" s="42" t="n">
        <v>19.387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26847</v>
      </c>
      <c r="D4190" s="42" t="n">
        <v>38348.298</v>
      </c>
      <c r="E4190" s="42" t="n">
        <v>19.387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26848</v>
      </c>
      <c r="D4191" s="42" t="n">
        <v>38349.713</v>
      </c>
      <c r="E4191" s="42" t="n">
        <v>19.387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26848</v>
      </c>
      <c r="D4192" s="42" t="n">
        <v>38349.713</v>
      </c>
      <c r="E4192" s="42" t="n">
        <v>19.387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26848</v>
      </c>
      <c r="D4193" s="42" t="n">
        <v>38349.713</v>
      </c>
      <c r="E4193" s="42" t="n">
        <v>19.387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26849</v>
      </c>
      <c r="D4194" s="42" t="n">
        <v>38351.128</v>
      </c>
      <c r="E4194" s="42" t="n">
        <v>19.386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26849</v>
      </c>
      <c r="D4195" s="42" t="n">
        <v>38351.128</v>
      </c>
      <c r="E4195" s="42" t="n">
        <v>19.386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26850</v>
      </c>
      <c r="D4196" s="42" t="n">
        <v>38352.542</v>
      </c>
      <c r="E4196" s="42" t="n">
        <v>19.385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26850</v>
      </c>
      <c r="D4197" s="42" t="n">
        <v>38352.542</v>
      </c>
      <c r="E4197" s="42" t="n">
        <v>19.385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26851</v>
      </c>
      <c r="D4198" s="42" t="n">
        <v>38353.957</v>
      </c>
      <c r="E4198" s="42" t="n">
        <v>19.384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26851</v>
      </c>
      <c r="D4199" s="42" t="n">
        <v>38353.957</v>
      </c>
      <c r="E4199" s="42" t="n">
        <v>19.384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26851</v>
      </c>
      <c r="D4200" s="42" t="n">
        <v>38353.957</v>
      </c>
      <c r="E4200" s="42" t="n">
        <v>19.384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26851</v>
      </c>
      <c r="D4201" s="42" t="n">
        <v>38353.957</v>
      </c>
      <c r="E4201" s="42" t="n">
        <v>19.384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26851</v>
      </c>
      <c r="D4202" s="42" t="n">
        <v>38353.957</v>
      </c>
      <c r="E4202" s="42" t="n">
        <v>19.384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26852</v>
      </c>
      <c r="D4203" s="42" t="n">
        <v>38355.372</v>
      </c>
      <c r="E4203" s="42" t="n">
        <v>19.383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26852</v>
      </c>
      <c r="D4204" s="42" t="n">
        <v>38355.372</v>
      </c>
      <c r="E4204" s="42" t="n">
        <v>19.383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26853</v>
      </c>
      <c r="D4205" s="42" t="n">
        <v>38356.787</v>
      </c>
      <c r="E4205" s="42" t="n">
        <v>19.382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26853</v>
      </c>
      <c r="D4206" s="42" t="n">
        <v>38356.787</v>
      </c>
      <c r="E4206" s="42" t="n">
        <v>19.382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26853</v>
      </c>
      <c r="D4207" s="42" t="n">
        <v>38356.787</v>
      </c>
      <c r="E4207" s="42" t="n">
        <v>19.382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26854</v>
      </c>
      <c r="D4208" s="42" t="n">
        <v>38358.202</v>
      </c>
      <c r="E4208" s="42" t="n">
        <v>19.382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26854</v>
      </c>
      <c r="D4209" s="42" t="n">
        <v>38358.202</v>
      </c>
      <c r="E4209" s="42" t="n">
        <v>19.382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26854</v>
      </c>
      <c r="D4210" s="42" t="n">
        <v>38358.202</v>
      </c>
      <c r="E4210" s="42" t="n">
        <v>19.382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26855</v>
      </c>
      <c r="D4211" s="42" t="n">
        <v>38359.617</v>
      </c>
      <c r="E4211" s="42" t="n">
        <v>19.381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26855</v>
      </c>
      <c r="D4212" s="42" t="n">
        <v>38359.617</v>
      </c>
      <c r="E4212" s="42" t="n">
        <v>19.381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26855</v>
      </c>
      <c r="D4213" s="42" t="n">
        <v>38359.617</v>
      </c>
      <c r="E4213" s="42" t="n">
        <v>19.381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26856</v>
      </c>
      <c r="D4214" s="42" t="n">
        <v>38361.032</v>
      </c>
      <c r="E4214" s="42" t="n">
        <v>19.38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26857</v>
      </c>
      <c r="D4215" s="42" t="n">
        <v>38362.447</v>
      </c>
      <c r="E4215" s="42" t="n">
        <v>19.379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26857</v>
      </c>
      <c r="D4216" s="42" t="n">
        <v>38362.447</v>
      </c>
      <c r="E4216" s="42" t="n">
        <v>19.379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26857</v>
      </c>
      <c r="D4217" s="42" t="n">
        <v>38362.447</v>
      </c>
      <c r="E4217" s="42" t="n">
        <v>19.379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26857</v>
      </c>
      <c r="D4218" s="42" t="n">
        <v>38362.447</v>
      </c>
      <c r="E4218" s="42" t="n">
        <v>19.379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26857</v>
      </c>
      <c r="D4219" s="42" t="n">
        <v>38362.447</v>
      </c>
      <c r="E4219" s="42" t="n">
        <v>19.379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26858</v>
      </c>
      <c r="D4220" s="42" t="n">
        <v>38363.862</v>
      </c>
      <c r="E4220" s="42" t="n">
        <v>19.378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26858</v>
      </c>
      <c r="D4221" s="42" t="n">
        <v>38363.862</v>
      </c>
      <c r="E4221" s="42" t="n">
        <v>19.378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26859</v>
      </c>
      <c r="D4222" s="42" t="n">
        <v>38365.277</v>
      </c>
      <c r="E4222" s="42" t="n">
        <v>19.377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26859</v>
      </c>
      <c r="D4223" s="42" t="n">
        <v>38365.277</v>
      </c>
      <c r="E4223" s="42" t="n">
        <v>19.377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26860</v>
      </c>
      <c r="D4224" s="42" t="n">
        <v>38366.692</v>
      </c>
      <c r="E4224" s="42" t="n">
        <v>19.377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26860</v>
      </c>
      <c r="D4225" s="42" t="n">
        <v>38366.692</v>
      </c>
      <c r="E4225" s="42" t="n">
        <v>19.377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26860</v>
      </c>
      <c r="D4226" s="42" t="n">
        <v>38366.692</v>
      </c>
      <c r="E4226" s="42" t="n">
        <v>19.377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26860</v>
      </c>
      <c r="D4227" s="42" t="n">
        <v>38366.692</v>
      </c>
      <c r="E4227" s="42" t="n">
        <v>19.377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26861</v>
      </c>
      <c r="D4228" s="42" t="n">
        <v>38368.107</v>
      </c>
      <c r="E4228" s="42" t="n">
        <v>19.376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26861</v>
      </c>
      <c r="D4229" s="42" t="n">
        <v>38368.107</v>
      </c>
      <c r="E4229" s="42" t="n">
        <v>19.376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26862</v>
      </c>
      <c r="D4230" s="42" t="n">
        <v>38369.522</v>
      </c>
      <c r="E4230" s="42" t="n">
        <v>19.375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26861</v>
      </c>
      <c r="D4231" s="42" t="n">
        <v>38368.107</v>
      </c>
      <c r="E4231" s="42" t="n">
        <v>19.376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26862</v>
      </c>
      <c r="D4232" s="42" t="n">
        <v>38369.522</v>
      </c>
      <c r="E4232" s="42" t="n">
        <v>19.375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26862</v>
      </c>
      <c r="D4233" s="42" t="n">
        <v>38369.522</v>
      </c>
      <c r="E4233" s="42" t="n">
        <v>19.375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26863</v>
      </c>
      <c r="D4234" s="42" t="n">
        <v>38370.937</v>
      </c>
      <c r="E4234" s="42" t="n">
        <v>19.374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26863</v>
      </c>
      <c r="D4235" s="42" t="n">
        <v>38370.937</v>
      </c>
      <c r="E4235" s="42" t="n">
        <v>19.374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26864</v>
      </c>
      <c r="D4236" s="42" t="n">
        <v>38372.352</v>
      </c>
      <c r="E4236" s="42" t="n">
        <v>19.373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26864</v>
      </c>
      <c r="D4237" s="42" t="n">
        <v>38372.352</v>
      </c>
      <c r="E4237" s="42" t="n">
        <v>19.373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26864</v>
      </c>
      <c r="D4238" s="42" t="n">
        <v>38372.352</v>
      </c>
      <c r="E4238" s="42" t="n">
        <v>19.373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26865</v>
      </c>
      <c r="D4239" s="42" t="n">
        <v>38373.768</v>
      </c>
      <c r="E4239" s="42" t="n">
        <v>19.373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26865</v>
      </c>
      <c r="D4240" s="42" t="n">
        <v>38373.768</v>
      </c>
      <c r="E4240" s="42" t="n">
        <v>19.373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26865</v>
      </c>
      <c r="D4241" s="42" t="n">
        <v>38373.768</v>
      </c>
      <c r="E4241" s="42" t="n">
        <v>19.373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26865</v>
      </c>
      <c r="D4242" s="42" t="n">
        <v>38373.768</v>
      </c>
      <c r="E4242" s="42" t="n">
        <v>19.373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26866</v>
      </c>
      <c r="D4243" s="42" t="n">
        <v>38375.183</v>
      </c>
      <c r="E4243" s="42" t="n">
        <v>19.372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26866</v>
      </c>
      <c r="D4244" s="42" t="n">
        <v>38375.183</v>
      </c>
      <c r="E4244" s="42" t="n">
        <v>19.372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26866</v>
      </c>
      <c r="D4245" s="42" t="n">
        <v>38375.183</v>
      </c>
      <c r="E4245" s="42" t="n">
        <v>19.372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26867</v>
      </c>
      <c r="D4246" s="42" t="n">
        <v>38376.598</v>
      </c>
      <c r="E4246" s="42" t="n">
        <v>19.371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26867</v>
      </c>
      <c r="D4247" s="42" t="n">
        <v>38376.598</v>
      </c>
      <c r="E4247" s="42" t="n">
        <v>19.371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26868</v>
      </c>
      <c r="D4248" s="42" t="n">
        <v>38378.013</v>
      </c>
      <c r="E4248" s="42" t="n">
        <v>19.37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26868</v>
      </c>
      <c r="D4249" s="42" t="n">
        <v>38378.013</v>
      </c>
      <c r="E4249" s="42" t="n">
        <v>19.37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26869</v>
      </c>
      <c r="D4250" s="42" t="n">
        <v>38379.429</v>
      </c>
      <c r="E4250" s="42" t="n">
        <v>19.369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26869</v>
      </c>
      <c r="D4251" s="42" t="n">
        <v>38379.429</v>
      </c>
      <c r="E4251" s="42" t="n">
        <v>19.369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26869</v>
      </c>
      <c r="D4252" s="42" t="n">
        <v>38379.429</v>
      </c>
      <c r="E4252" s="42" t="n">
        <v>19.369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26870</v>
      </c>
      <c r="D4253" s="42" t="n">
        <v>38380.844</v>
      </c>
      <c r="E4253" s="42" t="n">
        <v>19.368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26870</v>
      </c>
      <c r="D4254" s="42" t="n">
        <v>38380.844</v>
      </c>
      <c r="E4254" s="42" t="n">
        <v>19.368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26870</v>
      </c>
      <c r="D4255" s="42" t="n">
        <v>38380.844</v>
      </c>
      <c r="E4255" s="42" t="n">
        <v>19.368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26870</v>
      </c>
      <c r="D4256" s="42" t="n">
        <v>38380.844</v>
      </c>
      <c r="E4256" s="42" t="n">
        <v>19.368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26871</v>
      </c>
      <c r="D4257" s="42" t="n">
        <v>38382.26</v>
      </c>
      <c r="E4257" s="42" t="n">
        <v>19.368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26872</v>
      </c>
      <c r="D4258" s="42" t="n">
        <v>38383.675</v>
      </c>
      <c r="E4258" s="42" t="n">
        <v>19.367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26872</v>
      </c>
      <c r="D4259" s="42" t="n">
        <v>38383.675</v>
      </c>
      <c r="E4259" s="42" t="n">
        <v>19.367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26872</v>
      </c>
      <c r="D4260" s="42" t="n">
        <v>38383.675</v>
      </c>
      <c r="E4260" s="42" t="n">
        <v>19.367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26873</v>
      </c>
      <c r="D4261" s="42" t="n">
        <v>38385.09</v>
      </c>
      <c r="E4261" s="42" t="n">
        <v>19.366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26872</v>
      </c>
      <c r="D4262" s="42" t="n">
        <v>38383.675</v>
      </c>
      <c r="E4262" s="42" t="n">
        <v>19.367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26873</v>
      </c>
      <c r="D4263" s="42" t="n">
        <v>38385.09</v>
      </c>
      <c r="E4263" s="42" t="n">
        <v>19.366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26874</v>
      </c>
      <c r="D4264" s="42" t="n">
        <v>38386.506</v>
      </c>
      <c r="E4264" s="42" t="n">
        <v>19.365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26874</v>
      </c>
      <c r="D4265" s="42" t="n">
        <v>38386.506</v>
      </c>
      <c r="E4265" s="42" t="n">
        <v>19.365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26874</v>
      </c>
      <c r="D4266" s="42" t="n">
        <v>38386.506</v>
      </c>
      <c r="E4266" s="42" t="n">
        <v>19.365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26875</v>
      </c>
      <c r="D4267" s="42" t="n">
        <v>38387.921</v>
      </c>
      <c r="E4267" s="42" t="n">
        <v>19.364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26875</v>
      </c>
      <c r="D4268" s="42" t="n">
        <v>38387.921</v>
      </c>
      <c r="E4268" s="42" t="n">
        <v>19.364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26875</v>
      </c>
      <c r="D4269" s="42" t="n">
        <v>38387.921</v>
      </c>
      <c r="E4269" s="42" t="n">
        <v>19.364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26876</v>
      </c>
      <c r="D4270" s="42" t="n">
        <v>38389.337</v>
      </c>
      <c r="E4270" s="42" t="n">
        <v>19.363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26876</v>
      </c>
      <c r="D4271" s="42" t="n">
        <v>38389.337</v>
      </c>
      <c r="E4271" s="42" t="n">
        <v>19.363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26877</v>
      </c>
      <c r="D4272" s="42" t="n">
        <v>38390.753</v>
      </c>
      <c r="E4272" s="42" t="n">
        <v>19.363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26877</v>
      </c>
      <c r="D4273" s="42" t="n">
        <v>38390.753</v>
      </c>
      <c r="E4273" s="42" t="n">
        <v>19.363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26877</v>
      </c>
      <c r="D4274" s="42" t="n">
        <v>38390.753</v>
      </c>
      <c r="E4274" s="42" t="n">
        <v>19.363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26878</v>
      </c>
      <c r="D4275" s="42" t="n">
        <v>38392.168</v>
      </c>
      <c r="E4275" s="42" t="n">
        <v>19.362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26878</v>
      </c>
      <c r="D4276" s="42" t="n">
        <v>38392.168</v>
      </c>
      <c r="E4276" s="42" t="n">
        <v>19.362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26878</v>
      </c>
      <c r="D4277" s="42" t="n">
        <v>38392.168</v>
      </c>
      <c r="E4277" s="42" t="n">
        <v>19.362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26879</v>
      </c>
      <c r="D4278" s="42" t="n">
        <v>38393.584</v>
      </c>
      <c r="E4278" s="42" t="n">
        <v>19.361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26879</v>
      </c>
      <c r="D4279" s="42" t="n">
        <v>38393.584</v>
      </c>
      <c r="E4279" s="42" t="n">
        <v>19.361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26879</v>
      </c>
      <c r="D4280" s="42" t="n">
        <v>38393.584</v>
      </c>
      <c r="E4280" s="42" t="n">
        <v>19.361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26879</v>
      </c>
      <c r="D4281" s="42" t="n">
        <v>38393.584</v>
      </c>
      <c r="E4281" s="42" t="n">
        <v>19.361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26880</v>
      </c>
      <c r="D4282" s="42" t="n">
        <v>38395</v>
      </c>
      <c r="E4282" s="42" t="n">
        <v>19.36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26880</v>
      </c>
      <c r="D4283" s="42" t="n">
        <v>38395</v>
      </c>
      <c r="E4283" s="42" t="n">
        <v>19.36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26881</v>
      </c>
      <c r="D4284" s="42" t="n">
        <v>38396.415</v>
      </c>
      <c r="E4284" s="42" t="n">
        <v>19.359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26881</v>
      </c>
      <c r="D4285" s="42" t="n">
        <v>38396.415</v>
      </c>
      <c r="E4285" s="42" t="n">
        <v>19.359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26882</v>
      </c>
      <c r="D4286" s="42" t="n">
        <v>38397.831</v>
      </c>
      <c r="E4286" s="42" t="n">
        <v>19.358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26882</v>
      </c>
      <c r="D4287" s="42" t="n">
        <v>38397.831</v>
      </c>
      <c r="E4287" s="42" t="n">
        <v>19.358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26882</v>
      </c>
      <c r="D4288" s="42" t="n">
        <v>38397.831</v>
      </c>
      <c r="E4288" s="42" t="n">
        <v>19.358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26882</v>
      </c>
      <c r="D4289" s="42" t="n">
        <v>38397.831</v>
      </c>
      <c r="E4289" s="42" t="n">
        <v>19.358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26882</v>
      </c>
      <c r="D4290" s="42" t="n">
        <v>38397.831</v>
      </c>
      <c r="E4290" s="42" t="n">
        <v>19.358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26883</v>
      </c>
      <c r="D4291" s="42" t="n">
        <v>38399.247</v>
      </c>
      <c r="E4291" s="42" t="n">
        <v>19.358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26883</v>
      </c>
      <c r="D4292" s="42" t="n">
        <v>38399.247</v>
      </c>
      <c r="E4292" s="42" t="n">
        <v>19.358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26884</v>
      </c>
      <c r="D4293" s="42" t="n">
        <v>38400.663</v>
      </c>
      <c r="E4293" s="42" t="n">
        <v>19.357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26884</v>
      </c>
      <c r="D4294" s="42" t="n">
        <v>38400.663</v>
      </c>
      <c r="E4294" s="42" t="n">
        <v>19.357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26885</v>
      </c>
      <c r="D4295" s="42" t="n">
        <v>38402.078</v>
      </c>
      <c r="E4295" s="42" t="n">
        <v>19.356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26885</v>
      </c>
      <c r="D4296" s="42" t="n">
        <v>38402.078</v>
      </c>
      <c r="E4296" s="42" t="n">
        <v>19.356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26885</v>
      </c>
      <c r="D4297" s="42" t="n">
        <v>38402.078</v>
      </c>
      <c r="E4297" s="42" t="n">
        <v>19.356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26886</v>
      </c>
      <c r="D4298" s="42" t="n">
        <v>38403.494</v>
      </c>
      <c r="E4298" s="42" t="n">
        <v>19.355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26886</v>
      </c>
      <c r="D4299" s="42" t="n">
        <v>38403.494</v>
      </c>
      <c r="E4299" s="42" t="n">
        <v>19.355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26887</v>
      </c>
      <c r="D4300" s="42" t="n">
        <v>38404.91</v>
      </c>
      <c r="E4300" s="42" t="n">
        <v>19.354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26887</v>
      </c>
      <c r="D4301" s="42" t="n">
        <v>38404.91</v>
      </c>
      <c r="E4301" s="42" t="n">
        <v>19.354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26887</v>
      </c>
      <c r="D4302" s="42" t="n">
        <v>38404.91</v>
      </c>
      <c r="E4302" s="42" t="n">
        <v>19.354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26888</v>
      </c>
      <c r="D4303" s="42" t="n">
        <v>38406.326</v>
      </c>
      <c r="E4303" s="42" t="n">
        <v>19.354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26888</v>
      </c>
      <c r="D4304" s="42" t="n">
        <v>38406.326</v>
      </c>
      <c r="E4304" s="42" t="n">
        <v>19.354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26888</v>
      </c>
      <c r="D4305" s="42" t="n">
        <v>38406.326</v>
      </c>
      <c r="E4305" s="42" t="n">
        <v>19.354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26888</v>
      </c>
      <c r="D4306" s="42" t="n">
        <v>38406.326</v>
      </c>
      <c r="E4306" s="42" t="n">
        <v>19.354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26889</v>
      </c>
      <c r="D4307" s="42" t="n">
        <v>38407.742</v>
      </c>
      <c r="E4307" s="42" t="n">
        <v>19.353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26889</v>
      </c>
      <c r="D4308" s="42" t="n">
        <v>38407.742</v>
      </c>
      <c r="E4308" s="42" t="n">
        <v>19.353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26890</v>
      </c>
      <c r="D4309" s="42" t="n">
        <v>38409.158</v>
      </c>
      <c r="E4309" s="42" t="n">
        <v>19.352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26890</v>
      </c>
      <c r="D4310" s="42" t="n">
        <v>38409.158</v>
      </c>
      <c r="E4310" s="42" t="n">
        <v>19.352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26890</v>
      </c>
      <c r="D4311" s="42" t="n">
        <v>38409.158</v>
      </c>
      <c r="E4311" s="42" t="n">
        <v>19.352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26890</v>
      </c>
      <c r="D4312" s="42" t="n">
        <v>38409.158</v>
      </c>
      <c r="E4312" s="42" t="n">
        <v>19.352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26891</v>
      </c>
      <c r="D4313" s="42" t="n">
        <v>38410.574</v>
      </c>
      <c r="E4313" s="42" t="n">
        <v>19.351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26891</v>
      </c>
      <c r="D4314" s="42" t="n">
        <v>38410.574</v>
      </c>
      <c r="E4314" s="42" t="n">
        <v>19.351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26892</v>
      </c>
      <c r="D4315" s="42" t="n">
        <v>38411.99</v>
      </c>
      <c r="E4315" s="42" t="n">
        <v>19.35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26892</v>
      </c>
      <c r="D4316" s="42" t="n">
        <v>38411.99</v>
      </c>
      <c r="E4316" s="42" t="n">
        <v>19.35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26893</v>
      </c>
      <c r="D4317" s="42" t="n">
        <v>38413.406</v>
      </c>
      <c r="E4317" s="42" t="n">
        <v>19.349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26893</v>
      </c>
      <c r="D4318" s="42" t="n">
        <v>38413.406</v>
      </c>
      <c r="E4318" s="42" t="n">
        <v>19.349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26893</v>
      </c>
      <c r="D4319" s="42" t="n">
        <v>38413.406</v>
      </c>
      <c r="E4319" s="42" t="n">
        <v>19.349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26893</v>
      </c>
      <c r="D4320" s="42" t="n">
        <v>38413.406</v>
      </c>
      <c r="E4320" s="42" t="n">
        <v>19.349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26894</v>
      </c>
      <c r="D4321" s="42" t="n">
        <v>38414.822</v>
      </c>
      <c r="E4321" s="42" t="n">
        <v>19.349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26895</v>
      </c>
      <c r="D4322" s="42" t="n">
        <v>38416.238</v>
      </c>
      <c r="E4322" s="42" t="n">
        <v>19.348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26895</v>
      </c>
      <c r="D4323" s="42" t="n">
        <v>38416.238</v>
      </c>
      <c r="E4323" s="42" t="n">
        <v>19.348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26895</v>
      </c>
      <c r="D4324" s="42" t="n">
        <v>38416.238</v>
      </c>
      <c r="E4324" s="42" t="n">
        <v>19.348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26895</v>
      </c>
      <c r="D4325" s="42" t="n">
        <v>38416.238</v>
      </c>
      <c r="E4325" s="42" t="n">
        <v>19.348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26895</v>
      </c>
      <c r="D4326" s="42" t="n">
        <v>38416.238</v>
      </c>
      <c r="E4326" s="42" t="n">
        <v>19.348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26896</v>
      </c>
      <c r="D4327" s="42" t="n">
        <v>38417.655</v>
      </c>
      <c r="E4327" s="42" t="n">
        <v>19.347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26896</v>
      </c>
      <c r="D4328" s="42" t="n">
        <v>38417.655</v>
      </c>
      <c r="E4328" s="42" t="n">
        <v>19.347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26897</v>
      </c>
      <c r="D4329" s="42" t="n">
        <v>38419.071</v>
      </c>
      <c r="E4329" s="42" t="n">
        <v>19.346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26897</v>
      </c>
      <c r="D4330" s="42" t="n">
        <v>38419.071</v>
      </c>
      <c r="E4330" s="42" t="n">
        <v>19.346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26898</v>
      </c>
      <c r="D4331" s="42" t="n">
        <v>38420.487</v>
      </c>
      <c r="E4331" s="42" t="n">
        <v>19.345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26898</v>
      </c>
      <c r="D4332" s="42" t="n">
        <v>38420.487</v>
      </c>
      <c r="E4332" s="42" t="n">
        <v>19.345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26898</v>
      </c>
      <c r="D4333" s="42" t="n">
        <v>38420.487</v>
      </c>
      <c r="E4333" s="42" t="n">
        <v>19.345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26899</v>
      </c>
      <c r="D4334" s="42" t="n">
        <v>38421.903</v>
      </c>
      <c r="E4334" s="42" t="n">
        <v>19.344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26899</v>
      </c>
      <c r="D4335" s="42" t="n">
        <v>38421.903</v>
      </c>
      <c r="E4335" s="42" t="n">
        <v>19.344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26899</v>
      </c>
      <c r="D4336" s="42" t="n">
        <v>38421.903</v>
      </c>
      <c r="E4336" s="42" t="n">
        <v>19.344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26900</v>
      </c>
      <c r="D4337" s="42" t="n">
        <v>38423.32</v>
      </c>
      <c r="E4337" s="42" t="n">
        <v>19.344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26900</v>
      </c>
      <c r="D4338" s="42" t="n">
        <v>38423.32</v>
      </c>
      <c r="E4338" s="42" t="n">
        <v>19.344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26900</v>
      </c>
      <c r="D4339" s="42" t="n">
        <v>38423.32</v>
      </c>
      <c r="E4339" s="42" t="n">
        <v>19.344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26901</v>
      </c>
      <c r="D4340" s="42" t="n">
        <v>38424.736</v>
      </c>
      <c r="E4340" s="42" t="n">
        <v>19.343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26902</v>
      </c>
      <c r="D4341" s="42" t="n">
        <v>38426.152</v>
      </c>
      <c r="E4341" s="42" t="n">
        <v>19.342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26901</v>
      </c>
      <c r="D4342" s="42" t="n">
        <v>38424.736</v>
      </c>
      <c r="E4342" s="42" t="n">
        <v>19.343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26902</v>
      </c>
      <c r="D4343" s="42" t="n">
        <v>38426.152</v>
      </c>
      <c r="E4343" s="42" t="n">
        <v>19.342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26902</v>
      </c>
      <c r="D4344" s="42" t="n">
        <v>38426.152</v>
      </c>
      <c r="E4344" s="42" t="n">
        <v>19.342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26902</v>
      </c>
      <c r="D4345" s="42" t="n">
        <v>38426.152</v>
      </c>
      <c r="E4345" s="42" t="n">
        <v>19.342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26903</v>
      </c>
      <c r="D4346" s="42" t="n">
        <v>38427.569</v>
      </c>
      <c r="E4346" s="42" t="n">
        <v>19.341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26904</v>
      </c>
      <c r="D4347" s="42" t="n">
        <v>38428.985</v>
      </c>
      <c r="E4347" s="42" t="n">
        <v>19.34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26904</v>
      </c>
      <c r="D4348" s="42" t="n">
        <v>38428.985</v>
      </c>
      <c r="E4348" s="42" t="n">
        <v>19.34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26904</v>
      </c>
      <c r="D4349" s="42" t="n">
        <v>38428.985</v>
      </c>
      <c r="E4349" s="42" t="n">
        <v>19.34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26904</v>
      </c>
      <c r="D4350" s="42" t="n">
        <v>38428.985</v>
      </c>
      <c r="E4350" s="42" t="n">
        <v>19.34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26904</v>
      </c>
      <c r="D4351" s="42" t="n">
        <v>38428.985</v>
      </c>
      <c r="E4351" s="42" t="n">
        <v>19.34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26905</v>
      </c>
      <c r="D4352" s="42" t="n">
        <v>38430.402</v>
      </c>
      <c r="E4352" s="42" t="n">
        <v>19.339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26905</v>
      </c>
      <c r="D4353" s="42" t="n">
        <v>38430.402</v>
      </c>
      <c r="E4353" s="42" t="n">
        <v>19.339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26906</v>
      </c>
      <c r="D4354" s="42" t="n">
        <v>38431.818</v>
      </c>
      <c r="E4354" s="42" t="n">
        <v>19.339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26906</v>
      </c>
      <c r="D4355" s="42" t="n">
        <v>38431.818</v>
      </c>
      <c r="E4355" s="42" t="n">
        <v>19.339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26906</v>
      </c>
      <c r="D4356" s="42" t="n">
        <v>38431.818</v>
      </c>
      <c r="E4356" s="42" t="n">
        <v>19.339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26907</v>
      </c>
      <c r="D4357" s="42" t="n">
        <v>38433.235</v>
      </c>
      <c r="E4357" s="42" t="n">
        <v>19.338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26907</v>
      </c>
      <c r="D4358" s="42" t="n">
        <v>38433.235</v>
      </c>
      <c r="E4358" s="42" t="n">
        <v>19.338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26907</v>
      </c>
      <c r="D4359" s="42" t="n">
        <v>38433.235</v>
      </c>
      <c r="E4359" s="42" t="n">
        <v>19.338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26907</v>
      </c>
      <c r="D4360" s="42" t="n">
        <v>38433.235</v>
      </c>
      <c r="E4360" s="42" t="n">
        <v>19.338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26908</v>
      </c>
      <c r="D4361" s="42" t="n">
        <v>38434.651</v>
      </c>
      <c r="E4361" s="42" t="n">
        <v>19.337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26908</v>
      </c>
      <c r="D4362" s="42" t="n">
        <v>38434.651</v>
      </c>
      <c r="E4362" s="42" t="n">
        <v>19.337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26909</v>
      </c>
      <c r="D4363" s="42" t="n">
        <v>38436.068</v>
      </c>
      <c r="E4363" s="42" t="n">
        <v>19.336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26909</v>
      </c>
      <c r="D4364" s="42" t="n">
        <v>38436.068</v>
      </c>
      <c r="E4364" s="42" t="n">
        <v>19.336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26910</v>
      </c>
      <c r="D4365" s="42" t="n">
        <v>38437.484</v>
      </c>
      <c r="E4365" s="42" t="n">
        <v>19.335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26910</v>
      </c>
      <c r="D4366" s="42" t="n">
        <v>38437.484</v>
      </c>
      <c r="E4366" s="42" t="n">
        <v>19.335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26910</v>
      </c>
      <c r="D4367" s="42" t="n">
        <v>38437.484</v>
      </c>
      <c r="E4367" s="42" t="n">
        <v>19.335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26910</v>
      </c>
      <c r="D4368" s="42" t="n">
        <v>38437.484</v>
      </c>
      <c r="E4368" s="42" t="n">
        <v>19.335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26910</v>
      </c>
      <c r="D4369" s="42" t="n">
        <v>38437.484</v>
      </c>
      <c r="E4369" s="42" t="n">
        <v>19.335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26911</v>
      </c>
      <c r="D4370" s="42" t="n">
        <v>38438.901</v>
      </c>
      <c r="E4370" s="42" t="n">
        <v>19.335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26912</v>
      </c>
      <c r="D4371" s="42" t="n">
        <v>38440.318</v>
      </c>
      <c r="E4371" s="42" t="n">
        <v>19.334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26911</v>
      </c>
      <c r="D4372" s="42" t="n">
        <v>38438.901</v>
      </c>
      <c r="E4372" s="42" t="n">
        <v>19.335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26911</v>
      </c>
      <c r="D4373" s="42" t="n">
        <v>38438.901</v>
      </c>
      <c r="E4373" s="42" t="n">
        <v>19.335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26912</v>
      </c>
      <c r="D4374" s="42" t="n">
        <v>38440.318</v>
      </c>
      <c r="E4374" s="42" t="n">
        <v>19.334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26913</v>
      </c>
      <c r="D4375" s="42" t="n">
        <v>38441.734</v>
      </c>
      <c r="E4375" s="42" t="n">
        <v>19.333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26913</v>
      </c>
      <c r="D4376" s="42" t="n">
        <v>38441.734</v>
      </c>
      <c r="E4376" s="42" t="n">
        <v>19.333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26914</v>
      </c>
      <c r="D4377" s="42" t="n">
        <v>38443.151</v>
      </c>
      <c r="E4377" s="42" t="n">
        <v>19.332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26914</v>
      </c>
      <c r="D4378" s="42" t="n">
        <v>38443.151</v>
      </c>
      <c r="E4378" s="42" t="n">
        <v>19.332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26915</v>
      </c>
      <c r="D4379" s="42" t="n">
        <v>38444.568</v>
      </c>
      <c r="E4379" s="42" t="n">
        <v>19.331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26914</v>
      </c>
      <c r="D4380" s="42" t="n">
        <v>38443.151</v>
      </c>
      <c r="E4380" s="42" t="n">
        <v>19.332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26915</v>
      </c>
      <c r="D4381" s="42" t="n">
        <v>38444.568</v>
      </c>
      <c r="E4381" s="42" t="n">
        <v>19.331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26915</v>
      </c>
      <c r="D4382" s="42" t="n">
        <v>38444.568</v>
      </c>
      <c r="E4382" s="42" t="n">
        <v>19.331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26916</v>
      </c>
      <c r="D4383" s="42" t="n">
        <v>38445.984</v>
      </c>
      <c r="E4383" s="42" t="n">
        <v>19.33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26916</v>
      </c>
      <c r="D4384" s="42" t="n">
        <v>38445.984</v>
      </c>
      <c r="E4384" s="42" t="n">
        <v>19.33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26916</v>
      </c>
      <c r="D4385" s="42" t="n">
        <v>38445.984</v>
      </c>
      <c r="E4385" s="42" t="n">
        <v>19.33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26917</v>
      </c>
      <c r="D4386" s="42" t="n">
        <v>38447.401</v>
      </c>
      <c r="E4386" s="42" t="n">
        <v>19.33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26917</v>
      </c>
      <c r="D4387" s="42" t="n">
        <v>38447.401</v>
      </c>
      <c r="E4387" s="42" t="n">
        <v>19.33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26917</v>
      </c>
      <c r="D4388" s="42" t="n">
        <v>38447.401</v>
      </c>
      <c r="E4388" s="42" t="n">
        <v>19.33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26918</v>
      </c>
      <c r="D4389" s="42" t="n">
        <v>38448.818</v>
      </c>
      <c r="E4389" s="42" t="n">
        <v>19.329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26918</v>
      </c>
      <c r="D4390" s="42" t="n">
        <v>38448.818</v>
      </c>
      <c r="E4390" s="42" t="n">
        <v>19.329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26919</v>
      </c>
      <c r="D4391" s="42" t="n">
        <v>38450.235</v>
      </c>
      <c r="E4391" s="42" t="n">
        <v>19.328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26919</v>
      </c>
      <c r="D4392" s="42" t="n">
        <v>38450.235</v>
      </c>
      <c r="E4392" s="42" t="n">
        <v>19.328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26919</v>
      </c>
      <c r="D4393" s="42" t="n">
        <v>38450.235</v>
      </c>
      <c r="E4393" s="42" t="n">
        <v>19.328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26920</v>
      </c>
      <c r="D4394" s="42" t="n">
        <v>38451.652</v>
      </c>
      <c r="E4394" s="42" t="n">
        <v>19.327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26920</v>
      </c>
      <c r="D4395" s="42" t="n">
        <v>38451.652</v>
      </c>
      <c r="E4395" s="42" t="n">
        <v>19.327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26920</v>
      </c>
      <c r="D4396" s="42" t="n">
        <v>38451.652</v>
      </c>
      <c r="E4396" s="42" t="n">
        <v>19.327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26921</v>
      </c>
      <c r="D4397" s="42" t="n">
        <v>38453.069</v>
      </c>
      <c r="E4397" s="42" t="n">
        <v>19.326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26921</v>
      </c>
      <c r="D4398" s="42" t="n">
        <v>38453.069</v>
      </c>
      <c r="E4398" s="42" t="n">
        <v>19.326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26922</v>
      </c>
      <c r="D4399" s="42" t="n">
        <v>38454.486</v>
      </c>
      <c r="E4399" s="42" t="n">
        <v>19.325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26921</v>
      </c>
      <c r="D4400" s="42" t="n">
        <v>38453.069</v>
      </c>
      <c r="E4400" s="42" t="n">
        <v>19.326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26922</v>
      </c>
      <c r="D4401" s="42" t="n">
        <v>38454.486</v>
      </c>
      <c r="E4401" s="42" t="n">
        <v>19.325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26923</v>
      </c>
      <c r="D4402" s="42" t="n">
        <v>38455.903</v>
      </c>
      <c r="E4402" s="42" t="n">
        <v>19.325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26922</v>
      </c>
      <c r="D4403" s="42" t="n">
        <v>38454.486</v>
      </c>
      <c r="E4403" s="42" t="n">
        <v>19.325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26923</v>
      </c>
      <c r="D4404" s="42" t="n">
        <v>38455.903</v>
      </c>
      <c r="E4404" s="42" t="n">
        <v>19.325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26923</v>
      </c>
      <c r="D4405" s="42" t="n">
        <v>38455.903</v>
      </c>
      <c r="E4405" s="42" t="n">
        <v>19.325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26924</v>
      </c>
      <c r="D4406" s="42" t="n">
        <v>38457.32</v>
      </c>
      <c r="E4406" s="42" t="n">
        <v>19.324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26924</v>
      </c>
      <c r="D4407" s="42" t="n">
        <v>38457.32</v>
      </c>
      <c r="E4407" s="42" t="n">
        <v>19.324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26924</v>
      </c>
      <c r="D4408" s="42" t="n">
        <v>38457.32</v>
      </c>
      <c r="E4408" s="42" t="n">
        <v>19.324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26925</v>
      </c>
      <c r="D4409" s="42" t="n">
        <v>38458.737</v>
      </c>
      <c r="E4409" s="42" t="n">
        <v>19.323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26925</v>
      </c>
      <c r="D4410" s="42" t="n">
        <v>38458.737</v>
      </c>
      <c r="E4410" s="42" t="n">
        <v>19.323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26926</v>
      </c>
      <c r="D4411" s="42" t="n">
        <v>38460.154</v>
      </c>
      <c r="E4411" s="42" t="n">
        <v>19.322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26926</v>
      </c>
      <c r="D4412" s="42" t="n">
        <v>38460.154</v>
      </c>
      <c r="E4412" s="42" t="n">
        <v>19.322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26926</v>
      </c>
      <c r="D4413" s="42" t="n">
        <v>38460.154</v>
      </c>
      <c r="E4413" s="42" t="n">
        <v>19.322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26927</v>
      </c>
      <c r="D4414" s="42" t="n">
        <v>38461.571</v>
      </c>
      <c r="E4414" s="42" t="n">
        <v>19.321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26926</v>
      </c>
      <c r="D4415" s="42" t="n">
        <v>38460.154</v>
      </c>
      <c r="E4415" s="42" t="n">
        <v>19.322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26927</v>
      </c>
      <c r="D4416" s="42" t="n">
        <v>38461.571</v>
      </c>
      <c r="E4416" s="42" t="n">
        <v>19.321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26927</v>
      </c>
      <c r="D4417" s="42" t="n">
        <v>38461.571</v>
      </c>
      <c r="E4417" s="42" t="n">
        <v>19.321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26927</v>
      </c>
      <c r="D4418" s="42" t="n">
        <v>38461.571</v>
      </c>
      <c r="E4418" s="42" t="n">
        <v>19.321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26928</v>
      </c>
      <c r="D4419" s="42" t="n">
        <v>38462.988</v>
      </c>
      <c r="E4419" s="42" t="n">
        <v>19.321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26928</v>
      </c>
      <c r="D4420" s="42" t="n">
        <v>38462.988</v>
      </c>
      <c r="E4420" s="42" t="n">
        <v>19.321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26929</v>
      </c>
      <c r="D4421" s="42" t="n">
        <v>38464.405</v>
      </c>
      <c r="E4421" s="42" t="n">
        <v>19.32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26929</v>
      </c>
      <c r="D4422" s="42" t="n">
        <v>38464.405</v>
      </c>
      <c r="E4422" s="42" t="n">
        <v>19.32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26930</v>
      </c>
      <c r="D4423" s="42" t="n">
        <v>38465.823</v>
      </c>
      <c r="E4423" s="42" t="n">
        <v>19.319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26930</v>
      </c>
      <c r="D4424" s="42" t="n">
        <v>38465.823</v>
      </c>
      <c r="E4424" s="42" t="n">
        <v>19.319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26930</v>
      </c>
      <c r="D4425" s="42" t="n">
        <v>38465.823</v>
      </c>
      <c r="E4425" s="42" t="n">
        <v>19.319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26931</v>
      </c>
      <c r="D4426" s="42" t="n">
        <v>38467.24</v>
      </c>
      <c r="E4426" s="42" t="n">
        <v>19.318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26931</v>
      </c>
      <c r="D4427" s="42" t="n">
        <v>38467.24</v>
      </c>
      <c r="E4427" s="42" t="n">
        <v>19.318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26931</v>
      </c>
      <c r="D4428" s="42" t="n">
        <v>38467.24</v>
      </c>
      <c r="E4428" s="42" t="n">
        <v>19.318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26932</v>
      </c>
      <c r="D4429" s="42" t="n">
        <v>38468.657</v>
      </c>
      <c r="E4429" s="42" t="n">
        <v>19.317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26932</v>
      </c>
      <c r="D4430" s="42" t="n">
        <v>38468.657</v>
      </c>
      <c r="E4430" s="42" t="n">
        <v>19.317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26933</v>
      </c>
      <c r="D4431" s="42" t="n">
        <v>38470.074</v>
      </c>
      <c r="E4431" s="42" t="n">
        <v>19.316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26932</v>
      </c>
      <c r="D4432" s="42" t="n">
        <v>38468.657</v>
      </c>
      <c r="E4432" s="42" t="n">
        <v>19.317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26933</v>
      </c>
      <c r="D4433" s="42" t="n">
        <v>38470.074</v>
      </c>
      <c r="E4433" s="42" t="n">
        <v>19.316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26933</v>
      </c>
      <c r="D4434" s="42" t="n">
        <v>38470.074</v>
      </c>
      <c r="E4434" s="42" t="n">
        <v>19.316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26934</v>
      </c>
      <c r="D4435" s="42" t="n">
        <v>38471.492</v>
      </c>
      <c r="E4435" s="42" t="n">
        <v>19.316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26934</v>
      </c>
      <c r="D4436" s="42" t="n">
        <v>38471.492</v>
      </c>
      <c r="E4436" s="42" t="n">
        <v>19.316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26935</v>
      </c>
      <c r="D4437" s="42" t="n">
        <v>38472.909</v>
      </c>
      <c r="E4437" s="42" t="n">
        <v>19.315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26935</v>
      </c>
      <c r="D4438" s="42" t="n">
        <v>38472.909</v>
      </c>
      <c r="E4438" s="42" t="n">
        <v>19.315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26936</v>
      </c>
      <c r="D4439" s="42" t="n">
        <v>38474.327</v>
      </c>
      <c r="E4439" s="42" t="n">
        <v>19.314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26935</v>
      </c>
      <c r="D4440" s="42" t="n">
        <v>38472.909</v>
      </c>
      <c r="E4440" s="42" t="n">
        <v>19.315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26936</v>
      </c>
      <c r="D4441" s="42" t="n">
        <v>38474.327</v>
      </c>
      <c r="E4441" s="42" t="n">
        <v>19.314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26936</v>
      </c>
      <c r="D4442" s="42" t="n">
        <v>38474.327</v>
      </c>
      <c r="E4442" s="42" t="n">
        <v>19.314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26936</v>
      </c>
      <c r="D4443" s="42" t="n">
        <v>38474.327</v>
      </c>
      <c r="E4443" s="42" t="n">
        <v>19.314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26937</v>
      </c>
      <c r="D4444" s="42" t="n">
        <v>38475.744</v>
      </c>
      <c r="E4444" s="42" t="n">
        <v>19.313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26937</v>
      </c>
      <c r="D4445" s="42" t="n">
        <v>38475.744</v>
      </c>
      <c r="E4445" s="42" t="n">
        <v>19.313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26938</v>
      </c>
      <c r="D4446" s="42" t="n">
        <v>38477.161</v>
      </c>
      <c r="E4446" s="42" t="n">
        <v>19.312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26938</v>
      </c>
      <c r="D4447" s="42" t="n">
        <v>38477.161</v>
      </c>
      <c r="E4447" s="42" t="n">
        <v>19.312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26938</v>
      </c>
      <c r="D4448" s="42" t="n">
        <v>38477.161</v>
      </c>
      <c r="E4448" s="42" t="n">
        <v>19.312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26938</v>
      </c>
      <c r="D4449" s="42" t="n">
        <v>38477.161</v>
      </c>
      <c r="E4449" s="42" t="n">
        <v>19.312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26939</v>
      </c>
      <c r="D4450" s="42" t="n">
        <v>38478.579</v>
      </c>
      <c r="E4450" s="42" t="n">
        <v>19.311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26939</v>
      </c>
      <c r="D4451" s="42" t="n">
        <v>38478.579</v>
      </c>
      <c r="E4451" s="42" t="n">
        <v>19.311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26940</v>
      </c>
      <c r="D4452" s="42" t="n">
        <v>38479.996</v>
      </c>
      <c r="E4452" s="42" t="n">
        <v>19.311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26940</v>
      </c>
      <c r="D4453" s="42" t="n">
        <v>38479.996</v>
      </c>
      <c r="E4453" s="42" t="n">
        <v>19.311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26941</v>
      </c>
      <c r="D4454" s="42" t="n">
        <v>38481.414</v>
      </c>
      <c r="E4454" s="42" t="n">
        <v>19.31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26941</v>
      </c>
      <c r="D4455" s="42" t="n">
        <v>38481.414</v>
      </c>
      <c r="E4455" s="42" t="n">
        <v>19.31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26941</v>
      </c>
      <c r="D4456" s="42" t="n">
        <v>38481.414</v>
      </c>
      <c r="E4456" s="42" t="n">
        <v>19.31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26942</v>
      </c>
      <c r="D4457" s="42" t="n">
        <v>38482.832</v>
      </c>
      <c r="E4457" s="42" t="n">
        <v>19.309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26942</v>
      </c>
      <c r="D4458" s="42" t="n">
        <v>38482.832</v>
      </c>
      <c r="E4458" s="42" t="n">
        <v>19.309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26942</v>
      </c>
      <c r="D4459" s="42" t="n">
        <v>38482.832</v>
      </c>
      <c r="E4459" s="42" t="n">
        <v>19.309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26942</v>
      </c>
      <c r="D4460" s="42" t="n">
        <v>38482.832</v>
      </c>
      <c r="E4460" s="42" t="n">
        <v>19.309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26942</v>
      </c>
      <c r="D4461" s="42" t="n">
        <v>38482.832</v>
      </c>
      <c r="E4461" s="42" t="n">
        <v>19.309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26943</v>
      </c>
      <c r="D4462" s="42" t="n">
        <v>38484.249</v>
      </c>
      <c r="E4462" s="42" t="n">
        <v>19.308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26943</v>
      </c>
      <c r="D4463" s="42" t="n">
        <v>38484.249</v>
      </c>
      <c r="E4463" s="42" t="n">
        <v>19.308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26944</v>
      </c>
      <c r="D4464" s="42" t="n">
        <v>38485.667</v>
      </c>
      <c r="E4464" s="42" t="n">
        <v>19.307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26945</v>
      </c>
      <c r="D4465" s="42" t="n">
        <v>38487.084</v>
      </c>
      <c r="E4465" s="42" t="n">
        <v>19.306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26945</v>
      </c>
      <c r="D4466" s="42" t="n">
        <v>38487.084</v>
      </c>
      <c r="E4466" s="42" t="n">
        <v>19.306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26945</v>
      </c>
      <c r="D4467" s="42" t="n">
        <v>38487.084</v>
      </c>
      <c r="E4467" s="42" t="n">
        <v>19.306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26945</v>
      </c>
      <c r="D4468" s="42" t="n">
        <v>38487.084</v>
      </c>
      <c r="E4468" s="42" t="n">
        <v>19.306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26946</v>
      </c>
      <c r="D4469" s="42" t="n">
        <v>38488.502</v>
      </c>
      <c r="E4469" s="42" t="n">
        <v>19.306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26946</v>
      </c>
      <c r="D4470" s="42" t="n">
        <v>38488.502</v>
      </c>
      <c r="E4470" s="42" t="n">
        <v>19.306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26946</v>
      </c>
      <c r="D4471" s="42" t="n">
        <v>38488.502</v>
      </c>
      <c r="E4471" s="42" t="n">
        <v>19.306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26946</v>
      </c>
      <c r="D4472" s="42" t="n">
        <v>38488.502</v>
      </c>
      <c r="E4472" s="42" t="n">
        <v>19.306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26947</v>
      </c>
      <c r="D4473" s="42" t="n">
        <v>38489.92</v>
      </c>
      <c r="E4473" s="42" t="n">
        <v>19.305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26947</v>
      </c>
      <c r="D4474" s="42" t="n">
        <v>38489.92</v>
      </c>
      <c r="E4474" s="42" t="n">
        <v>19.305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26948</v>
      </c>
      <c r="D4475" s="42" t="n">
        <v>38491.338</v>
      </c>
      <c r="E4475" s="42" t="n">
        <v>19.304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26948</v>
      </c>
      <c r="D4476" s="42" t="n">
        <v>38491.338</v>
      </c>
      <c r="E4476" s="42" t="n">
        <v>19.304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26948</v>
      </c>
      <c r="D4477" s="42" t="n">
        <v>38491.338</v>
      </c>
      <c r="E4477" s="42" t="n">
        <v>19.304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26949</v>
      </c>
      <c r="D4478" s="42" t="n">
        <v>38492.755</v>
      </c>
      <c r="E4478" s="42" t="n">
        <v>19.303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26949</v>
      </c>
      <c r="D4479" s="42" t="n">
        <v>38492.755</v>
      </c>
      <c r="E4479" s="42" t="n">
        <v>19.303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26950</v>
      </c>
      <c r="D4480" s="42" t="n">
        <v>38494.173</v>
      </c>
      <c r="E4480" s="42" t="n">
        <v>19.302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26950</v>
      </c>
      <c r="D4481" s="42" t="n">
        <v>38494.173</v>
      </c>
      <c r="E4481" s="42" t="n">
        <v>19.302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26950</v>
      </c>
      <c r="D4482" s="42" t="n">
        <v>38494.173</v>
      </c>
      <c r="E4482" s="42" t="n">
        <v>19.302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26951</v>
      </c>
      <c r="D4483" s="42" t="n">
        <v>38495.591</v>
      </c>
      <c r="E4483" s="42" t="n">
        <v>19.302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26950</v>
      </c>
      <c r="D4484" s="42" t="n">
        <v>38494.173</v>
      </c>
      <c r="E4484" s="42" t="n">
        <v>19.302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26951</v>
      </c>
      <c r="D4485" s="42" t="n">
        <v>38495.591</v>
      </c>
      <c r="E4485" s="42" t="n">
        <v>19.302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26951</v>
      </c>
      <c r="D4486" s="42" t="n">
        <v>38495.591</v>
      </c>
      <c r="E4486" s="42" t="n">
        <v>19.302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26952</v>
      </c>
      <c r="D4487" s="42" t="n">
        <v>38497.009</v>
      </c>
      <c r="E4487" s="42" t="n">
        <v>19.301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26952</v>
      </c>
      <c r="D4488" s="42" t="n">
        <v>38497.009</v>
      </c>
      <c r="E4488" s="42" t="n">
        <v>19.301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26952</v>
      </c>
      <c r="D4489" s="42" t="n">
        <v>38497.009</v>
      </c>
      <c r="E4489" s="42" t="n">
        <v>19.301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26953</v>
      </c>
      <c r="D4490" s="42" t="n">
        <v>38498.427</v>
      </c>
      <c r="E4490" s="42" t="n">
        <v>19.3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26953</v>
      </c>
      <c r="D4491" s="42" t="n">
        <v>38498.427</v>
      </c>
      <c r="E4491" s="42" t="n">
        <v>19.3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26954</v>
      </c>
      <c r="D4492" s="42" t="n">
        <v>38499.845</v>
      </c>
      <c r="E4492" s="42" t="n">
        <v>19.299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26954</v>
      </c>
      <c r="D4493" s="42" t="n">
        <v>38499.845</v>
      </c>
      <c r="E4493" s="42" t="n">
        <v>19.299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26955</v>
      </c>
      <c r="D4494" s="42" t="n">
        <v>38501.263</v>
      </c>
      <c r="E4494" s="42" t="n">
        <v>19.298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26955</v>
      </c>
      <c r="D4495" s="42" t="n">
        <v>38501.263</v>
      </c>
      <c r="E4495" s="42" t="n">
        <v>19.298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26955</v>
      </c>
      <c r="D4496" s="42" t="n">
        <v>38501.263</v>
      </c>
      <c r="E4496" s="42" t="n">
        <v>19.298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26955</v>
      </c>
      <c r="D4497" s="42" t="n">
        <v>38501.263</v>
      </c>
      <c r="E4497" s="42" t="n">
        <v>19.298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26956</v>
      </c>
      <c r="D4498" s="42" t="n">
        <v>38502.681</v>
      </c>
      <c r="E4498" s="42" t="n">
        <v>19.297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26956</v>
      </c>
      <c r="D4499" s="42" t="n">
        <v>38502.681</v>
      </c>
      <c r="E4499" s="42" t="n">
        <v>19.297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26957</v>
      </c>
      <c r="D4500" s="42" t="n">
        <v>38504.099</v>
      </c>
      <c r="E4500" s="42" t="n">
        <v>19.297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26957</v>
      </c>
      <c r="D4501" s="42" t="n">
        <v>38504.099</v>
      </c>
      <c r="E4501" s="42" t="n">
        <v>19.297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26957</v>
      </c>
      <c r="D4502" s="42" t="n">
        <v>38504.099</v>
      </c>
      <c r="E4502" s="42" t="n">
        <v>19.297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26958</v>
      </c>
      <c r="D4503" s="42" t="n">
        <v>38505.517</v>
      </c>
      <c r="E4503" s="42" t="n">
        <v>19.296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26958</v>
      </c>
      <c r="D4504" s="42" t="n">
        <v>38505.517</v>
      </c>
      <c r="E4504" s="42" t="n">
        <v>19.296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26958</v>
      </c>
      <c r="D4505" s="42" t="n">
        <v>38505.517</v>
      </c>
      <c r="E4505" s="42" t="n">
        <v>19.296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26959</v>
      </c>
      <c r="D4506" s="42" t="n">
        <v>38506.935</v>
      </c>
      <c r="E4506" s="42" t="n">
        <v>19.295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26959</v>
      </c>
      <c r="D4507" s="42" t="n">
        <v>38506.935</v>
      </c>
      <c r="E4507" s="42" t="n">
        <v>19.295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26960</v>
      </c>
      <c r="D4508" s="42" t="n">
        <v>38508.353</v>
      </c>
      <c r="E4508" s="42" t="n">
        <v>19.294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26959</v>
      </c>
      <c r="D4509" s="42" t="n">
        <v>38506.935</v>
      </c>
      <c r="E4509" s="42" t="n">
        <v>19.295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26960</v>
      </c>
      <c r="D4510" s="42" t="n">
        <v>38508.353</v>
      </c>
      <c r="E4510" s="42" t="n">
        <v>19.294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26960</v>
      </c>
      <c r="D4511" s="42" t="n">
        <v>38508.353</v>
      </c>
      <c r="E4511" s="42" t="n">
        <v>19.294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26961</v>
      </c>
      <c r="D4512" s="42" t="n">
        <v>38509.771</v>
      </c>
      <c r="E4512" s="42" t="n">
        <v>19.293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26961</v>
      </c>
      <c r="D4513" s="42" t="n">
        <v>38509.771</v>
      </c>
      <c r="E4513" s="42" t="n">
        <v>19.293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26961</v>
      </c>
      <c r="D4514" s="42" t="n">
        <v>38509.771</v>
      </c>
      <c r="E4514" s="42" t="n">
        <v>19.293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26962</v>
      </c>
      <c r="D4515" s="42" t="n">
        <v>38511.19</v>
      </c>
      <c r="E4515" s="42" t="n">
        <v>19.292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26962</v>
      </c>
      <c r="D4516" s="42" t="n">
        <v>38511.19</v>
      </c>
      <c r="E4516" s="42" t="n">
        <v>19.292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26962</v>
      </c>
      <c r="D4517" s="42" t="n">
        <v>38511.19</v>
      </c>
      <c r="E4517" s="42" t="n">
        <v>19.292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26963</v>
      </c>
      <c r="D4518" s="42" t="n">
        <v>38512.608</v>
      </c>
      <c r="E4518" s="42" t="n">
        <v>19.292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26963</v>
      </c>
      <c r="D4519" s="42" t="n">
        <v>38512.608</v>
      </c>
      <c r="E4519" s="42" t="n">
        <v>19.292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26964</v>
      </c>
      <c r="D4520" s="42" t="n">
        <v>38514.026</v>
      </c>
      <c r="E4520" s="42" t="n">
        <v>19.291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26964</v>
      </c>
      <c r="D4521" s="42" t="n">
        <v>38514.026</v>
      </c>
      <c r="E4521" s="42" t="n">
        <v>19.291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26964</v>
      </c>
      <c r="D4522" s="42" t="n">
        <v>38514.026</v>
      </c>
      <c r="E4522" s="42" t="n">
        <v>19.291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26964</v>
      </c>
      <c r="D4523" s="42" t="n">
        <v>38514.026</v>
      </c>
      <c r="E4523" s="42" t="n">
        <v>19.291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26965</v>
      </c>
      <c r="D4524" s="42" t="n">
        <v>38515.444</v>
      </c>
      <c r="E4524" s="42" t="n">
        <v>19.29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26965</v>
      </c>
      <c r="D4525" s="42" t="n">
        <v>38515.444</v>
      </c>
      <c r="E4525" s="42" t="n">
        <v>19.29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26965</v>
      </c>
      <c r="D4526" s="42" t="n">
        <v>38515.444</v>
      </c>
      <c r="E4526" s="42" t="n">
        <v>19.29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26966</v>
      </c>
      <c r="D4527" s="42" t="n">
        <v>38516.863</v>
      </c>
      <c r="E4527" s="42" t="n">
        <v>19.289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26966</v>
      </c>
      <c r="D4528" s="42" t="n">
        <v>38516.863</v>
      </c>
      <c r="E4528" s="42" t="n">
        <v>19.289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26966</v>
      </c>
      <c r="D4529" s="42" t="n">
        <v>38516.863</v>
      </c>
      <c r="E4529" s="42" t="n">
        <v>19.289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26966</v>
      </c>
      <c r="D4530" s="42" t="n">
        <v>38516.863</v>
      </c>
      <c r="E4530" s="42" t="n">
        <v>19.289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26966</v>
      </c>
      <c r="D4531" s="42" t="n">
        <v>38516.863</v>
      </c>
      <c r="E4531" s="42" t="n">
        <v>19.289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26967</v>
      </c>
      <c r="D4532" s="42" t="n">
        <v>38518.281</v>
      </c>
      <c r="E4532" s="42" t="n">
        <v>19.288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26967</v>
      </c>
      <c r="D4533" s="42" t="n">
        <v>38518.281</v>
      </c>
      <c r="E4533" s="42" t="n">
        <v>19.288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26968</v>
      </c>
      <c r="D4534" s="42" t="n">
        <v>38519.699</v>
      </c>
      <c r="E4534" s="42" t="n">
        <v>19.288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26968</v>
      </c>
      <c r="D4535" s="42" t="n">
        <v>38519.699</v>
      </c>
      <c r="E4535" s="42" t="n">
        <v>19.288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26968</v>
      </c>
      <c r="D4536" s="42" t="n">
        <v>38519.699</v>
      </c>
      <c r="E4536" s="42" t="n">
        <v>19.288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26969</v>
      </c>
      <c r="D4537" s="42" t="n">
        <v>38521.118</v>
      </c>
      <c r="E4537" s="42" t="n">
        <v>19.287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26969</v>
      </c>
      <c r="D4538" s="42" t="n">
        <v>38521.118</v>
      </c>
      <c r="E4538" s="42" t="n">
        <v>19.287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26969</v>
      </c>
      <c r="D4539" s="42" t="n">
        <v>38521.118</v>
      </c>
      <c r="E4539" s="42" t="n">
        <v>19.287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26970</v>
      </c>
      <c r="D4540" s="42" t="n">
        <v>38522.536</v>
      </c>
      <c r="E4540" s="42" t="n">
        <v>19.286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26970</v>
      </c>
      <c r="D4541" s="42" t="n">
        <v>38522.536</v>
      </c>
      <c r="E4541" s="42" t="n">
        <v>19.286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26971</v>
      </c>
      <c r="D4542" s="42" t="n">
        <v>38523.955</v>
      </c>
      <c r="E4542" s="42" t="n">
        <v>19.285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26971</v>
      </c>
      <c r="D4543" s="42" t="n">
        <v>38523.955</v>
      </c>
      <c r="E4543" s="42" t="n">
        <v>19.285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26972</v>
      </c>
      <c r="D4544" s="42" t="n">
        <v>38525.373</v>
      </c>
      <c r="E4544" s="42" t="n">
        <v>19.284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26972</v>
      </c>
      <c r="D4545" s="42" t="n">
        <v>38525.373</v>
      </c>
      <c r="E4545" s="42" t="n">
        <v>19.284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26972</v>
      </c>
      <c r="D4546" s="42" t="n">
        <v>38525.373</v>
      </c>
      <c r="E4546" s="42" t="n">
        <v>19.284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26973</v>
      </c>
      <c r="D4547" s="42" t="n">
        <v>38526.792</v>
      </c>
      <c r="E4547" s="42" t="n">
        <v>19.283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26973</v>
      </c>
      <c r="D4548" s="42" t="n">
        <v>38526.792</v>
      </c>
      <c r="E4548" s="42" t="n">
        <v>19.283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26973</v>
      </c>
      <c r="D4549" s="42" t="n">
        <v>38526.792</v>
      </c>
      <c r="E4549" s="42" t="n">
        <v>19.283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26974</v>
      </c>
      <c r="D4550" s="42" t="n">
        <v>38528.21</v>
      </c>
      <c r="E4550" s="42" t="n">
        <v>19.283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26974</v>
      </c>
      <c r="D4551" s="42" t="n">
        <v>38528.21</v>
      </c>
      <c r="E4551" s="42" t="n">
        <v>19.283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26974</v>
      </c>
      <c r="D4552" s="42" t="n">
        <v>38528.21</v>
      </c>
      <c r="E4552" s="42" t="n">
        <v>19.283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26975</v>
      </c>
      <c r="D4553" s="42" t="n">
        <v>38529.629</v>
      </c>
      <c r="E4553" s="42" t="n">
        <v>19.282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26975</v>
      </c>
      <c r="D4554" s="42" t="n">
        <v>38529.629</v>
      </c>
      <c r="E4554" s="42" t="n">
        <v>19.282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26975</v>
      </c>
      <c r="D4555" s="42" t="n">
        <v>38529.629</v>
      </c>
      <c r="E4555" s="42" t="n">
        <v>19.282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26976</v>
      </c>
      <c r="D4556" s="42" t="n">
        <v>38531.047</v>
      </c>
      <c r="E4556" s="42" t="n">
        <v>19.281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26977</v>
      </c>
      <c r="D4557" s="42" t="n">
        <v>38532.466</v>
      </c>
      <c r="E4557" s="42" t="n">
        <v>19.28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26977</v>
      </c>
      <c r="D4558" s="42" t="n">
        <v>38532.466</v>
      </c>
      <c r="E4558" s="42" t="n">
        <v>19.28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26977</v>
      </c>
      <c r="D4559" s="42" t="n">
        <v>38532.466</v>
      </c>
      <c r="E4559" s="42" t="n">
        <v>19.28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26978</v>
      </c>
      <c r="D4560" s="42" t="n">
        <v>38533.885</v>
      </c>
      <c r="E4560" s="42" t="n">
        <v>19.279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26978</v>
      </c>
      <c r="D4561" s="42" t="n">
        <v>38533.885</v>
      </c>
      <c r="E4561" s="42" t="n">
        <v>19.279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26978</v>
      </c>
      <c r="D4562" s="42" t="n">
        <v>38533.885</v>
      </c>
      <c r="E4562" s="42" t="n">
        <v>19.279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26978</v>
      </c>
      <c r="D4563" s="42" t="n">
        <v>38533.885</v>
      </c>
      <c r="E4563" s="42" t="n">
        <v>19.279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26979</v>
      </c>
      <c r="D4564" s="42" t="n">
        <v>38535.303</v>
      </c>
      <c r="E4564" s="42" t="n">
        <v>19.278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26979</v>
      </c>
      <c r="D4565" s="42" t="n">
        <v>38535.303</v>
      </c>
      <c r="E4565" s="42" t="n">
        <v>19.278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26979</v>
      </c>
      <c r="D4566" s="42" t="n">
        <v>38535.303</v>
      </c>
      <c r="E4566" s="42" t="n">
        <v>19.278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26980</v>
      </c>
      <c r="D4567" s="42" t="n">
        <v>38536.722</v>
      </c>
      <c r="E4567" s="42" t="n">
        <v>19.278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26981</v>
      </c>
      <c r="D4568" s="42" t="n">
        <v>38538.141</v>
      </c>
      <c r="E4568" s="42" t="n">
        <v>19.277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26980</v>
      </c>
      <c r="D4569" s="42" t="n">
        <v>38536.722</v>
      </c>
      <c r="E4569" s="42" t="n">
        <v>19.278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26981</v>
      </c>
      <c r="D4570" s="42" t="n">
        <v>38538.141</v>
      </c>
      <c r="E4570" s="42" t="n">
        <v>19.277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26981</v>
      </c>
      <c r="D4571" s="42" t="n">
        <v>38538.141</v>
      </c>
      <c r="E4571" s="42" t="n">
        <v>19.277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26981</v>
      </c>
      <c r="D4572" s="42" t="n">
        <v>38538.141</v>
      </c>
      <c r="E4572" s="42" t="n">
        <v>19.277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26982</v>
      </c>
      <c r="D4573" s="42" t="n">
        <v>38539.56</v>
      </c>
      <c r="E4573" s="42" t="n">
        <v>19.276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26982</v>
      </c>
      <c r="D4574" s="42" t="n">
        <v>38539.56</v>
      </c>
      <c r="E4574" s="42" t="n">
        <v>19.276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26983</v>
      </c>
      <c r="D4575" s="42" t="n">
        <v>38540.979</v>
      </c>
      <c r="E4575" s="42" t="n">
        <v>19.275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26983</v>
      </c>
      <c r="D4576" s="42" t="n">
        <v>38540.979</v>
      </c>
      <c r="E4576" s="42" t="n">
        <v>19.275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26983</v>
      </c>
      <c r="D4577" s="42" t="n">
        <v>38540.979</v>
      </c>
      <c r="E4577" s="42" t="n">
        <v>19.275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26983</v>
      </c>
      <c r="D4578" s="42" t="n">
        <v>38540.979</v>
      </c>
      <c r="E4578" s="42" t="n">
        <v>19.275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26984</v>
      </c>
      <c r="D4579" s="42" t="n">
        <v>38542.397</v>
      </c>
      <c r="E4579" s="42" t="n">
        <v>19.274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26984</v>
      </c>
      <c r="D4580" s="42" t="n">
        <v>38542.397</v>
      </c>
      <c r="E4580" s="42" t="n">
        <v>19.274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26985</v>
      </c>
      <c r="D4581" s="42" t="n">
        <v>38543.816</v>
      </c>
      <c r="E4581" s="42" t="n">
        <v>19.274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26985</v>
      </c>
      <c r="D4582" s="42" t="n">
        <v>38543.816</v>
      </c>
      <c r="E4582" s="42" t="n">
        <v>19.274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26986</v>
      </c>
      <c r="D4583" s="42" t="n">
        <v>38545.235</v>
      </c>
      <c r="E4583" s="42" t="n">
        <v>19.273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26985</v>
      </c>
      <c r="D4584" s="42" t="n">
        <v>38543.816</v>
      </c>
      <c r="E4584" s="42" t="n">
        <v>19.274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26986</v>
      </c>
      <c r="D4585" s="42" t="n">
        <v>38545.235</v>
      </c>
      <c r="E4585" s="42" t="n">
        <v>19.273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26986</v>
      </c>
      <c r="D4586" s="42" t="n">
        <v>38545.235</v>
      </c>
      <c r="E4586" s="42" t="n">
        <v>19.273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26987</v>
      </c>
      <c r="D4587" s="42" t="n">
        <v>38546.654</v>
      </c>
      <c r="E4587" s="42" t="n">
        <v>19.272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26987</v>
      </c>
      <c r="D4588" s="42" t="n">
        <v>38546.654</v>
      </c>
      <c r="E4588" s="42" t="n">
        <v>19.272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26987</v>
      </c>
      <c r="D4589" s="42" t="n">
        <v>38546.654</v>
      </c>
      <c r="E4589" s="42" t="n">
        <v>19.272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26988</v>
      </c>
      <c r="D4590" s="42" t="n">
        <v>38548.073</v>
      </c>
      <c r="E4590" s="42" t="n">
        <v>19.271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26988</v>
      </c>
      <c r="D4591" s="42" t="n">
        <v>38548.073</v>
      </c>
      <c r="E4591" s="42" t="n">
        <v>19.271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26989</v>
      </c>
      <c r="D4592" s="42" t="n">
        <v>38549.492</v>
      </c>
      <c r="E4592" s="42" t="n">
        <v>19.27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26988</v>
      </c>
      <c r="D4593" s="42" t="n">
        <v>38548.073</v>
      </c>
      <c r="E4593" s="42" t="n">
        <v>19.271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26989</v>
      </c>
      <c r="D4594" s="42" t="n">
        <v>38549.492</v>
      </c>
      <c r="E4594" s="42" t="n">
        <v>19.27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26990</v>
      </c>
      <c r="D4595" s="42" t="n">
        <v>38550.911</v>
      </c>
      <c r="E4595" s="42" t="n">
        <v>19.269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26989</v>
      </c>
      <c r="D4596" s="42" t="n">
        <v>38549.492</v>
      </c>
      <c r="E4596" s="42" t="n">
        <v>19.27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26990</v>
      </c>
      <c r="D4597" s="42" t="n">
        <v>38550.911</v>
      </c>
      <c r="E4597" s="42" t="n">
        <v>19.269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26991</v>
      </c>
      <c r="D4598" s="42" t="n">
        <v>38552.33</v>
      </c>
      <c r="E4598" s="42" t="n">
        <v>19.269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26991</v>
      </c>
      <c r="D4599" s="42" t="n">
        <v>38552.33</v>
      </c>
      <c r="E4599" s="42" t="n">
        <v>19.269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26991</v>
      </c>
      <c r="D4600" s="42" t="n">
        <v>38552.33</v>
      </c>
      <c r="E4600" s="42" t="n">
        <v>19.269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26991</v>
      </c>
      <c r="D4601" s="42" t="n">
        <v>38552.33</v>
      </c>
      <c r="E4601" s="42" t="n">
        <v>19.269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26992</v>
      </c>
      <c r="D4602" s="42" t="n">
        <v>38553.749</v>
      </c>
      <c r="E4602" s="42" t="n">
        <v>19.268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26992</v>
      </c>
      <c r="D4603" s="42" t="n">
        <v>38553.749</v>
      </c>
      <c r="E4603" s="42" t="n">
        <v>19.268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26992</v>
      </c>
      <c r="D4604" s="42" t="n">
        <v>38553.749</v>
      </c>
      <c r="E4604" s="42" t="n">
        <v>19.268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26993</v>
      </c>
      <c r="D4605" s="42" t="n">
        <v>38555.169</v>
      </c>
      <c r="E4605" s="42" t="n">
        <v>19.267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26993</v>
      </c>
      <c r="D4606" s="42" t="n">
        <v>38555.169</v>
      </c>
      <c r="E4606" s="42" t="n">
        <v>19.267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26994</v>
      </c>
      <c r="D4607" s="42" t="n">
        <v>38556.588</v>
      </c>
      <c r="E4607" s="42" t="n">
        <v>19.266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26994</v>
      </c>
      <c r="D4608" s="42" t="n">
        <v>38556.588</v>
      </c>
      <c r="E4608" s="42" t="n">
        <v>19.266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26994</v>
      </c>
      <c r="D4609" s="42" t="n">
        <v>38556.588</v>
      </c>
      <c r="E4609" s="42" t="n">
        <v>19.266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26994</v>
      </c>
      <c r="D4610" s="42" t="n">
        <v>38556.588</v>
      </c>
      <c r="E4610" s="42" t="n">
        <v>19.266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26995</v>
      </c>
      <c r="D4611" s="42" t="n">
        <v>38558.007</v>
      </c>
      <c r="E4611" s="42" t="n">
        <v>19.265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26995</v>
      </c>
      <c r="D4612" s="42" t="n">
        <v>38558.007</v>
      </c>
      <c r="E4612" s="42" t="n">
        <v>19.265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26996</v>
      </c>
      <c r="D4613" s="42" t="n">
        <v>38559.426</v>
      </c>
      <c r="E4613" s="42" t="n">
        <v>19.264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26996</v>
      </c>
      <c r="D4614" s="42" t="n">
        <v>38559.426</v>
      </c>
      <c r="E4614" s="42" t="n">
        <v>19.264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26997</v>
      </c>
      <c r="D4615" s="42" t="n">
        <v>38560.845</v>
      </c>
      <c r="E4615" s="42" t="n">
        <v>19.264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26997</v>
      </c>
      <c r="D4616" s="42" t="n">
        <v>38560.845</v>
      </c>
      <c r="E4616" s="42" t="n">
        <v>19.264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26998</v>
      </c>
      <c r="D4617" s="42" t="n">
        <v>38562.265</v>
      </c>
      <c r="E4617" s="42" t="n">
        <v>19.263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26998</v>
      </c>
      <c r="D4618" s="42" t="n">
        <v>38562.265</v>
      </c>
      <c r="E4618" s="42" t="n">
        <v>19.263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26997</v>
      </c>
      <c r="D4619" s="42" t="n">
        <v>38560.845</v>
      </c>
      <c r="E4619" s="42" t="n">
        <v>19.264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26998</v>
      </c>
      <c r="D4620" s="42" t="n">
        <v>38562.265</v>
      </c>
      <c r="E4620" s="42" t="n">
        <v>19.263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26998</v>
      </c>
      <c r="D4621" s="42" t="n">
        <v>38562.265</v>
      </c>
      <c r="E4621" s="42" t="n">
        <v>19.263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26999</v>
      </c>
      <c r="D4622" s="42" t="n">
        <v>38563.684</v>
      </c>
      <c r="E4622" s="42" t="n">
        <v>19.262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26999</v>
      </c>
      <c r="D4623" s="42" t="n">
        <v>38563.684</v>
      </c>
      <c r="E4623" s="42" t="n">
        <v>19.262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27000</v>
      </c>
      <c r="D4624" s="42" t="n">
        <v>38565.103</v>
      </c>
      <c r="E4624" s="42" t="n">
        <v>19.261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27000</v>
      </c>
      <c r="D4625" s="42" t="n">
        <v>38565.103</v>
      </c>
      <c r="E4625" s="42" t="n">
        <v>19.261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27000</v>
      </c>
      <c r="D4626" s="42" t="n">
        <v>38565.103</v>
      </c>
      <c r="E4626" s="42" t="n">
        <v>19.261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27001</v>
      </c>
      <c r="D4627" s="42" t="n">
        <v>38566.523</v>
      </c>
      <c r="E4627" s="42" t="n">
        <v>19.26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27000</v>
      </c>
      <c r="D4628" s="42" t="n">
        <v>38565.103</v>
      </c>
      <c r="E4628" s="42" t="n">
        <v>19.261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27001</v>
      </c>
      <c r="D4629" s="42" t="n">
        <v>38566.523</v>
      </c>
      <c r="E4629" s="42" t="n">
        <v>19.26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27002</v>
      </c>
      <c r="D4630" s="42" t="n">
        <v>38567.942</v>
      </c>
      <c r="E4630" s="42" t="n">
        <v>19.26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27002</v>
      </c>
      <c r="D4631" s="42" t="n">
        <v>38567.942</v>
      </c>
      <c r="E4631" s="42" t="n">
        <v>19.26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27002</v>
      </c>
      <c r="D4632" s="42" t="n">
        <v>38567.942</v>
      </c>
      <c r="E4632" s="42" t="n">
        <v>19.26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27002</v>
      </c>
      <c r="D4633" s="42" t="n">
        <v>38567.942</v>
      </c>
      <c r="E4633" s="42" t="n">
        <v>19.26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27003</v>
      </c>
      <c r="D4634" s="42" t="n">
        <v>38569.362</v>
      </c>
      <c r="E4634" s="42" t="n">
        <v>19.259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27003</v>
      </c>
      <c r="D4635" s="42" t="n">
        <v>38569.362</v>
      </c>
      <c r="E4635" s="42" t="n">
        <v>19.259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27004</v>
      </c>
      <c r="D4636" s="42" t="n">
        <v>38570.781</v>
      </c>
      <c r="E4636" s="42" t="n">
        <v>19.258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27004</v>
      </c>
      <c r="D4637" s="42" t="n">
        <v>38570.781</v>
      </c>
      <c r="E4637" s="42" t="n">
        <v>19.258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27004</v>
      </c>
      <c r="D4638" s="42" t="n">
        <v>38570.781</v>
      </c>
      <c r="E4638" s="42" t="n">
        <v>19.258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27005</v>
      </c>
      <c r="D4639" s="42" t="n">
        <v>38572.201</v>
      </c>
      <c r="E4639" s="42" t="n">
        <v>19.257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27006</v>
      </c>
      <c r="D4640" s="42" t="n">
        <v>38573.62</v>
      </c>
      <c r="E4640" s="42" t="n">
        <v>19.256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27006</v>
      </c>
      <c r="D4641" s="42" t="n">
        <v>38573.62</v>
      </c>
      <c r="E4641" s="42" t="n">
        <v>19.256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27006</v>
      </c>
      <c r="D4642" s="42" t="n">
        <v>38573.62</v>
      </c>
      <c r="E4642" s="42" t="n">
        <v>19.256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27006</v>
      </c>
      <c r="D4643" s="42" t="n">
        <v>38573.62</v>
      </c>
      <c r="E4643" s="42" t="n">
        <v>19.256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27006</v>
      </c>
      <c r="D4644" s="42" t="n">
        <v>38573.62</v>
      </c>
      <c r="E4644" s="42" t="n">
        <v>19.256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27006</v>
      </c>
      <c r="D4645" s="42" t="n">
        <v>38573.62</v>
      </c>
      <c r="E4645" s="42" t="n">
        <v>19.256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27007</v>
      </c>
      <c r="D4646" s="42" t="n">
        <v>38575.04</v>
      </c>
      <c r="E4646" s="42" t="n">
        <v>19.255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27008</v>
      </c>
      <c r="D4647" s="42" t="n">
        <v>38576.459</v>
      </c>
      <c r="E4647" s="42" t="n">
        <v>19.255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27008</v>
      </c>
      <c r="D4648" s="42" t="n">
        <v>38576.459</v>
      </c>
      <c r="E4648" s="42" t="n">
        <v>19.255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27008</v>
      </c>
      <c r="D4649" s="42" t="n">
        <v>38576.459</v>
      </c>
      <c r="E4649" s="42" t="n">
        <v>19.255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27009</v>
      </c>
      <c r="D4650" s="42" t="n">
        <v>38577.879</v>
      </c>
      <c r="E4650" s="42" t="n">
        <v>19.254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27010</v>
      </c>
      <c r="D4651" s="42" t="n">
        <v>38579.299</v>
      </c>
      <c r="E4651" s="42" t="n">
        <v>19.253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27009</v>
      </c>
      <c r="D4652" s="42" t="n">
        <v>38577.879</v>
      </c>
      <c r="E4652" s="42" t="n">
        <v>19.254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27010</v>
      </c>
      <c r="D4653" s="42" t="n">
        <v>38579.299</v>
      </c>
      <c r="E4653" s="42" t="n">
        <v>19.253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27011</v>
      </c>
      <c r="D4654" s="42" t="n">
        <v>38580.718</v>
      </c>
      <c r="E4654" s="42" t="n">
        <v>19.252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27010</v>
      </c>
      <c r="D4655" s="42" t="n">
        <v>38579.299</v>
      </c>
      <c r="E4655" s="42" t="n">
        <v>19.253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27011</v>
      </c>
      <c r="D4656" s="42" t="n">
        <v>38580.718</v>
      </c>
      <c r="E4656" s="42" t="n">
        <v>19.252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27011</v>
      </c>
      <c r="D4657" s="42" t="n">
        <v>38580.718</v>
      </c>
      <c r="E4657" s="42" t="n">
        <v>19.252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27012</v>
      </c>
      <c r="D4658" s="42" t="n">
        <v>38582.138</v>
      </c>
      <c r="E4658" s="42" t="n">
        <v>19.251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27012</v>
      </c>
      <c r="D4659" s="42" t="n">
        <v>38582.138</v>
      </c>
      <c r="E4659" s="42" t="n">
        <v>19.251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27012</v>
      </c>
      <c r="D4660" s="42" t="n">
        <v>38582.138</v>
      </c>
      <c r="E4660" s="42" t="n">
        <v>19.251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27013</v>
      </c>
      <c r="D4661" s="42" t="n">
        <v>38583.558</v>
      </c>
      <c r="E4661" s="42" t="n">
        <v>19.25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27014</v>
      </c>
      <c r="D4662" s="42" t="n">
        <v>38584.978</v>
      </c>
      <c r="E4662" s="42" t="n">
        <v>19.25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27013</v>
      </c>
      <c r="D4663" s="42" t="n">
        <v>38583.558</v>
      </c>
      <c r="E4663" s="42" t="n">
        <v>19.25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27014</v>
      </c>
      <c r="D4664" s="42" t="n">
        <v>38584.978</v>
      </c>
      <c r="E4664" s="42" t="n">
        <v>19.25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27014</v>
      </c>
      <c r="D4665" s="42" t="n">
        <v>38584.978</v>
      </c>
      <c r="E4665" s="42" t="n">
        <v>19.25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27015</v>
      </c>
      <c r="D4666" s="42" t="n">
        <v>38586.397</v>
      </c>
      <c r="E4666" s="42" t="n">
        <v>19.249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27015</v>
      </c>
      <c r="D4667" s="42" t="n">
        <v>38586.397</v>
      </c>
      <c r="E4667" s="42" t="n">
        <v>19.249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27015</v>
      </c>
      <c r="D4668" s="42" t="n">
        <v>38586.397</v>
      </c>
      <c r="E4668" s="42" t="n">
        <v>19.249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27015</v>
      </c>
      <c r="D4669" s="42" t="n">
        <v>38586.397</v>
      </c>
      <c r="E4669" s="42" t="n">
        <v>19.249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27016</v>
      </c>
      <c r="D4670" s="42" t="n">
        <v>38587.817</v>
      </c>
      <c r="E4670" s="42" t="n">
        <v>19.248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27017</v>
      </c>
      <c r="D4671" s="42" t="n">
        <v>38589.237</v>
      </c>
      <c r="E4671" s="42" t="n">
        <v>19.247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27017</v>
      </c>
      <c r="D4672" s="42" t="n">
        <v>38589.237</v>
      </c>
      <c r="E4672" s="42" t="n">
        <v>19.247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27017</v>
      </c>
      <c r="D4673" s="42" t="n">
        <v>38589.237</v>
      </c>
      <c r="E4673" s="42" t="n">
        <v>19.247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27017</v>
      </c>
      <c r="D4674" s="42" t="n">
        <v>38589.237</v>
      </c>
      <c r="E4674" s="42" t="n">
        <v>19.247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27018</v>
      </c>
      <c r="D4675" s="42" t="n">
        <v>38590.657</v>
      </c>
      <c r="E4675" s="42" t="n">
        <v>19.246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27018</v>
      </c>
      <c r="D4676" s="42" t="n">
        <v>38590.657</v>
      </c>
      <c r="E4676" s="42" t="n">
        <v>19.246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27018</v>
      </c>
      <c r="D4677" s="42" t="n">
        <v>38590.657</v>
      </c>
      <c r="E4677" s="42" t="n">
        <v>19.246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27019</v>
      </c>
      <c r="D4678" s="42" t="n">
        <v>38592.077</v>
      </c>
      <c r="E4678" s="42" t="n">
        <v>19.246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27019</v>
      </c>
      <c r="D4679" s="42" t="n">
        <v>38592.077</v>
      </c>
      <c r="E4679" s="42" t="n">
        <v>19.246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27018</v>
      </c>
      <c r="D4680" s="42" t="n">
        <v>38590.657</v>
      </c>
      <c r="E4680" s="42" t="n">
        <v>19.246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27019</v>
      </c>
      <c r="D4681" s="42" t="n">
        <v>38592.077</v>
      </c>
      <c r="E4681" s="42" t="n">
        <v>19.246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27019</v>
      </c>
      <c r="D4682" s="42" t="n">
        <v>38592.077</v>
      </c>
      <c r="E4682" s="42" t="n">
        <v>19.246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27020</v>
      </c>
      <c r="D4683" s="42" t="n">
        <v>38593.497</v>
      </c>
      <c r="E4683" s="42" t="n">
        <v>19.245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27021</v>
      </c>
      <c r="D4684" s="42" t="n">
        <v>38594.917</v>
      </c>
      <c r="E4684" s="42" t="n">
        <v>19.244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27021</v>
      </c>
      <c r="D4685" s="42" t="n">
        <v>38594.917</v>
      </c>
      <c r="E4685" s="42" t="n">
        <v>19.244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27021</v>
      </c>
      <c r="D4686" s="42" t="n">
        <v>38594.917</v>
      </c>
      <c r="E4686" s="42" t="n">
        <v>19.244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27021</v>
      </c>
      <c r="D4687" s="42" t="n">
        <v>38594.917</v>
      </c>
      <c r="E4687" s="42" t="n">
        <v>19.244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27022</v>
      </c>
      <c r="D4688" s="42" t="n">
        <v>38596.337</v>
      </c>
      <c r="E4688" s="42" t="n">
        <v>19.243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27022</v>
      </c>
      <c r="D4689" s="42" t="n">
        <v>38596.337</v>
      </c>
      <c r="E4689" s="42" t="n">
        <v>19.243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27023</v>
      </c>
      <c r="D4690" s="42" t="n">
        <v>38597.757</v>
      </c>
      <c r="E4690" s="42" t="n">
        <v>19.242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27023</v>
      </c>
      <c r="D4691" s="42" t="n">
        <v>38597.757</v>
      </c>
      <c r="E4691" s="42" t="n">
        <v>19.242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27023</v>
      </c>
      <c r="D4692" s="42" t="n">
        <v>38597.757</v>
      </c>
      <c r="E4692" s="42" t="n">
        <v>19.242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27023</v>
      </c>
      <c r="D4693" s="42" t="n">
        <v>38597.757</v>
      </c>
      <c r="E4693" s="42" t="n">
        <v>19.242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27024</v>
      </c>
      <c r="D4694" s="42" t="n">
        <v>38599.177</v>
      </c>
      <c r="E4694" s="42" t="n">
        <v>19.241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27024</v>
      </c>
      <c r="D4695" s="42" t="n">
        <v>38599.177</v>
      </c>
      <c r="E4695" s="42" t="n">
        <v>19.241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27025</v>
      </c>
      <c r="D4696" s="42" t="n">
        <v>38600.597</v>
      </c>
      <c r="E4696" s="42" t="n">
        <v>19.241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27025</v>
      </c>
      <c r="D4697" s="42" t="n">
        <v>38600.597</v>
      </c>
      <c r="E4697" s="42" t="n">
        <v>19.241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27026</v>
      </c>
      <c r="D4698" s="42" t="n">
        <v>38602.017</v>
      </c>
      <c r="E4698" s="42" t="n">
        <v>19.24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27025</v>
      </c>
      <c r="D4699" s="42" t="n">
        <v>38600.597</v>
      </c>
      <c r="E4699" s="42" t="n">
        <v>19.241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27025</v>
      </c>
      <c r="D4700" s="42" t="n">
        <v>38600.597</v>
      </c>
      <c r="E4700" s="42" t="n">
        <v>19.241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27026</v>
      </c>
      <c r="D4701" s="42" t="n">
        <v>38602.017</v>
      </c>
      <c r="E4701" s="42" t="n">
        <v>19.24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27027</v>
      </c>
      <c r="D4702" s="42" t="n">
        <v>38603.438</v>
      </c>
      <c r="E4702" s="42" t="n">
        <v>19.239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27027</v>
      </c>
      <c r="D4703" s="42" t="n">
        <v>38603.438</v>
      </c>
      <c r="E4703" s="42" t="n">
        <v>19.239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27027</v>
      </c>
      <c r="D4704" s="42" t="n">
        <v>38603.438</v>
      </c>
      <c r="E4704" s="42" t="n">
        <v>19.239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27027</v>
      </c>
      <c r="D4705" s="42" t="n">
        <v>38603.438</v>
      </c>
      <c r="E4705" s="42" t="n">
        <v>19.239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27028</v>
      </c>
      <c r="D4706" s="42" t="n">
        <v>38604.858</v>
      </c>
      <c r="E4706" s="42" t="n">
        <v>19.238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27028</v>
      </c>
      <c r="D4707" s="42" t="n">
        <v>38604.858</v>
      </c>
      <c r="E4707" s="42" t="n">
        <v>19.238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27029</v>
      </c>
      <c r="D4708" s="42" t="n">
        <v>38606.278</v>
      </c>
      <c r="E4708" s="42" t="n">
        <v>19.237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27029</v>
      </c>
      <c r="D4709" s="42" t="n">
        <v>38606.278</v>
      </c>
      <c r="E4709" s="42" t="n">
        <v>19.237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27029</v>
      </c>
      <c r="D4710" s="42" t="n">
        <v>38606.278</v>
      </c>
      <c r="E4710" s="42" t="n">
        <v>19.237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27030</v>
      </c>
      <c r="D4711" s="42" t="n">
        <v>38607.698</v>
      </c>
      <c r="E4711" s="42" t="n">
        <v>19.236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27030</v>
      </c>
      <c r="D4712" s="42" t="n">
        <v>38607.698</v>
      </c>
      <c r="E4712" s="42" t="n">
        <v>19.236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27031</v>
      </c>
      <c r="D4713" s="42" t="n">
        <v>38609.119</v>
      </c>
      <c r="E4713" s="42" t="n">
        <v>19.236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27031</v>
      </c>
      <c r="D4714" s="42" t="n">
        <v>38609.119</v>
      </c>
      <c r="E4714" s="42" t="n">
        <v>19.236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27031</v>
      </c>
      <c r="D4715" s="42" t="n">
        <v>38609.119</v>
      </c>
      <c r="E4715" s="42" t="n">
        <v>19.236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27031</v>
      </c>
      <c r="D4716" s="42" t="n">
        <v>38609.119</v>
      </c>
      <c r="E4716" s="42" t="n">
        <v>19.236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27032</v>
      </c>
      <c r="D4717" s="42" t="n">
        <v>38610.539</v>
      </c>
      <c r="E4717" s="42" t="n">
        <v>19.235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27032</v>
      </c>
      <c r="D4718" s="42" t="n">
        <v>38610.539</v>
      </c>
      <c r="E4718" s="42" t="n">
        <v>19.235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27033</v>
      </c>
      <c r="D4719" s="42" t="n">
        <v>38611.959</v>
      </c>
      <c r="E4719" s="42" t="n">
        <v>19.234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27032</v>
      </c>
      <c r="D4720" s="42" t="n">
        <v>38610.539</v>
      </c>
      <c r="E4720" s="42" t="n">
        <v>19.235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27033</v>
      </c>
      <c r="D4721" s="42" t="n">
        <v>38611.959</v>
      </c>
      <c r="E4721" s="42" t="n">
        <v>19.234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27033</v>
      </c>
      <c r="D4722" s="42" t="n">
        <v>38611.959</v>
      </c>
      <c r="E4722" s="42" t="n">
        <v>19.234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27034</v>
      </c>
      <c r="D4723" s="42" t="n">
        <v>38613.38</v>
      </c>
      <c r="E4723" s="42" t="n">
        <v>19.233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27035</v>
      </c>
      <c r="D4724" s="42" t="n">
        <v>38614.8</v>
      </c>
      <c r="E4724" s="42" t="n">
        <v>19.232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27034</v>
      </c>
      <c r="D4725" s="42" t="n">
        <v>38613.38</v>
      </c>
      <c r="E4725" s="42" t="n">
        <v>19.233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27035</v>
      </c>
      <c r="D4726" s="42" t="n">
        <v>38614.8</v>
      </c>
      <c r="E4726" s="42" t="n">
        <v>19.232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27035</v>
      </c>
      <c r="D4727" s="42" t="n">
        <v>38614.8</v>
      </c>
      <c r="E4727" s="42" t="n">
        <v>19.232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27035</v>
      </c>
      <c r="D4728" s="42" t="n">
        <v>38614.8</v>
      </c>
      <c r="E4728" s="42" t="n">
        <v>19.232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27035</v>
      </c>
      <c r="D4729" s="42" t="n">
        <v>38614.8</v>
      </c>
      <c r="E4729" s="42" t="n">
        <v>19.232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27036</v>
      </c>
      <c r="D4730" s="42" t="n">
        <v>38616.221</v>
      </c>
      <c r="E4730" s="42" t="n">
        <v>19.232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27037</v>
      </c>
      <c r="D4731" s="42" t="n">
        <v>38617.641</v>
      </c>
      <c r="E4731" s="42" t="n">
        <v>19.231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27036</v>
      </c>
      <c r="D4732" s="42" t="n">
        <v>38616.221</v>
      </c>
      <c r="E4732" s="42" t="n">
        <v>19.232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27037</v>
      </c>
      <c r="D4733" s="42" t="n">
        <v>38617.641</v>
      </c>
      <c r="E4733" s="42" t="n">
        <v>19.231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27038</v>
      </c>
      <c r="D4734" s="42" t="n">
        <v>38619.062</v>
      </c>
      <c r="E4734" s="42" t="n">
        <v>19.23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27038</v>
      </c>
      <c r="D4735" s="42" t="n">
        <v>38619.062</v>
      </c>
      <c r="E4735" s="42" t="n">
        <v>19.23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27038</v>
      </c>
      <c r="D4736" s="42" t="n">
        <v>38619.062</v>
      </c>
      <c r="E4736" s="42" t="n">
        <v>19.23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27038</v>
      </c>
      <c r="D4737" s="42" t="n">
        <v>38619.062</v>
      </c>
      <c r="E4737" s="42" t="n">
        <v>19.23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27038</v>
      </c>
      <c r="D4738" s="42" t="n">
        <v>38619.062</v>
      </c>
      <c r="E4738" s="42" t="n">
        <v>19.23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27039</v>
      </c>
      <c r="D4739" s="42" t="n">
        <v>38620.482</v>
      </c>
      <c r="E4739" s="42" t="n">
        <v>19.229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27039</v>
      </c>
      <c r="D4740" s="42" t="n">
        <v>38620.482</v>
      </c>
      <c r="E4740" s="42" t="n">
        <v>19.229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27040</v>
      </c>
      <c r="D4741" s="42" t="n">
        <v>38621.903</v>
      </c>
      <c r="E4741" s="42" t="n">
        <v>19.228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27041</v>
      </c>
      <c r="D4742" s="42" t="n">
        <v>38623.323</v>
      </c>
      <c r="E4742" s="42" t="n">
        <v>19.227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27040</v>
      </c>
      <c r="D4743" s="42" t="n">
        <v>38621.903</v>
      </c>
      <c r="E4743" s="42" t="n">
        <v>19.228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27041</v>
      </c>
      <c r="D4744" s="42" t="n">
        <v>38623.323</v>
      </c>
      <c r="E4744" s="42" t="n">
        <v>19.227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27041</v>
      </c>
      <c r="D4745" s="42" t="n">
        <v>38623.323</v>
      </c>
      <c r="E4745" s="42" t="n">
        <v>19.227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27042</v>
      </c>
      <c r="D4746" s="42" t="n">
        <v>38624.744</v>
      </c>
      <c r="E4746" s="42" t="n">
        <v>19.227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27042</v>
      </c>
      <c r="D4747" s="42" t="n">
        <v>38624.744</v>
      </c>
      <c r="E4747" s="42" t="n">
        <v>19.227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27042</v>
      </c>
      <c r="D4748" s="42" t="n">
        <v>38624.744</v>
      </c>
      <c r="E4748" s="42" t="n">
        <v>19.227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27042</v>
      </c>
      <c r="D4749" s="42" t="n">
        <v>38624.744</v>
      </c>
      <c r="E4749" s="42" t="n">
        <v>19.227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27043</v>
      </c>
      <c r="D4750" s="42" t="n">
        <v>38626.165</v>
      </c>
      <c r="E4750" s="42" t="n">
        <v>19.226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27044</v>
      </c>
      <c r="D4751" s="42" t="n">
        <v>38627.585</v>
      </c>
      <c r="E4751" s="42" t="n">
        <v>19.225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27043</v>
      </c>
      <c r="D4752" s="42" t="n">
        <v>38626.165</v>
      </c>
      <c r="E4752" s="42" t="n">
        <v>19.226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27044</v>
      </c>
      <c r="D4753" s="42" t="n">
        <v>38627.585</v>
      </c>
      <c r="E4753" s="42" t="n">
        <v>19.225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27044</v>
      </c>
      <c r="D4754" s="42" t="n">
        <v>38627.585</v>
      </c>
      <c r="E4754" s="42" t="n">
        <v>19.225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27045</v>
      </c>
      <c r="D4755" s="42" t="n">
        <v>38629.006</v>
      </c>
      <c r="E4755" s="42" t="n">
        <v>19.224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27045</v>
      </c>
      <c r="D4756" s="42" t="n">
        <v>38629.006</v>
      </c>
      <c r="E4756" s="42" t="n">
        <v>19.224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27045</v>
      </c>
      <c r="D4757" s="42" t="n">
        <v>38629.006</v>
      </c>
      <c r="E4757" s="42" t="n">
        <v>19.224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27045</v>
      </c>
      <c r="D4758" s="42" t="n">
        <v>38629.006</v>
      </c>
      <c r="E4758" s="42" t="n">
        <v>19.224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27046</v>
      </c>
      <c r="D4759" s="42" t="n">
        <v>38630.427</v>
      </c>
      <c r="E4759" s="42" t="n">
        <v>19.223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27046</v>
      </c>
      <c r="D4760" s="42" t="n">
        <v>38630.427</v>
      </c>
      <c r="E4760" s="42" t="n">
        <v>19.223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27047</v>
      </c>
      <c r="D4761" s="42" t="n">
        <v>38631.848</v>
      </c>
      <c r="E4761" s="42" t="n">
        <v>19.222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27047</v>
      </c>
      <c r="D4762" s="42" t="n">
        <v>38631.848</v>
      </c>
      <c r="E4762" s="42" t="n">
        <v>19.222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27048</v>
      </c>
      <c r="D4763" s="42" t="n">
        <v>38633.269</v>
      </c>
      <c r="E4763" s="42" t="n">
        <v>19.222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27048</v>
      </c>
      <c r="D4764" s="42" t="n">
        <v>38633.269</v>
      </c>
      <c r="E4764" s="42" t="n">
        <v>19.222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27048</v>
      </c>
      <c r="D4765" s="42" t="n">
        <v>38633.269</v>
      </c>
      <c r="E4765" s="42" t="n">
        <v>19.222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27048</v>
      </c>
      <c r="D4766" s="42" t="n">
        <v>38633.269</v>
      </c>
      <c r="E4766" s="42" t="n">
        <v>19.222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27048</v>
      </c>
      <c r="D4767" s="42" t="n">
        <v>38633.269</v>
      </c>
      <c r="E4767" s="42" t="n">
        <v>19.222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27049</v>
      </c>
      <c r="D4768" s="42" t="n">
        <v>38634.689</v>
      </c>
      <c r="E4768" s="42" t="n">
        <v>19.221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27049</v>
      </c>
      <c r="D4769" s="42" t="n">
        <v>38634.689</v>
      </c>
      <c r="E4769" s="42" t="n">
        <v>19.221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27050</v>
      </c>
      <c r="D4770" s="42" t="n">
        <v>38636.11</v>
      </c>
      <c r="E4770" s="42" t="n">
        <v>19.22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27050</v>
      </c>
      <c r="D4771" s="42" t="n">
        <v>38636.11</v>
      </c>
      <c r="E4771" s="42" t="n">
        <v>19.22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27050</v>
      </c>
      <c r="D4772" s="42" t="n">
        <v>38636.11</v>
      </c>
      <c r="E4772" s="42" t="n">
        <v>19.22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27050</v>
      </c>
      <c r="D4773" s="42" t="n">
        <v>38636.11</v>
      </c>
      <c r="E4773" s="42" t="n">
        <v>19.22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27051</v>
      </c>
      <c r="D4774" s="42" t="n">
        <v>38637.531</v>
      </c>
      <c r="E4774" s="42" t="n">
        <v>19.219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27051</v>
      </c>
      <c r="D4775" s="42" t="n">
        <v>38637.531</v>
      </c>
      <c r="E4775" s="42" t="n">
        <v>19.219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27052</v>
      </c>
      <c r="D4776" s="42" t="n">
        <v>38638.952</v>
      </c>
      <c r="E4776" s="42" t="n">
        <v>19.218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27052</v>
      </c>
      <c r="D4777" s="42" t="n">
        <v>38638.952</v>
      </c>
      <c r="E4777" s="42" t="n">
        <v>19.218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27052</v>
      </c>
      <c r="D4778" s="42" t="n">
        <v>38638.952</v>
      </c>
      <c r="E4778" s="42" t="n">
        <v>19.218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27053</v>
      </c>
      <c r="D4779" s="42" t="n">
        <v>38640.373</v>
      </c>
      <c r="E4779" s="42" t="n">
        <v>19.218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27053</v>
      </c>
      <c r="D4780" s="42" t="n">
        <v>38640.373</v>
      </c>
      <c r="E4780" s="42" t="n">
        <v>19.218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27053</v>
      </c>
      <c r="D4781" s="42" t="n">
        <v>38640.373</v>
      </c>
      <c r="E4781" s="42" t="n">
        <v>19.218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27053</v>
      </c>
      <c r="D4782" s="42" t="n">
        <v>38640.373</v>
      </c>
      <c r="E4782" s="42" t="n">
        <v>19.218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27054</v>
      </c>
      <c r="D4783" s="42" t="n">
        <v>38641.794</v>
      </c>
      <c r="E4783" s="42" t="n">
        <v>19.217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27055</v>
      </c>
      <c r="D4784" s="42" t="n">
        <v>38643.215</v>
      </c>
      <c r="E4784" s="42" t="n">
        <v>19.216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27055</v>
      </c>
      <c r="D4785" s="42" t="n">
        <v>38643.215</v>
      </c>
      <c r="E4785" s="42" t="n">
        <v>19.216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27055</v>
      </c>
      <c r="D4786" s="42" t="n">
        <v>38643.215</v>
      </c>
      <c r="E4786" s="42" t="n">
        <v>19.216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27055</v>
      </c>
      <c r="D4787" s="42" t="n">
        <v>38643.215</v>
      </c>
      <c r="E4787" s="42" t="n">
        <v>19.216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27055</v>
      </c>
      <c r="D4788" s="42" t="n">
        <v>38643.215</v>
      </c>
      <c r="E4788" s="42" t="n">
        <v>19.216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27056</v>
      </c>
      <c r="D4789" s="42" t="n">
        <v>38644.636</v>
      </c>
      <c r="E4789" s="42" t="n">
        <v>19.215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27056</v>
      </c>
      <c r="D4790" s="42" t="n">
        <v>38644.636</v>
      </c>
      <c r="E4790" s="42" t="n">
        <v>19.215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27056</v>
      </c>
      <c r="D4791" s="42" t="n">
        <v>38644.636</v>
      </c>
      <c r="E4791" s="42" t="n">
        <v>19.215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27057</v>
      </c>
      <c r="D4792" s="42" t="n">
        <v>38646.057</v>
      </c>
      <c r="E4792" s="42" t="n">
        <v>19.214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27057</v>
      </c>
      <c r="D4793" s="42" t="n">
        <v>38646.057</v>
      </c>
      <c r="E4793" s="42" t="n">
        <v>19.214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27058</v>
      </c>
      <c r="D4794" s="42" t="n">
        <v>38647.478</v>
      </c>
      <c r="E4794" s="42" t="n">
        <v>19.213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27058</v>
      </c>
      <c r="D4795" s="42" t="n">
        <v>38647.478</v>
      </c>
      <c r="E4795" s="42" t="n">
        <v>19.213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27059</v>
      </c>
      <c r="D4796" s="42" t="n">
        <v>38648.9</v>
      </c>
      <c r="E4796" s="42" t="n">
        <v>19.213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27059</v>
      </c>
      <c r="D4797" s="42" t="n">
        <v>38648.9</v>
      </c>
      <c r="E4797" s="42" t="n">
        <v>19.213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27059</v>
      </c>
      <c r="D4798" s="42" t="n">
        <v>38648.9</v>
      </c>
      <c r="E4798" s="42" t="n">
        <v>19.213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27059</v>
      </c>
      <c r="D4799" s="42" t="n">
        <v>38648.9</v>
      </c>
      <c r="E4799" s="42" t="n">
        <v>19.213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27060</v>
      </c>
      <c r="D4800" s="42" t="n">
        <v>38650.321</v>
      </c>
      <c r="E4800" s="42" t="n">
        <v>19.212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27060</v>
      </c>
      <c r="D4801" s="42" t="n">
        <v>38650.321</v>
      </c>
      <c r="E4801" s="42" t="n">
        <v>19.212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27060</v>
      </c>
      <c r="D4802" s="42" t="n">
        <v>38650.321</v>
      </c>
      <c r="E4802" s="42" t="n">
        <v>19.212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27060</v>
      </c>
      <c r="D4803" s="42" t="n">
        <v>38650.321</v>
      </c>
      <c r="E4803" s="42" t="n">
        <v>19.212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27061</v>
      </c>
      <c r="D4804" s="42" t="n">
        <v>38651.742</v>
      </c>
      <c r="E4804" s="42" t="n">
        <v>19.211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27061</v>
      </c>
      <c r="D4805" s="42" t="n">
        <v>38651.742</v>
      </c>
      <c r="E4805" s="42" t="n">
        <v>19.211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27062</v>
      </c>
      <c r="D4806" s="42" t="n">
        <v>38653.163</v>
      </c>
      <c r="E4806" s="42" t="n">
        <v>19.21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27062</v>
      </c>
      <c r="D4807" s="42" t="n">
        <v>38653.163</v>
      </c>
      <c r="E4807" s="42" t="n">
        <v>19.21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27062</v>
      </c>
      <c r="D4808" s="42" t="n">
        <v>38653.163</v>
      </c>
      <c r="E4808" s="42" t="n">
        <v>19.21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27063</v>
      </c>
      <c r="D4809" s="42" t="n">
        <v>38654.585</v>
      </c>
      <c r="E4809" s="42" t="n">
        <v>19.209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27063</v>
      </c>
      <c r="D4810" s="42" t="n">
        <v>38654.585</v>
      </c>
      <c r="E4810" s="42" t="n">
        <v>19.209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27064</v>
      </c>
      <c r="D4811" s="42" t="n">
        <v>38656.006</v>
      </c>
      <c r="E4811" s="42" t="n">
        <v>19.208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27064</v>
      </c>
      <c r="D4812" s="42" t="n">
        <v>38656.006</v>
      </c>
      <c r="E4812" s="42" t="n">
        <v>19.208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27064</v>
      </c>
      <c r="D4813" s="42" t="n">
        <v>38656.006</v>
      </c>
      <c r="E4813" s="42" t="n">
        <v>19.208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27064</v>
      </c>
      <c r="D4814" s="42" t="n">
        <v>38656.006</v>
      </c>
      <c r="E4814" s="42" t="n">
        <v>19.208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27065</v>
      </c>
      <c r="D4815" s="42" t="n">
        <v>38657.427</v>
      </c>
      <c r="E4815" s="42" t="n">
        <v>19.208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27065</v>
      </c>
      <c r="D4816" s="42" t="n">
        <v>38657.427</v>
      </c>
      <c r="E4816" s="42" t="n">
        <v>19.208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27066</v>
      </c>
      <c r="D4817" s="42" t="n">
        <v>38658.849</v>
      </c>
      <c r="E4817" s="42" t="n">
        <v>19.207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27066</v>
      </c>
      <c r="D4818" s="42" t="n">
        <v>38658.849</v>
      </c>
      <c r="E4818" s="42" t="n">
        <v>19.207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27067</v>
      </c>
      <c r="D4819" s="42" t="n">
        <v>38660.27</v>
      </c>
      <c r="E4819" s="42" t="n">
        <v>19.206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27067</v>
      </c>
      <c r="D4820" s="42" t="n">
        <v>38660.27</v>
      </c>
      <c r="E4820" s="42" t="n">
        <v>19.206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27067</v>
      </c>
      <c r="D4821" s="42" t="n">
        <v>38660.27</v>
      </c>
      <c r="E4821" s="42" t="n">
        <v>19.206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27067</v>
      </c>
      <c r="D4822" s="42" t="n">
        <v>38660.27</v>
      </c>
      <c r="E4822" s="42" t="n">
        <v>19.206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27068</v>
      </c>
      <c r="D4823" s="42" t="n">
        <v>38661.691</v>
      </c>
      <c r="E4823" s="42" t="n">
        <v>19.205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27068</v>
      </c>
      <c r="D4824" s="42" t="n">
        <v>38661.691</v>
      </c>
      <c r="E4824" s="42" t="n">
        <v>19.205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27069</v>
      </c>
      <c r="D4825" s="42" t="n">
        <v>38663.113</v>
      </c>
      <c r="E4825" s="42" t="n">
        <v>19.204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27069</v>
      </c>
      <c r="D4826" s="42" t="n">
        <v>38663.113</v>
      </c>
      <c r="E4826" s="42" t="n">
        <v>19.204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27069</v>
      </c>
      <c r="D4827" s="42" t="n">
        <v>38663.113</v>
      </c>
      <c r="E4827" s="42" t="n">
        <v>19.204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27069</v>
      </c>
      <c r="D4828" s="42" t="n">
        <v>38663.113</v>
      </c>
      <c r="E4828" s="42" t="n">
        <v>19.204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27070</v>
      </c>
      <c r="D4829" s="42" t="n">
        <v>38664.534</v>
      </c>
      <c r="E4829" s="42" t="n">
        <v>19.204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27070</v>
      </c>
      <c r="D4830" s="42" t="n">
        <v>38664.534</v>
      </c>
      <c r="E4830" s="42" t="n">
        <v>19.204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27070</v>
      </c>
      <c r="D4831" s="42" t="n">
        <v>38664.534</v>
      </c>
      <c r="E4831" s="42" t="n">
        <v>19.204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27071</v>
      </c>
      <c r="D4832" s="42" t="n">
        <v>38665.956</v>
      </c>
      <c r="E4832" s="42" t="n">
        <v>19.203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27071</v>
      </c>
      <c r="D4833" s="42" t="n">
        <v>38665.956</v>
      </c>
      <c r="E4833" s="42" t="n">
        <v>19.203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27071</v>
      </c>
      <c r="D4834" s="42" t="n">
        <v>38665.956</v>
      </c>
      <c r="E4834" s="42" t="n">
        <v>19.203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27071</v>
      </c>
      <c r="D4835" s="42" t="n">
        <v>38665.956</v>
      </c>
      <c r="E4835" s="42" t="n">
        <v>19.203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27072</v>
      </c>
      <c r="D4836" s="42" t="n">
        <v>38667.378</v>
      </c>
      <c r="E4836" s="42" t="n">
        <v>19.202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27072</v>
      </c>
      <c r="D4837" s="42" t="n">
        <v>38667.378</v>
      </c>
      <c r="E4837" s="42" t="n">
        <v>19.202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27073</v>
      </c>
      <c r="D4838" s="42" t="n">
        <v>38668.799</v>
      </c>
      <c r="E4838" s="42" t="n">
        <v>19.201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27074</v>
      </c>
      <c r="D4839" s="42" t="n">
        <v>38670.221</v>
      </c>
      <c r="E4839" s="42" t="n">
        <v>19.2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27073</v>
      </c>
      <c r="D4840" s="42" t="n">
        <v>38668.799</v>
      </c>
      <c r="E4840" s="42" t="n">
        <v>19.201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27074</v>
      </c>
      <c r="D4841" s="42" t="n">
        <v>38670.221</v>
      </c>
      <c r="E4841" s="42" t="n">
        <v>19.2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27074</v>
      </c>
      <c r="D4842" s="42" t="n">
        <v>38670.221</v>
      </c>
      <c r="E4842" s="42" t="n">
        <v>19.2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27074</v>
      </c>
      <c r="D4843" s="42" t="n">
        <v>38670.221</v>
      </c>
      <c r="E4843" s="42" t="n">
        <v>19.2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27075</v>
      </c>
      <c r="D4844" s="42" t="n">
        <v>38671.642</v>
      </c>
      <c r="E4844" s="42" t="n">
        <v>19.199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27075</v>
      </c>
      <c r="D4845" s="42" t="n">
        <v>38671.642</v>
      </c>
      <c r="E4845" s="42" t="n">
        <v>19.199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27075</v>
      </c>
      <c r="D4846" s="42" t="n">
        <v>38671.642</v>
      </c>
      <c r="E4846" s="42" t="n">
        <v>19.199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27076</v>
      </c>
      <c r="D4847" s="42" t="n">
        <v>38673.064</v>
      </c>
      <c r="E4847" s="42" t="n">
        <v>19.199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27076</v>
      </c>
      <c r="D4848" s="42" t="n">
        <v>38673.064</v>
      </c>
      <c r="E4848" s="42" t="n">
        <v>19.199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27077</v>
      </c>
      <c r="D4849" s="42" t="n">
        <v>38674.486</v>
      </c>
      <c r="E4849" s="42" t="n">
        <v>19.198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27076</v>
      </c>
      <c r="D4850" s="42" t="n">
        <v>38673.064</v>
      </c>
      <c r="E4850" s="42" t="n">
        <v>19.199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27078</v>
      </c>
      <c r="D4851" s="42" t="n">
        <v>38675.908</v>
      </c>
      <c r="E4851" s="42" t="n">
        <v>19.197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27077</v>
      </c>
      <c r="D4852" s="42" t="n">
        <v>38674.486</v>
      </c>
      <c r="E4852" s="42" t="n">
        <v>19.198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27078</v>
      </c>
      <c r="D4853" s="42" t="n">
        <v>38675.908</v>
      </c>
      <c r="E4853" s="42" t="n">
        <v>19.197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27078</v>
      </c>
      <c r="D4854" s="42" t="n">
        <v>38675.908</v>
      </c>
      <c r="E4854" s="42" t="n">
        <v>19.197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27078</v>
      </c>
      <c r="D4855" s="42" t="n">
        <v>38675.908</v>
      </c>
      <c r="E4855" s="42" t="n">
        <v>19.197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27078</v>
      </c>
      <c r="D4856" s="42" t="n">
        <v>38675.908</v>
      </c>
      <c r="E4856" s="42" t="n">
        <v>19.197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27079</v>
      </c>
      <c r="D4857" s="42" t="n">
        <v>38677.329</v>
      </c>
      <c r="E4857" s="42" t="n">
        <v>19.196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27080</v>
      </c>
      <c r="D4858" s="42" t="n">
        <v>38678.751</v>
      </c>
      <c r="E4858" s="42" t="n">
        <v>19.195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27079</v>
      </c>
      <c r="D4859" s="42" t="n">
        <v>38677.329</v>
      </c>
      <c r="E4859" s="42" t="n">
        <v>19.196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27080</v>
      </c>
      <c r="D4860" s="42" t="n">
        <v>38678.751</v>
      </c>
      <c r="E4860" s="42" t="n">
        <v>19.195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27081</v>
      </c>
      <c r="D4861" s="42" t="n">
        <v>38680.173</v>
      </c>
      <c r="E4861" s="42" t="n">
        <v>19.194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27081</v>
      </c>
      <c r="D4862" s="42" t="n">
        <v>38680.173</v>
      </c>
      <c r="E4862" s="42" t="n">
        <v>19.194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27081</v>
      </c>
      <c r="D4863" s="42" t="n">
        <v>38680.173</v>
      </c>
      <c r="E4863" s="42" t="n">
        <v>19.194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27081</v>
      </c>
      <c r="D4864" s="42" t="n">
        <v>38680.173</v>
      </c>
      <c r="E4864" s="42" t="n">
        <v>19.194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27082</v>
      </c>
      <c r="D4865" s="42" t="n">
        <v>38681.595</v>
      </c>
      <c r="E4865" s="42" t="n">
        <v>19.194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27082</v>
      </c>
      <c r="D4866" s="42" t="n">
        <v>38681.595</v>
      </c>
      <c r="E4866" s="42" t="n">
        <v>19.194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27082</v>
      </c>
      <c r="D4867" s="42" t="n">
        <v>38681.595</v>
      </c>
      <c r="E4867" s="42" t="n">
        <v>19.194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27083</v>
      </c>
      <c r="D4868" s="42" t="n">
        <v>38683.017</v>
      </c>
      <c r="E4868" s="42" t="n">
        <v>19.193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27083</v>
      </c>
      <c r="D4869" s="42" t="n">
        <v>38683.017</v>
      </c>
      <c r="E4869" s="42" t="n">
        <v>19.193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27083</v>
      </c>
      <c r="D4870" s="42" t="n">
        <v>38683.017</v>
      </c>
      <c r="E4870" s="42" t="n">
        <v>19.193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27084</v>
      </c>
      <c r="D4871" s="42" t="n">
        <v>38684.439</v>
      </c>
      <c r="E4871" s="42" t="n">
        <v>19.192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27084</v>
      </c>
      <c r="D4872" s="42" t="n">
        <v>38684.439</v>
      </c>
      <c r="E4872" s="42" t="n">
        <v>19.192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27084</v>
      </c>
      <c r="D4873" s="42" t="n">
        <v>38684.439</v>
      </c>
      <c r="E4873" s="42" t="n">
        <v>19.192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27084</v>
      </c>
      <c r="D4874" s="42" t="n">
        <v>38684.439</v>
      </c>
      <c r="E4874" s="42" t="n">
        <v>19.192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27085</v>
      </c>
      <c r="D4875" s="42" t="n">
        <v>38685.861</v>
      </c>
      <c r="E4875" s="42" t="n">
        <v>19.191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27085</v>
      </c>
      <c r="D4876" s="42" t="n">
        <v>38685.861</v>
      </c>
      <c r="E4876" s="42" t="n">
        <v>19.191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27086</v>
      </c>
      <c r="D4877" s="42" t="n">
        <v>38687.283</v>
      </c>
      <c r="E4877" s="42" t="n">
        <v>19.19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27086</v>
      </c>
      <c r="D4878" s="42" t="n">
        <v>38687.283</v>
      </c>
      <c r="E4878" s="42" t="n">
        <v>19.19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27087</v>
      </c>
      <c r="D4879" s="42" t="n">
        <v>38688.705</v>
      </c>
      <c r="E4879" s="42" t="n">
        <v>19.19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27087</v>
      </c>
      <c r="D4880" s="42" t="n">
        <v>38688.705</v>
      </c>
      <c r="E4880" s="42" t="n">
        <v>19.19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27087</v>
      </c>
      <c r="D4881" s="42" t="n">
        <v>38688.705</v>
      </c>
      <c r="E4881" s="42" t="n">
        <v>19.19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27087</v>
      </c>
      <c r="D4882" s="42" t="n">
        <v>38688.705</v>
      </c>
      <c r="E4882" s="42" t="n">
        <v>19.19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27088</v>
      </c>
      <c r="D4883" s="42" t="n">
        <v>38690.127</v>
      </c>
      <c r="E4883" s="42" t="n">
        <v>19.189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27087</v>
      </c>
      <c r="D4884" s="42" t="n">
        <v>38688.705</v>
      </c>
      <c r="E4884" s="42" t="n">
        <v>19.19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27089</v>
      </c>
      <c r="D4885" s="42" t="n">
        <v>38691.549</v>
      </c>
      <c r="E4885" s="42" t="n">
        <v>19.188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27089</v>
      </c>
      <c r="D4886" s="42" t="n">
        <v>38691.549</v>
      </c>
      <c r="E4886" s="42" t="n">
        <v>19.188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27089</v>
      </c>
      <c r="D4887" s="42" t="n">
        <v>38691.549</v>
      </c>
      <c r="E4887" s="42" t="n">
        <v>19.188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27089</v>
      </c>
      <c r="D4888" s="42" t="n">
        <v>38691.549</v>
      </c>
      <c r="E4888" s="42" t="n">
        <v>19.188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27089</v>
      </c>
      <c r="D4889" s="42" t="n">
        <v>38691.549</v>
      </c>
      <c r="E4889" s="42" t="n">
        <v>19.188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27090</v>
      </c>
      <c r="D4890" s="42" t="n">
        <v>38692.971</v>
      </c>
      <c r="E4890" s="42" t="n">
        <v>19.187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27090</v>
      </c>
      <c r="D4891" s="42" t="n">
        <v>38692.971</v>
      </c>
      <c r="E4891" s="42" t="n">
        <v>19.187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27091</v>
      </c>
      <c r="D4892" s="42" t="n">
        <v>38694.393</v>
      </c>
      <c r="E4892" s="42" t="n">
        <v>19.186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27091</v>
      </c>
      <c r="D4893" s="42" t="n">
        <v>38694.393</v>
      </c>
      <c r="E4893" s="42" t="n">
        <v>19.186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27091</v>
      </c>
      <c r="D4894" s="42" t="n">
        <v>38694.393</v>
      </c>
      <c r="E4894" s="42" t="n">
        <v>19.186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27091</v>
      </c>
      <c r="D4895" s="42" t="n">
        <v>38694.393</v>
      </c>
      <c r="E4895" s="42" t="n">
        <v>19.186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27091</v>
      </c>
      <c r="D4896" s="42" t="n">
        <v>38694.393</v>
      </c>
      <c r="E4896" s="42" t="n">
        <v>19.186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27092</v>
      </c>
      <c r="D4897" s="42" t="n">
        <v>38695.815</v>
      </c>
      <c r="E4897" s="42" t="n">
        <v>19.185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27093</v>
      </c>
      <c r="D4898" s="42" t="n">
        <v>38697.237</v>
      </c>
      <c r="E4898" s="42" t="n">
        <v>19.185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27093</v>
      </c>
      <c r="D4899" s="42" t="n">
        <v>38697.237</v>
      </c>
      <c r="E4899" s="42" t="n">
        <v>19.185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27093</v>
      </c>
      <c r="D4900" s="42" t="n">
        <v>38697.237</v>
      </c>
      <c r="E4900" s="42" t="n">
        <v>19.185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27093</v>
      </c>
      <c r="D4901" s="42" t="n">
        <v>38697.237</v>
      </c>
      <c r="E4901" s="42" t="n">
        <v>19.185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27094</v>
      </c>
      <c r="D4902" s="42" t="n">
        <v>38698.66</v>
      </c>
      <c r="E4902" s="42" t="n">
        <v>19.184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27094</v>
      </c>
      <c r="D4903" s="42" t="n">
        <v>38698.66</v>
      </c>
      <c r="E4903" s="42" t="n">
        <v>19.184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27094</v>
      </c>
      <c r="D4904" s="42" t="n">
        <v>38698.66</v>
      </c>
      <c r="E4904" s="42" t="n">
        <v>19.184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27094</v>
      </c>
      <c r="D4905" s="42" t="n">
        <v>38698.66</v>
      </c>
      <c r="E4905" s="42" t="n">
        <v>19.184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27096</v>
      </c>
      <c r="D4906" s="42" t="n">
        <v>38701.504</v>
      </c>
      <c r="E4906" s="42" t="n">
        <v>19.182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27095</v>
      </c>
      <c r="D4907" s="42" t="n">
        <v>38700.082</v>
      </c>
      <c r="E4907" s="42" t="n">
        <v>19.183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27096</v>
      </c>
      <c r="D4908" s="42" t="n">
        <v>38701.504</v>
      </c>
      <c r="E4908" s="42" t="n">
        <v>19.182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27096</v>
      </c>
      <c r="D4909" s="42" t="n">
        <v>38701.504</v>
      </c>
      <c r="E4909" s="42" t="n">
        <v>19.182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27096</v>
      </c>
      <c r="D4910" s="42" t="n">
        <v>38701.504</v>
      </c>
      <c r="E4910" s="42" t="n">
        <v>19.182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27097</v>
      </c>
      <c r="D4911" s="42" t="n">
        <v>38702.927</v>
      </c>
      <c r="E4911" s="42" t="n">
        <v>19.181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27097</v>
      </c>
      <c r="D4912" s="42" t="n">
        <v>38702.927</v>
      </c>
      <c r="E4912" s="42" t="n">
        <v>19.181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27097</v>
      </c>
      <c r="D4913" s="42" t="n">
        <v>38702.927</v>
      </c>
      <c r="E4913" s="42" t="n">
        <v>19.181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27098</v>
      </c>
      <c r="D4914" s="42" t="n">
        <v>38704.349</v>
      </c>
      <c r="E4914" s="42" t="n">
        <v>19.181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27098</v>
      </c>
      <c r="D4915" s="42" t="n">
        <v>38704.349</v>
      </c>
      <c r="E4915" s="42" t="n">
        <v>19.181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27099</v>
      </c>
      <c r="D4916" s="42" t="n">
        <v>38705.771</v>
      </c>
      <c r="E4916" s="42" t="n">
        <v>19.18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27098</v>
      </c>
      <c r="D4917" s="42" t="n">
        <v>38704.349</v>
      </c>
      <c r="E4917" s="42" t="n">
        <v>19.181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27099</v>
      </c>
      <c r="D4918" s="42" t="n">
        <v>38705.771</v>
      </c>
      <c r="E4918" s="42" t="n">
        <v>19.18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27100</v>
      </c>
      <c r="D4919" s="42" t="n">
        <v>38707.194</v>
      </c>
      <c r="E4919" s="42" t="n">
        <v>19.179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27100</v>
      </c>
      <c r="D4920" s="42" t="n">
        <v>38707.194</v>
      </c>
      <c r="E4920" s="42" t="n">
        <v>19.179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27100</v>
      </c>
      <c r="D4921" s="42" t="n">
        <v>38707.194</v>
      </c>
      <c r="E4921" s="42" t="n">
        <v>19.179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27100</v>
      </c>
      <c r="D4922" s="42" t="n">
        <v>38707.194</v>
      </c>
      <c r="E4922" s="42" t="n">
        <v>19.179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27101</v>
      </c>
      <c r="D4923" s="42" t="n">
        <v>38708.616</v>
      </c>
      <c r="E4923" s="42" t="n">
        <v>19.178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27101</v>
      </c>
      <c r="D4924" s="42" t="n">
        <v>38708.616</v>
      </c>
      <c r="E4924" s="42" t="n">
        <v>19.178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27101</v>
      </c>
      <c r="D4925" s="42" t="n">
        <v>38708.616</v>
      </c>
      <c r="E4925" s="42" t="n">
        <v>19.178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27102</v>
      </c>
      <c r="D4926" s="42" t="n">
        <v>38710.039</v>
      </c>
      <c r="E4926" s="42" t="n">
        <v>19.177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27103</v>
      </c>
      <c r="D4927" s="42" t="n">
        <v>38711.461</v>
      </c>
      <c r="E4927" s="42" t="n">
        <v>19.176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27102</v>
      </c>
      <c r="D4928" s="42" t="n">
        <v>38710.039</v>
      </c>
      <c r="E4928" s="42" t="n">
        <v>19.177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27102</v>
      </c>
      <c r="D4929" s="42" t="n">
        <v>38710.039</v>
      </c>
      <c r="E4929" s="42" t="n">
        <v>19.177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27102</v>
      </c>
      <c r="D4930" s="42" t="n">
        <v>38710.039</v>
      </c>
      <c r="E4930" s="42" t="n">
        <v>19.177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27103</v>
      </c>
      <c r="D4931" s="42" t="n">
        <v>38711.461</v>
      </c>
      <c r="E4931" s="42" t="n">
        <v>19.176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27104</v>
      </c>
      <c r="D4932" s="42" t="n">
        <v>38712.884</v>
      </c>
      <c r="E4932" s="42" t="n">
        <v>19.176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27103</v>
      </c>
      <c r="D4933" s="42" t="n">
        <v>38711.461</v>
      </c>
      <c r="E4933" s="42" t="n">
        <v>19.176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27104</v>
      </c>
      <c r="D4934" s="42" t="n">
        <v>38712.884</v>
      </c>
      <c r="E4934" s="42" t="n">
        <v>19.176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27105</v>
      </c>
      <c r="D4935" s="42" t="n">
        <v>38714.306</v>
      </c>
      <c r="E4935" s="42" t="n">
        <v>19.175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27105</v>
      </c>
      <c r="D4936" s="42" t="n">
        <v>38714.306</v>
      </c>
      <c r="E4936" s="42" t="n">
        <v>19.175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27105</v>
      </c>
      <c r="D4937" s="42" t="n">
        <v>38714.306</v>
      </c>
      <c r="E4937" s="42" t="n">
        <v>19.175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27105</v>
      </c>
      <c r="D4938" s="42" t="n">
        <v>38714.306</v>
      </c>
      <c r="E4938" s="42" t="n">
        <v>19.175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27106</v>
      </c>
      <c r="D4939" s="42" t="n">
        <v>38715.729</v>
      </c>
      <c r="E4939" s="42" t="n">
        <v>19.174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27106</v>
      </c>
      <c r="D4940" s="42" t="n">
        <v>38715.729</v>
      </c>
      <c r="E4940" s="42" t="n">
        <v>19.174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27107</v>
      </c>
      <c r="D4941" s="42" t="n">
        <v>38717.152</v>
      </c>
      <c r="E4941" s="42" t="n">
        <v>19.173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27107</v>
      </c>
      <c r="D4942" s="42" t="n">
        <v>38717.152</v>
      </c>
      <c r="E4942" s="42" t="n">
        <v>19.173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27107</v>
      </c>
      <c r="D4943" s="42" t="n">
        <v>38717.152</v>
      </c>
      <c r="E4943" s="42" t="n">
        <v>19.173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27108</v>
      </c>
      <c r="D4944" s="42" t="n">
        <v>38718.574</v>
      </c>
      <c r="E4944" s="42" t="n">
        <v>19.172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27108</v>
      </c>
      <c r="D4945" s="42" t="n">
        <v>38718.574</v>
      </c>
      <c r="E4945" s="42" t="n">
        <v>19.172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27108</v>
      </c>
      <c r="D4946" s="42" t="n">
        <v>38718.574</v>
      </c>
      <c r="E4946" s="42" t="n">
        <v>19.172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27109</v>
      </c>
      <c r="D4947" s="42" t="n">
        <v>38719.997</v>
      </c>
      <c r="E4947" s="42" t="n">
        <v>19.171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27109</v>
      </c>
      <c r="D4948" s="42" t="n">
        <v>38719.997</v>
      </c>
      <c r="E4948" s="42" t="n">
        <v>19.171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27109</v>
      </c>
      <c r="D4949" s="42" t="n">
        <v>38719.997</v>
      </c>
      <c r="E4949" s="42" t="n">
        <v>19.171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27110</v>
      </c>
      <c r="D4950" s="42" t="n">
        <v>38721.42</v>
      </c>
      <c r="E4950" s="42" t="n">
        <v>19.171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27110</v>
      </c>
      <c r="D4951" s="42" t="n">
        <v>38721.42</v>
      </c>
      <c r="E4951" s="42" t="n">
        <v>19.171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27111</v>
      </c>
      <c r="D4952" s="42" t="n">
        <v>38722.842</v>
      </c>
      <c r="E4952" s="42" t="n">
        <v>19.17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27111</v>
      </c>
      <c r="D4953" s="42" t="n">
        <v>38722.842</v>
      </c>
      <c r="E4953" s="42" t="n">
        <v>19.17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27111</v>
      </c>
      <c r="D4954" s="42" t="n">
        <v>38722.842</v>
      </c>
      <c r="E4954" s="42" t="n">
        <v>19.17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27112</v>
      </c>
      <c r="D4955" s="42" t="n">
        <v>38724.265</v>
      </c>
      <c r="E4955" s="42" t="n">
        <v>19.169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27111</v>
      </c>
      <c r="D4956" s="42" t="n">
        <v>38722.842</v>
      </c>
      <c r="E4956" s="42" t="n">
        <v>19.17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27112</v>
      </c>
      <c r="D4957" s="42" t="n">
        <v>38724.265</v>
      </c>
      <c r="E4957" s="42" t="n">
        <v>19.169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27112</v>
      </c>
      <c r="D4958" s="42" t="n">
        <v>38724.265</v>
      </c>
      <c r="E4958" s="42" t="n">
        <v>19.169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27113</v>
      </c>
      <c r="D4959" s="42" t="n">
        <v>38725.688</v>
      </c>
      <c r="E4959" s="42" t="n">
        <v>19.168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27113</v>
      </c>
      <c r="D4960" s="42" t="n">
        <v>38725.688</v>
      </c>
      <c r="E4960" s="42" t="n">
        <v>19.168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27113</v>
      </c>
      <c r="D4961" s="42" t="n">
        <v>38725.688</v>
      </c>
      <c r="E4961" s="42" t="n">
        <v>19.168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27114</v>
      </c>
      <c r="D4962" s="42" t="n">
        <v>38727.111</v>
      </c>
      <c r="E4962" s="42" t="n">
        <v>19.167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27114</v>
      </c>
      <c r="D4963" s="42" t="n">
        <v>38727.111</v>
      </c>
      <c r="E4963" s="42" t="n">
        <v>19.167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27114</v>
      </c>
      <c r="D4964" s="42" t="n">
        <v>38727.111</v>
      </c>
      <c r="E4964" s="42" t="n">
        <v>19.167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27115</v>
      </c>
      <c r="D4965" s="42" t="n">
        <v>38728.534</v>
      </c>
      <c r="E4965" s="42" t="n">
        <v>19.167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27115</v>
      </c>
      <c r="D4966" s="42" t="n">
        <v>38728.534</v>
      </c>
      <c r="E4966" s="42" t="n">
        <v>19.167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27115</v>
      </c>
      <c r="D4967" s="42" t="n">
        <v>38728.534</v>
      </c>
      <c r="E4967" s="42" t="n">
        <v>19.167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27116</v>
      </c>
      <c r="D4968" s="42" t="n">
        <v>38729.957</v>
      </c>
      <c r="E4968" s="42" t="n">
        <v>19.166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27116</v>
      </c>
      <c r="D4969" s="42" t="n">
        <v>38729.957</v>
      </c>
      <c r="E4969" s="42" t="n">
        <v>19.166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27116</v>
      </c>
      <c r="D4970" s="42" t="n">
        <v>38729.957</v>
      </c>
      <c r="E4970" s="42" t="n">
        <v>19.166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27117</v>
      </c>
      <c r="D4971" s="42" t="n">
        <v>38731.38</v>
      </c>
      <c r="E4971" s="42" t="n">
        <v>19.165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27117</v>
      </c>
      <c r="D4972" s="42" t="n">
        <v>38731.38</v>
      </c>
      <c r="E4972" s="42" t="n">
        <v>19.165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27117</v>
      </c>
      <c r="D4973" s="42" t="n">
        <v>38731.38</v>
      </c>
      <c r="E4973" s="42" t="n">
        <v>19.165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27117</v>
      </c>
      <c r="D4974" s="42" t="n">
        <v>38731.38</v>
      </c>
      <c r="E4974" s="42" t="n">
        <v>19.165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27118</v>
      </c>
      <c r="D4975" s="42" t="n">
        <v>38732.803</v>
      </c>
      <c r="E4975" s="42" t="n">
        <v>19.164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27118</v>
      </c>
      <c r="D4976" s="42" t="n">
        <v>38732.803</v>
      </c>
      <c r="E4976" s="42" t="n">
        <v>19.164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27119</v>
      </c>
      <c r="D4977" s="42" t="n">
        <v>38734.226</v>
      </c>
      <c r="E4977" s="42" t="n">
        <v>19.163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27118</v>
      </c>
      <c r="D4978" s="42" t="n">
        <v>38732.803</v>
      </c>
      <c r="E4978" s="42" t="n">
        <v>19.164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27119</v>
      </c>
      <c r="D4979" s="42" t="n">
        <v>38734.226</v>
      </c>
      <c r="E4979" s="42" t="n">
        <v>19.163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27120</v>
      </c>
      <c r="D4980" s="42" t="n">
        <v>38735.649</v>
      </c>
      <c r="E4980" s="42" t="n">
        <v>19.162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27120</v>
      </c>
      <c r="D4981" s="42" t="n">
        <v>38735.649</v>
      </c>
      <c r="E4981" s="42" t="n">
        <v>19.162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27120</v>
      </c>
      <c r="D4982" s="42" t="n">
        <v>38735.649</v>
      </c>
      <c r="E4982" s="42" t="n">
        <v>19.162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27120</v>
      </c>
      <c r="D4983" s="42" t="n">
        <v>38735.649</v>
      </c>
      <c r="E4983" s="42" t="n">
        <v>19.162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27120</v>
      </c>
      <c r="D4984" s="42" t="n">
        <v>38735.649</v>
      </c>
      <c r="E4984" s="42" t="n">
        <v>19.162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27121</v>
      </c>
      <c r="D4985" s="42" t="n">
        <v>38737.072</v>
      </c>
      <c r="E4985" s="42" t="n">
        <v>19.162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27121</v>
      </c>
      <c r="D4986" s="42" t="n">
        <v>38737.072</v>
      </c>
      <c r="E4986" s="42" t="n">
        <v>19.162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27121</v>
      </c>
      <c r="D4987" s="42" t="n">
        <v>38737.072</v>
      </c>
      <c r="E4987" s="42" t="n">
        <v>19.162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27122</v>
      </c>
      <c r="D4988" s="42" t="n">
        <v>38738.495</v>
      </c>
      <c r="E4988" s="42" t="n">
        <v>19.161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27122</v>
      </c>
      <c r="D4989" s="42" t="n">
        <v>38738.495</v>
      </c>
      <c r="E4989" s="42" t="n">
        <v>19.161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27123</v>
      </c>
      <c r="D4990" s="42" t="n">
        <v>38739.918</v>
      </c>
      <c r="E4990" s="42" t="n">
        <v>19.16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27123</v>
      </c>
      <c r="D4991" s="42" t="n">
        <v>38739.918</v>
      </c>
      <c r="E4991" s="42" t="n">
        <v>19.16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27123</v>
      </c>
      <c r="D4992" s="42" t="n">
        <v>38739.918</v>
      </c>
      <c r="E4992" s="42" t="n">
        <v>19.16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27123</v>
      </c>
      <c r="D4993" s="42" t="n">
        <v>38739.918</v>
      </c>
      <c r="E4993" s="42" t="n">
        <v>19.16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27124</v>
      </c>
      <c r="D4994" s="42" t="n">
        <v>38741.341</v>
      </c>
      <c r="E4994" s="42" t="n">
        <v>19.159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27124</v>
      </c>
      <c r="D4995" s="42" t="n">
        <v>38741.341</v>
      </c>
      <c r="E4995" s="42" t="n">
        <v>19.159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27125</v>
      </c>
      <c r="D4996" s="42" t="n">
        <v>38742.764</v>
      </c>
      <c r="E4996" s="42" t="n">
        <v>19.158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27125</v>
      </c>
      <c r="D4997" s="42" t="n">
        <v>38742.764</v>
      </c>
      <c r="E4997" s="42" t="n">
        <v>19.158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27125</v>
      </c>
      <c r="D4998" s="42" t="n">
        <v>38742.764</v>
      </c>
      <c r="E4998" s="42" t="n">
        <v>19.158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27125</v>
      </c>
      <c r="D4999" s="42" t="n">
        <v>38742.764</v>
      </c>
      <c r="E4999" s="42" t="n">
        <v>19.158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27125</v>
      </c>
      <c r="D5000" s="42" t="n">
        <v>38742.764</v>
      </c>
      <c r="E5000" s="42" t="n">
        <v>19.158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27126</v>
      </c>
      <c r="D5001" s="42" t="n">
        <v>38744.188</v>
      </c>
      <c r="E5001" s="42" t="n">
        <v>19.157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27126</v>
      </c>
      <c r="D5002" s="42" t="n">
        <v>38744.188</v>
      </c>
      <c r="E5002" s="42" t="n">
        <v>19.157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27127</v>
      </c>
      <c r="D5003" s="42" t="n">
        <v>38745.611</v>
      </c>
      <c r="E5003" s="42" t="n">
        <v>19.157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27127</v>
      </c>
      <c r="D5004" s="42" t="n">
        <v>38745.611</v>
      </c>
      <c r="E5004" s="42" t="n">
        <v>19.157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27127</v>
      </c>
      <c r="D5005" s="42" t="n">
        <v>38745.611</v>
      </c>
      <c r="E5005" s="42" t="n">
        <v>19.157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27128</v>
      </c>
      <c r="D5006" s="42" t="n">
        <v>38747.034</v>
      </c>
      <c r="E5006" s="42" t="n">
        <v>19.156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27128</v>
      </c>
      <c r="D5007" s="42" t="n">
        <v>38747.034</v>
      </c>
      <c r="E5007" s="42" t="n">
        <v>19.156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27128</v>
      </c>
      <c r="D5008" s="42" t="n">
        <v>38747.034</v>
      </c>
      <c r="E5008" s="42" t="n">
        <v>19.156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27128</v>
      </c>
      <c r="D5009" s="42" t="n">
        <v>38747.034</v>
      </c>
      <c r="E5009" s="42" t="n">
        <v>19.156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27129</v>
      </c>
      <c r="D5010" s="42" t="n">
        <v>38748.457</v>
      </c>
      <c r="E5010" s="42" t="n">
        <v>19.155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27129</v>
      </c>
      <c r="D5011" s="42" t="n">
        <v>38748.457</v>
      </c>
      <c r="E5011" s="42" t="n">
        <v>19.155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27129</v>
      </c>
      <c r="D5012" s="42" t="n">
        <v>38748.457</v>
      </c>
      <c r="E5012" s="42" t="n">
        <v>19.155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27130</v>
      </c>
      <c r="D5013" s="42" t="n">
        <v>38749.881</v>
      </c>
      <c r="E5013" s="42" t="n">
        <v>19.154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27130</v>
      </c>
      <c r="D5014" s="42" t="n">
        <v>38749.881</v>
      </c>
      <c r="E5014" s="42" t="n">
        <v>19.154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27130</v>
      </c>
      <c r="D5015" s="42" t="n">
        <v>38749.881</v>
      </c>
      <c r="E5015" s="42" t="n">
        <v>19.154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27131</v>
      </c>
      <c r="D5016" s="42" t="n">
        <v>38751.304</v>
      </c>
      <c r="E5016" s="42" t="n">
        <v>19.153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27131</v>
      </c>
      <c r="D5017" s="42" t="n">
        <v>38751.304</v>
      </c>
      <c r="E5017" s="42" t="n">
        <v>19.153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27131</v>
      </c>
      <c r="D5018" s="42" t="n">
        <v>38751.304</v>
      </c>
      <c r="E5018" s="42" t="n">
        <v>19.153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27132</v>
      </c>
      <c r="D5019" s="42" t="n">
        <v>38752.728</v>
      </c>
      <c r="E5019" s="42" t="n">
        <v>19.153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27132</v>
      </c>
      <c r="D5020" s="42" t="n">
        <v>38752.728</v>
      </c>
      <c r="E5020" s="42" t="n">
        <v>19.153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27133</v>
      </c>
      <c r="D5021" s="42" t="n">
        <v>38754.151</v>
      </c>
      <c r="E5021" s="42" t="n">
        <v>19.152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27133</v>
      </c>
      <c r="D5022" s="42" t="n">
        <v>38754.151</v>
      </c>
      <c r="E5022" s="42" t="n">
        <v>19.152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27133</v>
      </c>
      <c r="D5023" s="42" t="n">
        <v>38754.151</v>
      </c>
      <c r="E5023" s="42" t="n">
        <v>19.152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27134</v>
      </c>
      <c r="D5024" s="42" t="n">
        <v>38755.574</v>
      </c>
      <c r="E5024" s="42" t="n">
        <v>19.151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27134</v>
      </c>
      <c r="D5025" s="42" t="n">
        <v>38755.574</v>
      </c>
      <c r="E5025" s="42" t="n">
        <v>19.151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27134</v>
      </c>
      <c r="D5026" s="42" t="n">
        <v>38755.574</v>
      </c>
      <c r="E5026" s="42" t="n">
        <v>19.151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27134</v>
      </c>
      <c r="D5027" s="42" t="n">
        <v>38755.574</v>
      </c>
      <c r="E5027" s="42" t="n">
        <v>19.151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27134</v>
      </c>
      <c r="D5028" s="42" t="n">
        <v>38755.574</v>
      </c>
      <c r="E5028" s="42" t="n">
        <v>19.151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27135</v>
      </c>
      <c r="D5029" s="42" t="n">
        <v>38756.998</v>
      </c>
      <c r="E5029" s="42" t="n">
        <v>19.15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27135</v>
      </c>
      <c r="D5030" s="42" t="n">
        <v>38756.998</v>
      </c>
      <c r="E5030" s="42" t="n">
        <v>19.15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27135</v>
      </c>
      <c r="D5031" s="42" t="n">
        <v>38756.998</v>
      </c>
      <c r="E5031" s="42" t="n">
        <v>19.15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27135</v>
      </c>
      <c r="D5032" s="42" t="n">
        <v>38756.998</v>
      </c>
      <c r="E5032" s="42" t="n">
        <v>19.15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27136</v>
      </c>
      <c r="D5033" s="42" t="n">
        <v>38758.422</v>
      </c>
      <c r="E5033" s="42" t="n">
        <v>19.149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27137</v>
      </c>
      <c r="D5034" s="42" t="n">
        <v>38759.845</v>
      </c>
      <c r="E5034" s="42" t="n">
        <v>19.148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27137</v>
      </c>
      <c r="D5035" s="42" t="n">
        <v>38759.845</v>
      </c>
      <c r="E5035" s="42" t="n">
        <v>19.148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27137</v>
      </c>
      <c r="D5036" s="42" t="n">
        <v>38759.845</v>
      </c>
      <c r="E5036" s="42" t="n">
        <v>19.148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27137</v>
      </c>
      <c r="D5037" s="42" t="n">
        <v>38759.845</v>
      </c>
      <c r="E5037" s="42" t="n">
        <v>19.148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27138</v>
      </c>
      <c r="D5038" s="42" t="n">
        <v>38761.269</v>
      </c>
      <c r="E5038" s="42" t="n">
        <v>19.148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27138</v>
      </c>
      <c r="D5039" s="42" t="n">
        <v>38761.269</v>
      </c>
      <c r="E5039" s="42" t="n">
        <v>19.148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27138</v>
      </c>
      <c r="D5040" s="42" t="n">
        <v>38761.269</v>
      </c>
      <c r="E5040" s="42" t="n">
        <v>19.148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27139</v>
      </c>
      <c r="D5041" s="42" t="n">
        <v>38762.692</v>
      </c>
      <c r="E5041" s="42" t="n">
        <v>19.147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27140</v>
      </c>
      <c r="D5042" s="42" t="n">
        <v>38764.116</v>
      </c>
      <c r="E5042" s="42" t="n">
        <v>19.146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27139</v>
      </c>
      <c r="D5043" s="42" t="n">
        <v>38762.692</v>
      </c>
      <c r="E5043" s="42" t="n">
        <v>19.147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27140</v>
      </c>
      <c r="D5044" s="42" t="n">
        <v>38764.116</v>
      </c>
      <c r="E5044" s="42" t="n">
        <v>19.146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27140</v>
      </c>
      <c r="D5045" s="42" t="n">
        <v>38764.116</v>
      </c>
      <c r="E5045" s="42" t="n">
        <v>19.146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27141</v>
      </c>
      <c r="D5046" s="42" t="n">
        <v>38765.54</v>
      </c>
      <c r="E5046" s="42" t="n">
        <v>19.145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27141</v>
      </c>
      <c r="D5047" s="42" t="n">
        <v>38765.54</v>
      </c>
      <c r="E5047" s="42" t="n">
        <v>19.145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27141</v>
      </c>
      <c r="D5048" s="42" t="n">
        <v>38765.54</v>
      </c>
      <c r="E5048" s="42" t="n">
        <v>19.145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27141</v>
      </c>
      <c r="D5049" s="42" t="n">
        <v>38765.54</v>
      </c>
      <c r="E5049" s="42" t="n">
        <v>19.145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27142</v>
      </c>
      <c r="D5050" s="42" t="n">
        <v>38766.963</v>
      </c>
      <c r="E5050" s="42" t="n">
        <v>19.144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27142</v>
      </c>
      <c r="D5051" s="42" t="n">
        <v>38766.963</v>
      </c>
      <c r="E5051" s="42" t="n">
        <v>19.144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27142</v>
      </c>
      <c r="D5052" s="42" t="n">
        <v>38766.963</v>
      </c>
      <c r="E5052" s="42" t="n">
        <v>19.144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27143</v>
      </c>
      <c r="D5053" s="42" t="n">
        <v>38768.387</v>
      </c>
      <c r="E5053" s="42" t="n">
        <v>19.144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27143</v>
      </c>
      <c r="D5054" s="42" t="n">
        <v>38768.387</v>
      </c>
      <c r="E5054" s="42" t="n">
        <v>19.144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27144</v>
      </c>
      <c r="D5055" s="42" t="n">
        <v>38769.811</v>
      </c>
      <c r="E5055" s="42" t="n">
        <v>19.143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27144</v>
      </c>
      <c r="D5056" s="42" t="n">
        <v>38769.811</v>
      </c>
      <c r="E5056" s="42" t="n">
        <v>19.143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27144</v>
      </c>
      <c r="D5057" s="42" t="n">
        <v>38769.811</v>
      </c>
      <c r="E5057" s="42" t="n">
        <v>19.143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27145</v>
      </c>
      <c r="D5058" s="42" t="n">
        <v>38771.235</v>
      </c>
      <c r="E5058" s="42" t="n">
        <v>19.142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27145</v>
      </c>
      <c r="D5059" s="42" t="n">
        <v>38771.235</v>
      </c>
      <c r="E5059" s="42" t="n">
        <v>19.142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27145</v>
      </c>
      <c r="D5060" s="42" t="n">
        <v>38771.235</v>
      </c>
      <c r="E5060" s="42" t="n">
        <v>19.142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27146</v>
      </c>
      <c r="D5061" s="42" t="n">
        <v>38772.659</v>
      </c>
      <c r="E5061" s="42" t="n">
        <v>19.141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27146</v>
      </c>
      <c r="D5062" s="42" t="n">
        <v>38772.659</v>
      </c>
      <c r="E5062" s="42" t="n">
        <v>19.141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27146</v>
      </c>
      <c r="D5063" s="42" t="n">
        <v>38772.659</v>
      </c>
      <c r="E5063" s="42" t="n">
        <v>19.141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27146</v>
      </c>
      <c r="D5064" s="42" t="n">
        <v>38772.659</v>
      </c>
      <c r="E5064" s="42" t="n">
        <v>19.141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27147</v>
      </c>
      <c r="D5065" s="42" t="n">
        <v>38774.082</v>
      </c>
      <c r="E5065" s="42" t="n">
        <v>19.14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27147</v>
      </c>
      <c r="D5066" s="42" t="n">
        <v>38774.082</v>
      </c>
      <c r="E5066" s="42" t="n">
        <v>19.14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27148</v>
      </c>
      <c r="D5067" s="42" t="n">
        <v>38775.506</v>
      </c>
      <c r="E5067" s="42" t="n">
        <v>19.139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27148</v>
      </c>
      <c r="D5068" s="42" t="n">
        <v>38775.506</v>
      </c>
      <c r="E5068" s="42" t="n">
        <v>19.139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27148</v>
      </c>
      <c r="D5069" s="42" t="n">
        <v>38775.506</v>
      </c>
      <c r="E5069" s="42" t="n">
        <v>19.139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27148</v>
      </c>
      <c r="D5070" s="42" t="n">
        <v>38775.506</v>
      </c>
      <c r="E5070" s="42" t="n">
        <v>19.139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27149</v>
      </c>
      <c r="D5071" s="42" t="n">
        <v>38776.93</v>
      </c>
      <c r="E5071" s="42" t="n">
        <v>19.139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27149</v>
      </c>
      <c r="D5072" s="42" t="n">
        <v>38776.93</v>
      </c>
      <c r="E5072" s="42" t="n">
        <v>19.139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27150</v>
      </c>
      <c r="D5073" s="42" t="n">
        <v>38778.354</v>
      </c>
      <c r="E5073" s="42" t="n">
        <v>19.138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27149</v>
      </c>
      <c r="D5074" s="42" t="n">
        <v>38776.93</v>
      </c>
      <c r="E5074" s="42" t="n">
        <v>19.139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27150</v>
      </c>
      <c r="D5075" s="42" t="n">
        <v>38778.354</v>
      </c>
      <c r="E5075" s="42" t="n">
        <v>19.138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27150</v>
      </c>
      <c r="D5076" s="42" t="n">
        <v>38778.354</v>
      </c>
      <c r="E5076" s="42" t="n">
        <v>19.138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27151</v>
      </c>
      <c r="D5077" s="42" t="n">
        <v>38779.778</v>
      </c>
      <c r="E5077" s="42" t="n">
        <v>19.137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27151</v>
      </c>
      <c r="D5078" s="42" t="n">
        <v>38779.778</v>
      </c>
      <c r="E5078" s="42" t="n">
        <v>19.137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27151</v>
      </c>
      <c r="D5079" s="42" t="n">
        <v>38779.778</v>
      </c>
      <c r="E5079" s="42" t="n">
        <v>19.137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27151</v>
      </c>
      <c r="D5080" s="42" t="n">
        <v>38779.778</v>
      </c>
      <c r="E5080" s="42" t="n">
        <v>19.137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27152</v>
      </c>
      <c r="D5081" s="42" t="n">
        <v>38781.202</v>
      </c>
      <c r="E5081" s="42" t="n">
        <v>19.136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27152</v>
      </c>
      <c r="D5082" s="42" t="n">
        <v>38781.202</v>
      </c>
      <c r="E5082" s="42" t="n">
        <v>19.136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27153</v>
      </c>
      <c r="D5083" s="42" t="n">
        <v>38782.626</v>
      </c>
      <c r="E5083" s="42" t="n">
        <v>19.135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27153</v>
      </c>
      <c r="D5084" s="42" t="n">
        <v>38782.626</v>
      </c>
      <c r="E5084" s="42" t="n">
        <v>19.135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27152</v>
      </c>
      <c r="D5085" s="42" t="n">
        <v>38781.202</v>
      </c>
      <c r="E5085" s="42" t="n">
        <v>19.136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27153</v>
      </c>
      <c r="D5086" s="42" t="n">
        <v>38782.626</v>
      </c>
      <c r="E5086" s="42" t="n">
        <v>19.135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27154</v>
      </c>
      <c r="D5087" s="42" t="n">
        <v>38784.05</v>
      </c>
      <c r="E5087" s="42" t="n">
        <v>19.134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27154</v>
      </c>
      <c r="D5088" s="42" t="n">
        <v>38784.05</v>
      </c>
      <c r="E5088" s="42" t="n">
        <v>19.134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27153</v>
      </c>
      <c r="D5089" s="42" t="n">
        <v>38782.626</v>
      </c>
      <c r="E5089" s="42" t="n">
        <v>19.135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27155</v>
      </c>
      <c r="D5090" s="42" t="n">
        <v>38785.474</v>
      </c>
      <c r="E5090" s="42" t="n">
        <v>19.134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27155</v>
      </c>
      <c r="D5091" s="42" t="n">
        <v>38785.474</v>
      </c>
      <c r="E5091" s="42" t="n">
        <v>19.134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27155</v>
      </c>
      <c r="D5092" s="42" t="n">
        <v>38785.474</v>
      </c>
      <c r="E5092" s="42" t="n">
        <v>19.134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27155</v>
      </c>
      <c r="D5093" s="42" t="n">
        <v>38785.474</v>
      </c>
      <c r="E5093" s="42" t="n">
        <v>19.134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27156</v>
      </c>
      <c r="D5094" s="42" t="n">
        <v>38786.899</v>
      </c>
      <c r="E5094" s="42" t="n">
        <v>19.133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27156</v>
      </c>
      <c r="D5095" s="42" t="n">
        <v>38786.899</v>
      </c>
      <c r="E5095" s="42" t="n">
        <v>19.133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27156</v>
      </c>
      <c r="D5096" s="42" t="n">
        <v>38786.899</v>
      </c>
      <c r="E5096" s="42" t="n">
        <v>19.133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27157</v>
      </c>
      <c r="D5097" s="42" t="n">
        <v>38788.323</v>
      </c>
      <c r="E5097" s="42" t="n">
        <v>19.132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27156</v>
      </c>
      <c r="D5098" s="42" t="n">
        <v>38786.899</v>
      </c>
      <c r="E5098" s="42" t="n">
        <v>19.133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27157</v>
      </c>
      <c r="D5099" s="42" t="n">
        <v>38788.323</v>
      </c>
      <c r="E5099" s="42" t="n">
        <v>19.132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27158</v>
      </c>
      <c r="D5100" s="42" t="n">
        <v>38789.747</v>
      </c>
      <c r="E5100" s="42" t="n">
        <v>19.131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27158</v>
      </c>
      <c r="D5101" s="42" t="n">
        <v>38789.747</v>
      </c>
      <c r="E5101" s="42" t="n">
        <v>19.131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27158</v>
      </c>
      <c r="D5102" s="42" t="n">
        <v>38789.747</v>
      </c>
      <c r="E5102" s="42" t="n">
        <v>19.131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27159</v>
      </c>
      <c r="D5103" s="42" t="n">
        <v>38791.171</v>
      </c>
      <c r="E5103" s="42" t="n">
        <v>19.13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27159</v>
      </c>
      <c r="D5104" s="42" t="n">
        <v>38791.171</v>
      </c>
      <c r="E5104" s="42" t="n">
        <v>19.13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27159</v>
      </c>
      <c r="D5105" s="42" t="n">
        <v>38791.171</v>
      </c>
      <c r="E5105" s="42" t="n">
        <v>19.13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27159</v>
      </c>
      <c r="D5106" s="42" t="n">
        <v>38791.171</v>
      </c>
      <c r="E5106" s="42" t="n">
        <v>19.13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27160</v>
      </c>
      <c r="D5107" s="42" t="n">
        <v>38792.596</v>
      </c>
      <c r="E5107" s="42" t="n">
        <v>19.13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27160</v>
      </c>
      <c r="D5108" s="42" t="n">
        <v>38792.596</v>
      </c>
      <c r="E5108" s="42" t="n">
        <v>19.13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27160</v>
      </c>
      <c r="D5109" s="42" t="n">
        <v>38792.596</v>
      </c>
      <c r="E5109" s="42" t="n">
        <v>19.13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27161</v>
      </c>
      <c r="D5110" s="42" t="n">
        <v>38794.02</v>
      </c>
      <c r="E5110" s="42" t="n">
        <v>19.129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27161</v>
      </c>
      <c r="D5111" s="42" t="n">
        <v>38794.02</v>
      </c>
      <c r="E5111" s="42" t="n">
        <v>19.129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27161</v>
      </c>
      <c r="D5112" s="42" t="n">
        <v>38794.02</v>
      </c>
      <c r="E5112" s="42" t="n">
        <v>19.129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27161</v>
      </c>
      <c r="D5113" s="42" t="n">
        <v>38794.02</v>
      </c>
      <c r="E5113" s="42" t="n">
        <v>19.129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27162</v>
      </c>
      <c r="D5114" s="42" t="n">
        <v>38795.444</v>
      </c>
      <c r="E5114" s="42" t="n">
        <v>19.128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27162</v>
      </c>
      <c r="D5115" s="42" t="n">
        <v>38795.444</v>
      </c>
      <c r="E5115" s="42" t="n">
        <v>19.128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27163</v>
      </c>
      <c r="D5116" s="42" t="n">
        <v>38796.869</v>
      </c>
      <c r="E5116" s="42" t="n">
        <v>19.127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27163</v>
      </c>
      <c r="D5117" s="42" t="n">
        <v>38796.869</v>
      </c>
      <c r="E5117" s="42" t="n">
        <v>19.127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27163</v>
      </c>
      <c r="D5118" s="42" t="n">
        <v>38796.869</v>
      </c>
      <c r="E5118" s="42" t="n">
        <v>19.127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27163</v>
      </c>
      <c r="D5119" s="42" t="n">
        <v>38796.869</v>
      </c>
      <c r="E5119" s="42" t="n">
        <v>19.127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27164</v>
      </c>
      <c r="D5120" s="42" t="n">
        <v>38798.293</v>
      </c>
      <c r="E5120" s="42" t="n">
        <v>19.126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27164</v>
      </c>
      <c r="D5121" s="42" t="n">
        <v>38798.293</v>
      </c>
      <c r="E5121" s="42" t="n">
        <v>19.126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27165</v>
      </c>
      <c r="D5122" s="42" t="n">
        <v>38799.717</v>
      </c>
      <c r="E5122" s="42" t="n">
        <v>19.125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27165</v>
      </c>
      <c r="D5123" s="42" t="n">
        <v>38799.717</v>
      </c>
      <c r="E5123" s="42" t="n">
        <v>19.125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27165</v>
      </c>
      <c r="D5124" s="42" t="n">
        <v>38799.717</v>
      </c>
      <c r="E5124" s="42" t="n">
        <v>19.125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27166</v>
      </c>
      <c r="D5125" s="42" t="n">
        <v>38801.142</v>
      </c>
      <c r="E5125" s="42" t="n">
        <v>19.125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27166</v>
      </c>
      <c r="D5126" s="42" t="n">
        <v>38801.142</v>
      </c>
      <c r="E5126" s="42" t="n">
        <v>19.125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27166</v>
      </c>
      <c r="D5127" s="42" t="n">
        <v>38801.142</v>
      </c>
      <c r="E5127" s="42" t="n">
        <v>19.125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27166</v>
      </c>
      <c r="D5128" s="42" t="n">
        <v>38801.142</v>
      </c>
      <c r="E5128" s="42" t="n">
        <v>19.125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27167</v>
      </c>
      <c r="D5129" s="42" t="n">
        <v>38802.566</v>
      </c>
      <c r="E5129" s="42" t="n">
        <v>19.124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27167</v>
      </c>
      <c r="D5130" s="42" t="n">
        <v>38802.566</v>
      </c>
      <c r="E5130" s="42" t="n">
        <v>19.124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27167</v>
      </c>
      <c r="D5131" s="42" t="n">
        <v>38802.566</v>
      </c>
      <c r="E5131" s="42" t="n">
        <v>19.124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27168</v>
      </c>
      <c r="D5132" s="42" t="n">
        <v>38803.991</v>
      </c>
      <c r="E5132" s="42" t="n">
        <v>19.123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27168</v>
      </c>
      <c r="D5133" s="42" t="n">
        <v>38803.991</v>
      </c>
      <c r="E5133" s="42" t="n">
        <v>19.123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27168</v>
      </c>
      <c r="D5134" s="42" t="n">
        <v>38803.991</v>
      </c>
      <c r="E5134" s="42" t="n">
        <v>19.123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27169</v>
      </c>
      <c r="D5135" s="42" t="n">
        <v>38805.415</v>
      </c>
      <c r="E5135" s="42" t="n">
        <v>19.122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27169</v>
      </c>
      <c r="D5136" s="42" t="n">
        <v>38805.415</v>
      </c>
      <c r="E5136" s="42" t="n">
        <v>19.122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27169</v>
      </c>
      <c r="D5137" s="42" t="n">
        <v>38805.415</v>
      </c>
      <c r="E5137" s="42" t="n">
        <v>19.122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27169</v>
      </c>
      <c r="D5138" s="42" t="n">
        <v>38805.415</v>
      </c>
      <c r="E5138" s="42" t="n">
        <v>19.122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27170</v>
      </c>
      <c r="D5139" s="42" t="n">
        <v>38806.84</v>
      </c>
      <c r="E5139" s="42" t="n">
        <v>19.121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27170</v>
      </c>
      <c r="D5140" s="42" t="n">
        <v>38806.84</v>
      </c>
      <c r="E5140" s="42" t="n">
        <v>19.121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27171</v>
      </c>
      <c r="D5141" s="42" t="n">
        <v>38808.265</v>
      </c>
      <c r="E5141" s="42" t="n">
        <v>19.121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27171</v>
      </c>
      <c r="D5142" s="42" t="n">
        <v>38808.265</v>
      </c>
      <c r="E5142" s="42" t="n">
        <v>19.121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27171</v>
      </c>
      <c r="D5143" s="42" t="n">
        <v>38808.265</v>
      </c>
      <c r="E5143" s="42" t="n">
        <v>19.121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27172</v>
      </c>
      <c r="D5144" s="42" t="n">
        <v>38809.689</v>
      </c>
      <c r="E5144" s="42" t="n">
        <v>19.12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27172</v>
      </c>
      <c r="D5145" s="42" t="n">
        <v>38809.689</v>
      </c>
      <c r="E5145" s="42" t="n">
        <v>19.12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27173</v>
      </c>
      <c r="D5146" s="42" t="n">
        <v>38811.114</v>
      </c>
      <c r="E5146" s="42" t="n">
        <v>19.119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27172</v>
      </c>
      <c r="D5147" s="42" t="n">
        <v>38809.689</v>
      </c>
      <c r="E5147" s="42" t="n">
        <v>19.12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27173</v>
      </c>
      <c r="D5148" s="42" t="n">
        <v>38811.114</v>
      </c>
      <c r="E5148" s="42" t="n">
        <v>19.119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27173</v>
      </c>
      <c r="D5149" s="42" t="n">
        <v>38811.114</v>
      </c>
      <c r="E5149" s="42" t="n">
        <v>19.119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27173</v>
      </c>
      <c r="D5150" s="42" t="n">
        <v>38811.114</v>
      </c>
      <c r="E5150" s="42" t="n">
        <v>19.119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27173</v>
      </c>
      <c r="D5151" s="42" t="n">
        <v>38811.114</v>
      </c>
      <c r="E5151" s="42" t="n">
        <v>19.119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27174</v>
      </c>
      <c r="D5152" s="42" t="n">
        <v>38812.539</v>
      </c>
      <c r="E5152" s="42" t="n">
        <v>19.118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27175</v>
      </c>
      <c r="D5153" s="42" t="n">
        <v>38813.963</v>
      </c>
      <c r="E5153" s="42" t="n">
        <v>19.117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27174</v>
      </c>
      <c r="D5154" s="42" t="n">
        <v>38812.539</v>
      </c>
      <c r="E5154" s="42" t="n">
        <v>19.118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27175</v>
      </c>
      <c r="D5155" s="42" t="n">
        <v>38813.963</v>
      </c>
      <c r="E5155" s="42" t="n">
        <v>19.117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27176</v>
      </c>
      <c r="D5156" s="42" t="n">
        <v>38815.388</v>
      </c>
      <c r="E5156" s="42" t="n">
        <v>19.116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27175</v>
      </c>
      <c r="D5157" s="42" t="n">
        <v>38813.963</v>
      </c>
      <c r="E5157" s="42" t="n">
        <v>19.117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27175</v>
      </c>
      <c r="D5158" s="42" t="n">
        <v>38813.963</v>
      </c>
      <c r="E5158" s="42" t="n">
        <v>19.117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27176</v>
      </c>
      <c r="D5159" s="42" t="n">
        <v>38815.388</v>
      </c>
      <c r="E5159" s="42" t="n">
        <v>19.116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27176</v>
      </c>
      <c r="D5160" s="42" t="n">
        <v>38815.388</v>
      </c>
      <c r="E5160" s="42" t="n">
        <v>19.116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27177</v>
      </c>
      <c r="D5161" s="42" t="n">
        <v>38816.813</v>
      </c>
      <c r="E5161" s="42" t="n">
        <v>19.116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27177</v>
      </c>
      <c r="D5162" s="42" t="n">
        <v>38816.813</v>
      </c>
      <c r="E5162" s="42" t="n">
        <v>19.116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27177</v>
      </c>
      <c r="D5163" s="42" t="n">
        <v>38816.813</v>
      </c>
      <c r="E5163" s="42" t="n">
        <v>19.116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27179</v>
      </c>
      <c r="D5164" s="42" t="n">
        <v>38819.663</v>
      </c>
      <c r="E5164" s="42" t="n">
        <v>19.114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27178</v>
      </c>
      <c r="D5165" s="42" t="n">
        <v>38818.238</v>
      </c>
      <c r="E5165" s="42" t="n">
        <v>19.115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27178</v>
      </c>
      <c r="D5166" s="42" t="n">
        <v>38818.238</v>
      </c>
      <c r="E5166" s="42" t="n">
        <v>19.115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27179</v>
      </c>
      <c r="D5167" s="42" t="n">
        <v>38819.663</v>
      </c>
      <c r="E5167" s="42" t="n">
        <v>19.114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27179</v>
      </c>
      <c r="D5168" s="42" t="n">
        <v>38819.663</v>
      </c>
      <c r="E5168" s="42" t="n">
        <v>19.114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27180</v>
      </c>
      <c r="D5169" s="42" t="n">
        <v>38821.087</v>
      </c>
      <c r="E5169" s="42" t="n">
        <v>19.113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27179</v>
      </c>
      <c r="D5170" s="42" t="n">
        <v>38819.663</v>
      </c>
      <c r="E5170" s="42" t="n">
        <v>19.114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27180</v>
      </c>
      <c r="D5171" s="42" t="n">
        <v>38821.087</v>
      </c>
      <c r="E5171" s="42" t="n">
        <v>19.113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27180</v>
      </c>
      <c r="D5172" s="42" t="n">
        <v>38821.087</v>
      </c>
      <c r="E5172" s="42" t="n">
        <v>19.113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27180</v>
      </c>
      <c r="D5173" s="42" t="n">
        <v>38821.087</v>
      </c>
      <c r="E5173" s="42" t="n">
        <v>19.113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27181</v>
      </c>
      <c r="D5174" s="42" t="n">
        <v>38822.512</v>
      </c>
      <c r="E5174" s="42" t="n">
        <v>19.112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27181</v>
      </c>
      <c r="D5175" s="42" t="n">
        <v>38822.512</v>
      </c>
      <c r="E5175" s="42" t="n">
        <v>19.112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27182</v>
      </c>
      <c r="D5176" s="42" t="n">
        <v>38823.937</v>
      </c>
      <c r="E5176" s="42" t="n">
        <v>19.112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27181</v>
      </c>
      <c r="D5177" s="42" t="n">
        <v>38822.512</v>
      </c>
      <c r="E5177" s="42" t="n">
        <v>19.112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27182</v>
      </c>
      <c r="D5178" s="42" t="n">
        <v>38823.937</v>
      </c>
      <c r="E5178" s="42" t="n">
        <v>19.112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27182</v>
      </c>
      <c r="D5179" s="42" t="n">
        <v>38823.937</v>
      </c>
      <c r="E5179" s="42" t="n">
        <v>19.112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27183</v>
      </c>
      <c r="D5180" s="42" t="n">
        <v>38825.362</v>
      </c>
      <c r="E5180" s="42" t="n">
        <v>19.111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27183</v>
      </c>
      <c r="D5181" s="42" t="n">
        <v>38825.362</v>
      </c>
      <c r="E5181" s="42" t="n">
        <v>19.111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27183</v>
      </c>
      <c r="D5182" s="42" t="n">
        <v>38825.362</v>
      </c>
      <c r="E5182" s="42" t="n">
        <v>19.111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27183</v>
      </c>
      <c r="D5183" s="42" t="n">
        <v>38825.362</v>
      </c>
      <c r="E5183" s="42" t="n">
        <v>19.111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27184</v>
      </c>
      <c r="D5184" s="42" t="n">
        <v>38826.787</v>
      </c>
      <c r="E5184" s="42" t="n">
        <v>19.11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27184</v>
      </c>
      <c r="D5185" s="42" t="n">
        <v>38826.787</v>
      </c>
      <c r="E5185" s="42" t="n">
        <v>19.11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27184</v>
      </c>
      <c r="D5186" s="42" t="n">
        <v>38826.787</v>
      </c>
      <c r="E5186" s="42" t="n">
        <v>19.11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27185</v>
      </c>
      <c r="D5187" s="42" t="n">
        <v>38828.212</v>
      </c>
      <c r="E5187" s="42" t="n">
        <v>19.109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27185</v>
      </c>
      <c r="D5188" s="42" t="n">
        <v>38828.212</v>
      </c>
      <c r="E5188" s="42" t="n">
        <v>19.109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27186</v>
      </c>
      <c r="D5189" s="42" t="n">
        <v>38829.637</v>
      </c>
      <c r="E5189" s="42" t="n">
        <v>19.108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27185</v>
      </c>
      <c r="D5190" s="42" t="n">
        <v>38828.212</v>
      </c>
      <c r="E5190" s="42" t="n">
        <v>19.109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27187</v>
      </c>
      <c r="D5191" s="42" t="n">
        <v>38831.062</v>
      </c>
      <c r="E5191" s="42" t="n">
        <v>19.107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27187</v>
      </c>
      <c r="D5192" s="42" t="n">
        <v>38831.062</v>
      </c>
      <c r="E5192" s="42" t="n">
        <v>19.107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27187</v>
      </c>
      <c r="D5193" s="42" t="n">
        <v>38831.062</v>
      </c>
      <c r="E5193" s="42" t="n">
        <v>19.107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27187</v>
      </c>
      <c r="D5194" s="42" t="n">
        <v>38831.062</v>
      </c>
      <c r="E5194" s="42" t="n">
        <v>19.107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27188</v>
      </c>
      <c r="D5195" s="42" t="n">
        <v>38832.488</v>
      </c>
      <c r="E5195" s="42" t="n">
        <v>19.107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27188</v>
      </c>
      <c r="D5196" s="42" t="n">
        <v>38832.488</v>
      </c>
      <c r="E5196" s="42" t="n">
        <v>19.107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27188</v>
      </c>
      <c r="D5197" s="42" t="n">
        <v>38832.488</v>
      </c>
      <c r="E5197" s="42" t="n">
        <v>19.107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27188</v>
      </c>
      <c r="D5198" s="42" t="n">
        <v>38832.488</v>
      </c>
      <c r="E5198" s="42" t="n">
        <v>19.107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27189</v>
      </c>
      <c r="D5199" s="42" t="n">
        <v>38833.913</v>
      </c>
      <c r="E5199" s="42" t="n">
        <v>19.106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27189</v>
      </c>
      <c r="D5200" s="42" t="n">
        <v>38833.913</v>
      </c>
      <c r="E5200" s="42" t="n">
        <v>19.106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27189</v>
      </c>
      <c r="D5201" s="42" t="n">
        <v>38833.913</v>
      </c>
      <c r="E5201" s="42" t="n">
        <v>19.106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27190</v>
      </c>
      <c r="D5202" s="42" t="n">
        <v>38835.338</v>
      </c>
      <c r="E5202" s="42" t="n">
        <v>19.105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27190</v>
      </c>
      <c r="D5203" s="42" t="n">
        <v>38835.338</v>
      </c>
      <c r="E5203" s="42" t="n">
        <v>19.105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27190</v>
      </c>
      <c r="D5204" s="42" t="n">
        <v>38835.338</v>
      </c>
      <c r="E5204" s="42" t="n">
        <v>19.105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27190</v>
      </c>
      <c r="D5205" s="42" t="n">
        <v>38835.338</v>
      </c>
      <c r="E5205" s="42" t="n">
        <v>19.105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27191</v>
      </c>
      <c r="D5206" s="42" t="n">
        <v>38836.763</v>
      </c>
      <c r="E5206" s="42" t="n">
        <v>19.104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27190</v>
      </c>
      <c r="D5207" s="42" t="n">
        <v>38835.338</v>
      </c>
      <c r="E5207" s="42" t="n">
        <v>19.105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27192</v>
      </c>
      <c r="D5208" s="42" t="n">
        <v>38838.188</v>
      </c>
      <c r="E5208" s="42" t="n">
        <v>19.103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27192</v>
      </c>
      <c r="D5209" s="42" t="n">
        <v>38838.188</v>
      </c>
      <c r="E5209" s="42" t="n">
        <v>19.103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27193</v>
      </c>
      <c r="D5210" s="42" t="n">
        <v>38839.614</v>
      </c>
      <c r="E5210" s="42" t="n">
        <v>19.102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27193</v>
      </c>
      <c r="D5211" s="42" t="n">
        <v>38839.614</v>
      </c>
      <c r="E5211" s="42" t="n">
        <v>19.102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27193</v>
      </c>
      <c r="D5212" s="42" t="n">
        <v>38839.614</v>
      </c>
      <c r="E5212" s="42" t="n">
        <v>19.102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27193</v>
      </c>
      <c r="D5213" s="42" t="n">
        <v>38839.614</v>
      </c>
      <c r="E5213" s="42" t="n">
        <v>19.102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27193</v>
      </c>
      <c r="D5214" s="42" t="n">
        <v>38839.614</v>
      </c>
      <c r="E5214" s="42" t="n">
        <v>19.102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27194</v>
      </c>
      <c r="D5215" s="42" t="n">
        <v>38841.039</v>
      </c>
      <c r="E5215" s="42" t="n">
        <v>19.102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27194</v>
      </c>
      <c r="D5216" s="42" t="n">
        <v>38841.039</v>
      </c>
      <c r="E5216" s="42" t="n">
        <v>19.102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27194</v>
      </c>
      <c r="D5217" s="42" t="n">
        <v>38841.039</v>
      </c>
      <c r="E5217" s="42" t="n">
        <v>19.102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27194</v>
      </c>
      <c r="D5218" s="42" t="n">
        <v>38841.039</v>
      </c>
      <c r="E5218" s="42" t="n">
        <v>19.102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27195</v>
      </c>
      <c r="D5219" s="42" t="n">
        <v>38842.464</v>
      </c>
      <c r="E5219" s="42" t="n">
        <v>19.101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27195</v>
      </c>
      <c r="D5220" s="42" t="n">
        <v>38842.464</v>
      </c>
      <c r="E5220" s="42" t="n">
        <v>19.101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27195</v>
      </c>
      <c r="D5221" s="42" t="n">
        <v>38842.464</v>
      </c>
      <c r="E5221" s="42" t="n">
        <v>19.101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27195</v>
      </c>
      <c r="D5222" s="42" t="n">
        <v>38842.464</v>
      </c>
      <c r="E5222" s="42" t="n">
        <v>19.101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27197</v>
      </c>
      <c r="D5223" s="42" t="n">
        <v>38845.315</v>
      </c>
      <c r="E5223" s="42" t="n">
        <v>19.099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27197</v>
      </c>
      <c r="D5224" s="42" t="n">
        <v>38845.315</v>
      </c>
      <c r="E5224" s="42" t="n">
        <v>19.099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27197</v>
      </c>
      <c r="D5225" s="42" t="n">
        <v>38845.315</v>
      </c>
      <c r="E5225" s="42" t="n">
        <v>19.099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27197</v>
      </c>
      <c r="D5226" s="42" t="n">
        <v>38845.315</v>
      </c>
      <c r="E5226" s="42" t="n">
        <v>19.099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27197</v>
      </c>
      <c r="D5227" s="42" t="n">
        <v>38845.315</v>
      </c>
      <c r="E5227" s="42" t="n">
        <v>19.099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27197</v>
      </c>
      <c r="D5228" s="42" t="n">
        <v>38845.315</v>
      </c>
      <c r="E5228" s="42" t="n">
        <v>19.099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27198</v>
      </c>
      <c r="D5229" s="42" t="n">
        <v>38846.741</v>
      </c>
      <c r="E5229" s="42" t="n">
        <v>19.098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27198</v>
      </c>
      <c r="D5230" s="42" t="n">
        <v>38846.741</v>
      </c>
      <c r="E5230" s="42" t="n">
        <v>19.098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27199</v>
      </c>
      <c r="D5231" s="42" t="n">
        <v>38848.166</v>
      </c>
      <c r="E5231" s="42" t="n">
        <v>19.098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27199</v>
      </c>
      <c r="D5232" s="42" t="n">
        <v>38848.166</v>
      </c>
      <c r="E5232" s="42" t="n">
        <v>19.098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27199</v>
      </c>
      <c r="D5233" s="42" t="n">
        <v>38848.166</v>
      </c>
      <c r="E5233" s="42" t="n">
        <v>19.098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27200</v>
      </c>
      <c r="D5234" s="42" t="n">
        <v>38849.592</v>
      </c>
      <c r="E5234" s="42" t="n">
        <v>19.097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27200</v>
      </c>
      <c r="D5235" s="42" t="n">
        <v>38849.592</v>
      </c>
      <c r="E5235" s="42" t="n">
        <v>19.097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27200</v>
      </c>
      <c r="D5236" s="42" t="n">
        <v>38849.592</v>
      </c>
      <c r="E5236" s="42" t="n">
        <v>19.097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27200</v>
      </c>
      <c r="D5237" s="42" t="n">
        <v>38849.592</v>
      </c>
      <c r="E5237" s="42" t="n">
        <v>19.097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27201</v>
      </c>
      <c r="D5238" s="42" t="n">
        <v>38851.017</v>
      </c>
      <c r="E5238" s="42" t="n">
        <v>19.096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27201</v>
      </c>
      <c r="D5239" s="42" t="n">
        <v>38851.017</v>
      </c>
      <c r="E5239" s="42" t="n">
        <v>19.096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27201</v>
      </c>
      <c r="D5240" s="42" t="n">
        <v>38851.017</v>
      </c>
      <c r="E5240" s="42" t="n">
        <v>19.096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27201</v>
      </c>
      <c r="D5241" s="42" t="n">
        <v>38851.017</v>
      </c>
      <c r="E5241" s="42" t="n">
        <v>19.096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27201</v>
      </c>
      <c r="D5242" s="42" t="n">
        <v>38851.017</v>
      </c>
      <c r="E5242" s="42" t="n">
        <v>19.096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27202</v>
      </c>
      <c r="D5243" s="42" t="n">
        <v>38852.443</v>
      </c>
      <c r="E5243" s="42" t="n">
        <v>19.095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27203</v>
      </c>
      <c r="D5244" s="42" t="n">
        <v>38853.868</v>
      </c>
      <c r="E5244" s="42" t="n">
        <v>19.094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27203</v>
      </c>
      <c r="D5245" s="42" t="n">
        <v>38853.868</v>
      </c>
      <c r="E5245" s="42" t="n">
        <v>19.094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27203</v>
      </c>
      <c r="D5246" s="42" t="n">
        <v>38853.868</v>
      </c>
      <c r="E5246" s="42" t="n">
        <v>19.094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27203</v>
      </c>
      <c r="D5247" s="42" t="n">
        <v>38853.868</v>
      </c>
      <c r="E5247" s="42" t="n">
        <v>19.094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27204</v>
      </c>
      <c r="D5248" s="42" t="n">
        <v>38855.294</v>
      </c>
      <c r="E5248" s="42" t="n">
        <v>19.093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27204</v>
      </c>
      <c r="D5249" s="42" t="n">
        <v>38855.294</v>
      </c>
      <c r="E5249" s="42" t="n">
        <v>19.093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27204</v>
      </c>
      <c r="D5250" s="42" t="n">
        <v>38855.294</v>
      </c>
      <c r="E5250" s="42" t="n">
        <v>19.093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27205</v>
      </c>
      <c r="D5251" s="42" t="n">
        <v>38856.72</v>
      </c>
      <c r="E5251" s="42" t="n">
        <v>19.093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27205</v>
      </c>
      <c r="D5252" s="42" t="n">
        <v>38856.72</v>
      </c>
      <c r="E5252" s="42" t="n">
        <v>19.093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27206</v>
      </c>
      <c r="D5253" s="42" t="n">
        <v>38858.145</v>
      </c>
      <c r="E5253" s="42" t="n">
        <v>19.092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27206</v>
      </c>
      <c r="D5254" s="42" t="n">
        <v>38858.145</v>
      </c>
      <c r="E5254" s="42" t="n">
        <v>19.092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27206</v>
      </c>
      <c r="D5255" s="42" t="n">
        <v>38858.145</v>
      </c>
      <c r="E5255" s="42" t="n">
        <v>19.092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27206</v>
      </c>
      <c r="D5256" s="42" t="n">
        <v>38858.145</v>
      </c>
      <c r="E5256" s="42" t="n">
        <v>19.092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27207</v>
      </c>
      <c r="D5257" s="42" t="n">
        <v>38859.571</v>
      </c>
      <c r="E5257" s="42" t="n">
        <v>19.091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27207</v>
      </c>
      <c r="D5258" s="42" t="n">
        <v>38859.571</v>
      </c>
      <c r="E5258" s="42" t="n">
        <v>19.091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27207</v>
      </c>
      <c r="D5259" s="42" t="n">
        <v>38859.571</v>
      </c>
      <c r="E5259" s="42" t="n">
        <v>19.091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27207</v>
      </c>
      <c r="D5260" s="42" t="n">
        <v>38859.571</v>
      </c>
      <c r="E5260" s="42" t="n">
        <v>19.091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27208</v>
      </c>
      <c r="D5261" s="42" t="n">
        <v>38860.997</v>
      </c>
      <c r="E5261" s="42" t="n">
        <v>19.09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27208</v>
      </c>
      <c r="D5262" s="42" t="n">
        <v>38860.997</v>
      </c>
      <c r="E5262" s="42" t="n">
        <v>19.09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27209</v>
      </c>
      <c r="D5263" s="42" t="n">
        <v>38862.423</v>
      </c>
      <c r="E5263" s="42" t="n">
        <v>19.089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27208</v>
      </c>
      <c r="D5264" s="42" t="n">
        <v>38860.997</v>
      </c>
      <c r="E5264" s="42" t="n">
        <v>19.09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27209</v>
      </c>
      <c r="D5265" s="42" t="n">
        <v>38862.423</v>
      </c>
      <c r="E5265" s="42" t="n">
        <v>19.089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27209</v>
      </c>
      <c r="D5266" s="42" t="n">
        <v>38862.423</v>
      </c>
      <c r="E5266" s="42" t="n">
        <v>19.089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27209</v>
      </c>
      <c r="D5267" s="42" t="n">
        <v>38862.423</v>
      </c>
      <c r="E5267" s="42" t="n">
        <v>19.089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27210</v>
      </c>
      <c r="D5268" s="42" t="n">
        <v>38863.848</v>
      </c>
      <c r="E5268" s="42" t="n">
        <v>19.089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27210</v>
      </c>
      <c r="D5269" s="42" t="n">
        <v>38863.848</v>
      </c>
      <c r="E5269" s="42" t="n">
        <v>19.089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27210</v>
      </c>
      <c r="D5270" s="42" t="n">
        <v>38863.848</v>
      </c>
      <c r="E5270" s="42" t="n">
        <v>19.089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27211</v>
      </c>
      <c r="D5271" s="42" t="n">
        <v>38865.274</v>
      </c>
      <c r="E5271" s="42" t="n">
        <v>19.088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27211</v>
      </c>
      <c r="D5272" s="42" t="n">
        <v>38865.274</v>
      </c>
      <c r="E5272" s="42" t="n">
        <v>19.088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27211</v>
      </c>
      <c r="D5273" s="42" t="n">
        <v>38865.274</v>
      </c>
      <c r="E5273" s="42" t="n">
        <v>19.088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27211</v>
      </c>
      <c r="D5274" s="42" t="n">
        <v>38865.274</v>
      </c>
      <c r="E5274" s="42" t="n">
        <v>19.088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27212</v>
      </c>
      <c r="D5275" s="42" t="n">
        <v>38866.7</v>
      </c>
      <c r="E5275" s="42" t="n">
        <v>19.087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27212</v>
      </c>
      <c r="D5276" s="42" t="n">
        <v>38866.7</v>
      </c>
      <c r="E5276" s="42" t="n">
        <v>19.087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27213</v>
      </c>
      <c r="D5277" s="42" t="n">
        <v>38868.126</v>
      </c>
      <c r="E5277" s="42" t="n">
        <v>19.086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27212</v>
      </c>
      <c r="D5278" s="42" t="n">
        <v>38866.7</v>
      </c>
      <c r="E5278" s="42" t="n">
        <v>19.087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27213</v>
      </c>
      <c r="D5279" s="42" t="n">
        <v>38868.126</v>
      </c>
      <c r="E5279" s="42" t="n">
        <v>19.086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27213</v>
      </c>
      <c r="D5280" s="42" t="n">
        <v>38868.126</v>
      </c>
      <c r="E5280" s="42" t="n">
        <v>19.086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27214</v>
      </c>
      <c r="D5281" s="42" t="n">
        <v>38869.552</v>
      </c>
      <c r="E5281" s="42" t="n">
        <v>19.085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27214</v>
      </c>
      <c r="D5282" s="42" t="n">
        <v>38869.552</v>
      </c>
      <c r="E5282" s="42" t="n">
        <v>19.085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27214</v>
      </c>
      <c r="D5283" s="42" t="n">
        <v>38869.552</v>
      </c>
      <c r="E5283" s="42" t="n">
        <v>19.085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27214</v>
      </c>
      <c r="D5284" s="42" t="n">
        <v>38869.552</v>
      </c>
      <c r="E5284" s="42" t="n">
        <v>19.085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27215</v>
      </c>
      <c r="D5285" s="42" t="n">
        <v>38870.978</v>
      </c>
      <c r="E5285" s="42" t="n">
        <v>19.084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27215</v>
      </c>
      <c r="D5286" s="42" t="n">
        <v>38870.978</v>
      </c>
      <c r="E5286" s="42" t="n">
        <v>19.084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27216</v>
      </c>
      <c r="D5287" s="42" t="n">
        <v>38872.404</v>
      </c>
      <c r="E5287" s="42" t="n">
        <v>19.084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27216</v>
      </c>
      <c r="D5288" s="42" t="n">
        <v>38872.404</v>
      </c>
      <c r="E5288" s="42" t="n">
        <v>19.084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27216</v>
      </c>
      <c r="D5289" s="42" t="n">
        <v>38872.404</v>
      </c>
      <c r="E5289" s="42" t="n">
        <v>19.084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27216</v>
      </c>
      <c r="D5290" s="42" t="n">
        <v>38872.404</v>
      </c>
      <c r="E5290" s="42" t="n">
        <v>19.084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27216</v>
      </c>
      <c r="D5291" s="42" t="n">
        <v>38872.404</v>
      </c>
      <c r="E5291" s="42" t="n">
        <v>19.084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27217</v>
      </c>
      <c r="D5292" s="42" t="n">
        <v>38873.83</v>
      </c>
      <c r="E5292" s="42" t="n">
        <v>19.083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27217</v>
      </c>
      <c r="D5293" s="42" t="n">
        <v>38873.83</v>
      </c>
      <c r="E5293" s="42" t="n">
        <v>19.083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27218</v>
      </c>
      <c r="D5294" s="42" t="n">
        <v>38875.256</v>
      </c>
      <c r="E5294" s="42" t="n">
        <v>19.082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27218</v>
      </c>
      <c r="D5295" s="42" t="n">
        <v>38875.256</v>
      </c>
      <c r="E5295" s="42" t="n">
        <v>19.082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27218</v>
      </c>
      <c r="D5296" s="42" t="n">
        <v>38875.256</v>
      </c>
      <c r="E5296" s="42" t="n">
        <v>19.082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27218</v>
      </c>
      <c r="D5297" s="42" t="n">
        <v>38875.256</v>
      </c>
      <c r="E5297" s="42" t="n">
        <v>19.082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27219</v>
      </c>
      <c r="D5298" s="42" t="n">
        <v>38876.682</v>
      </c>
      <c r="E5298" s="42" t="n">
        <v>19.081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27219</v>
      </c>
      <c r="D5299" s="42" t="n">
        <v>38876.682</v>
      </c>
      <c r="E5299" s="42" t="n">
        <v>19.081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27219</v>
      </c>
      <c r="D5300" s="42" t="n">
        <v>38876.682</v>
      </c>
      <c r="E5300" s="42" t="n">
        <v>19.081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27220</v>
      </c>
      <c r="D5301" s="42" t="n">
        <v>38878.108</v>
      </c>
      <c r="E5301" s="42" t="n">
        <v>19.08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27220</v>
      </c>
      <c r="D5302" s="42" t="n">
        <v>38878.108</v>
      </c>
      <c r="E5302" s="42" t="n">
        <v>19.08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27220</v>
      </c>
      <c r="D5303" s="42" t="n">
        <v>38878.108</v>
      </c>
      <c r="E5303" s="42" t="n">
        <v>19.08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27220</v>
      </c>
      <c r="D5304" s="42" t="n">
        <v>38878.108</v>
      </c>
      <c r="E5304" s="42" t="n">
        <v>19.08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27221</v>
      </c>
      <c r="D5305" s="42" t="n">
        <v>38879.534</v>
      </c>
      <c r="E5305" s="42" t="n">
        <v>19.08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27221</v>
      </c>
      <c r="D5306" s="42" t="n">
        <v>38879.534</v>
      </c>
      <c r="E5306" s="42" t="n">
        <v>19.08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27222</v>
      </c>
      <c r="D5307" s="42" t="n">
        <v>38880.96</v>
      </c>
      <c r="E5307" s="42" t="n">
        <v>19.079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27222</v>
      </c>
      <c r="D5308" s="42" t="n">
        <v>38880.96</v>
      </c>
      <c r="E5308" s="42" t="n">
        <v>19.079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27222</v>
      </c>
      <c r="D5309" s="42" t="n">
        <v>38880.96</v>
      </c>
      <c r="E5309" s="42" t="n">
        <v>19.079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27222</v>
      </c>
      <c r="D5310" s="42" t="n">
        <v>38880.96</v>
      </c>
      <c r="E5310" s="42" t="n">
        <v>19.079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27222</v>
      </c>
      <c r="D5311" s="42" t="n">
        <v>38880.96</v>
      </c>
      <c r="E5311" s="42" t="n">
        <v>19.079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27223</v>
      </c>
      <c r="D5312" s="42" t="n">
        <v>38882.387</v>
      </c>
      <c r="E5312" s="42" t="n">
        <v>19.078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27223</v>
      </c>
      <c r="D5313" s="42" t="n">
        <v>38882.387</v>
      </c>
      <c r="E5313" s="42" t="n">
        <v>19.078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27224</v>
      </c>
      <c r="D5314" s="42" t="n">
        <v>38883.813</v>
      </c>
      <c r="E5314" s="42" t="n">
        <v>19.077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27224</v>
      </c>
      <c r="D5315" s="42" t="n">
        <v>38883.813</v>
      </c>
      <c r="E5315" s="42" t="n">
        <v>19.077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27225</v>
      </c>
      <c r="D5316" s="42" t="n">
        <v>38885.239</v>
      </c>
      <c r="E5316" s="42" t="n">
        <v>19.076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27225</v>
      </c>
      <c r="D5317" s="42" t="n">
        <v>38885.239</v>
      </c>
      <c r="E5317" s="42" t="n">
        <v>19.076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27225</v>
      </c>
      <c r="D5318" s="42" t="n">
        <v>38885.239</v>
      </c>
      <c r="E5318" s="42" t="n">
        <v>19.076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27225</v>
      </c>
      <c r="D5319" s="42" t="n">
        <v>38885.239</v>
      </c>
      <c r="E5319" s="42" t="n">
        <v>19.076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27225</v>
      </c>
      <c r="D5320" s="42" t="n">
        <v>38885.239</v>
      </c>
      <c r="E5320" s="42" t="n">
        <v>19.076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27225</v>
      </c>
      <c r="D5321" s="42" t="n">
        <v>38885.239</v>
      </c>
      <c r="E5321" s="42" t="n">
        <v>19.076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27226</v>
      </c>
      <c r="D5322" s="42" t="n">
        <v>38886.666</v>
      </c>
      <c r="E5322" s="42" t="n">
        <v>19.075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27226</v>
      </c>
      <c r="D5323" s="42" t="n">
        <v>38886.666</v>
      </c>
      <c r="E5323" s="42" t="n">
        <v>19.075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27226</v>
      </c>
      <c r="D5324" s="42" t="n">
        <v>38886.666</v>
      </c>
      <c r="E5324" s="42" t="n">
        <v>19.075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27227</v>
      </c>
      <c r="D5325" s="42" t="n">
        <v>38888.092</v>
      </c>
      <c r="E5325" s="42" t="n">
        <v>19.075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27227</v>
      </c>
      <c r="D5326" s="42" t="n">
        <v>38888.092</v>
      </c>
      <c r="E5326" s="42" t="n">
        <v>19.075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27228</v>
      </c>
      <c r="D5327" s="42" t="n">
        <v>38889.518</v>
      </c>
      <c r="E5327" s="42" t="n">
        <v>19.074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27228</v>
      </c>
      <c r="D5328" s="42" t="n">
        <v>38889.518</v>
      </c>
      <c r="E5328" s="42" t="n">
        <v>19.074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27228</v>
      </c>
      <c r="D5329" s="42" t="n">
        <v>38889.518</v>
      </c>
      <c r="E5329" s="42" t="n">
        <v>19.074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27229</v>
      </c>
      <c r="D5330" s="42" t="n">
        <v>38890.945</v>
      </c>
      <c r="E5330" s="42" t="n">
        <v>19.073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27229</v>
      </c>
      <c r="D5331" s="42" t="n">
        <v>38890.945</v>
      </c>
      <c r="E5331" s="42" t="n">
        <v>19.073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27229</v>
      </c>
      <c r="D5332" s="42" t="n">
        <v>38890.945</v>
      </c>
      <c r="E5332" s="42" t="n">
        <v>19.073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27229</v>
      </c>
      <c r="D5333" s="42" t="n">
        <v>38890.945</v>
      </c>
      <c r="E5333" s="42" t="n">
        <v>19.073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27229</v>
      </c>
      <c r="D5334" s="42" t="n">
        <v>38890.945</v>
      </c>
      <c r="E5334" s="42" t="n">
        <v>19.073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27230</v>
      </c>
      <c r="D5335" s="42" t="n">
        <v>38892.371</v>
      </c>
      <c r="E5335" s="42" t="n">
        <v>19.072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27230</v>
      </c>
      <c r="D5336" s="42" t="n">
        <v>38892.371</v>
      </c>
      <c r="E5336" s="42" t="n">
        <v>19.072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27231</v>
      </c>
      <c r="D5337" s="42" t="n">
        <v>38893.798</v>
      </c>
      <c r="E5337" s="42" t="n">
        <v>19.071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27231</v>
      </c>
      <c r="D5338" s="42" t="n">
        <v>38893.798</v>
      </c>
      <c r="E5338" s="42" t="n">
        <v>19.071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27231</v>
      </c>
      <c r="D5339" s="42" t="n">
        <v>38893.798</v>
      </c>
      <c r="E5339" s="42" t="n">
        <v>19.071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27232</v>
      </c>
      <c r="D5340" s="42" t="n">
        <v>38895.224</v>
      </c>
      <c r="E5340" s="42" t="n">
        <v>19.07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27232</v>
      </c>
      <c r="D5341" s="42" t="n">
        <v>38895.224</v>
      </c>
      <c r="E5341" s="42" t="n">
        <v>19.07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27232</v>
      </c>
      <c r="D5342" s="42" t="n">
        <v>38895.224</v>
      </c>
      <c r="E5342" s="42" t="n">
        <v>19.07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27232</v>
      </c>
      <c r="D5343" s="42" t="n">
        <v>38895.224</v>
      </c>
      <c r="E5343" s="42" t="n">
        <v>19.07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27233</v>
      </c>
      <c r="D5344" s="42" t="n">
        <v>38896.651</v>
      </c>
      <c r="E5344" s="42" t="n">
        <v>19.07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27233</v>
      </c>
      <c r="D5345" s="42" t="n">
        <v>38896.651</v>
      </c>
      <c r="E5345" s="42" t="n">
        <v>19.07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27233</v>
      </c>
      <c r="D5346" s="42" t="n">
        <v>38896.651</v>
      </c>
      <c r="E5346" s="42" t="n">
        <v>19.07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27233</v>
      </c>
      <c r="D5347" s="42" t="n">
        <v>38896.651</v>
      </c>
      <c r="E5347" s="42" t="n">
        <v>19.07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27234</v>
      </c>
      <c r="D5348" s="42" t="n">
        <v>38898.077</v>
      </c>
      <c r="E5348" s="42" t="n">
        <v>19.069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27234</v>
      </c>
      <c r="D5349" s="42" t="n">
        <v>38898.077</v>
      </c>
      <c r="E5349" s="42" t="n">
        <v>19.069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27234</v>
      </c>
      <c r="D5350" s="42" t="n">
        <v>38898.077</v>
      </c>
      <c r="E5350" s="42" t="n">
        <v>19.069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27235</v>
      </c>
      <c r="D5351" s="42" t="n">
        <v>38899.504</v>
      </c>
      <c r="E5351" s="42" t="n">
        <v>19.068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27234</v>
      </c>
      <c r="D5352" s="42" t="n">
        <v>38898.077</v>
      </c>
      <c r="E5352" s="42" t="n">
        <v>19.069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27235</v>
      </c>
      <c r="D5353" s="42" t="n">
        <v>38899.504</v>
      </c>
      <c r="E5353" s="42" t="n">
        <v>19.068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27236</v>
      </c>
      <c r="D5354" s="42" t="n">
        <v>38900.93</v>
      </c>
      <c r="E5354" s="42" t="n">
        <v>19.067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27236</v>
      </c>
      <c r="D5355" s="42" t="n">
        <v>38900.93</v>
      </c>
      <c r="E5355" s="42" t="n">
        <v>19.067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27236</v>
      </c>
      <c r="D5356" s="42" t="n">
        <v>38900.93</v>
      </c>
      <c r="E5356" s="42" t="n">
        <v>19.067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27236</v>
      </c>
      <c r="D5357" s="42" t="n">
        <v>38900.93</v>
      </c>
      <c r="E5357" s="42" t="n">
        <v>19.067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27236</v>
      </c>
      <c r="D5358" s="42" t="n">
        <v>38900.93</v>
      </c>
      <c r="E5358" s="42" t="n">
        <v>19.067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27237</v>
      </c>
      <c r="D5359" s="42" t="n">
        <v>38902.357</v>
      </c>
      <c r="E5359" s="42" t="n">
        <v>19.066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27237</v>
      </c>
      <c r="D5360" s="42" t="n">
        <v>38902.357</v>
      </c>
      <c r="E5360" s="42" t="n">
        <v>19.066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27237</v>
      </c>
      <c r="D5361" s="42" t="n">
        <v>38902.357</v>
      </c>
      <c r="E5361" s="42" t="n">
        <v>19.066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27238</v>
      </c>
      <c r="D5362" s="42" t="n">
        <v>38903.784</v>
      </c>
      <c r="E5362" s="42" t="n">
        <v>19.066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27238</v>
      </c>
      <c r="D5363" s="42" t="n">
        <v>38903.784</v>
      </c>
      <c r="E5363" s="42" t="n">
        <v>19.066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27239</v>
      </c>
      <c r="D5364" s="42" t="n">
        <v>38905.21</v>
      </c>
      <c r="E5364" s="42" t="n">
        <v>19.065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27238</v>
      </c>
      <c r="D5365" s="42" t="n">
        <v>38903.784</v>
      </c>
      <c r="E5365" s="42" t="n">
        <v>19.066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27239</v>
      </c>
      <c r="D5366" s="42" t="n">
        <v>38905.21</v>
      </c>
      <c r="E5366" s="42" t="n">
        <v>19.065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27239</v>
      </c>
      <c r="D5367" s="42" t="n">
        <v>38905.21</v>
      </c>
      <c r="E5367" s="42" t="n">
        <v>19.065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27240</v>
      </c>
      <c r="D5368" s="42" t="n">
        <v>38906.637</v>
      </c>
      <c r="E5368" s="42" t="n">
        <v>19.064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27240</v>
      </c>
      <c r="D5369" s="42" t="n">
        <v>38906.637</v>
      </c>
      <c r="E5369" s="42" t="n">
        <v>19.064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27240</v>
      </c>
      <c r="D5370" s="42" t="n">
        <v>38906.637</v>
      </c>
      <c r="E5370" s="42" t="n">
        <v>19.064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27241</v>
      </c>
      <c r="D5371" s="42" t="n">
        <v>38908.064</v>
      </c>
      <c r="E5371" s="42" t="n">
        <v>19.063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27241</v>
      </c>
      <c r="D5372" s="42" t="n">
        <v>38908.064</v>
      </c>
      <c r="E5372" s="42" t="n">
        <v>19.063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27241</v>
      </c>
      <c r="D5373" s="42" t="n">
        <v>38908.064</v>
      </c>
      <c r="E5373" s="42" t="n">
        <v>19.063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27242</v>
      </c>
      <c r="D5374" s="42" t="n">
        <v>38909.491</v>
      </c>
      <c r="E5374" s="42" t="n">
        <v>19.062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27242</v>
      </c>
      <c r="D5375" s="42" t="n">
        <v>38909.491</v>
      </c>
      <c r="E5375" s="42" t="n">
        <v>19.062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27242</v>
      </c>
      <c r="D5376" s="42" t="n">
        <v>38909.491</v>
      </c>
      <c r="E5376" s="42" t="n">
        <v>19.062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27242</v>
      </c>
      <c r="D5377" s="42" t="n">
        <v>38909.491</v>
      </c>
      <c r="E5377" s="42" t="n">
        <v>19.062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27243</v>
      </c>
      <c r="D5378" s="42" t="n">
        <v>38910.917</v>
      </c>
      <c r="E5378" s="42" t="n">
        <v>19.061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27243</v>
      </c>
      <c r="D5379" s="42" t="n">
        <v>38910.917</v>
      </c>
      <c r="E5379" s="42" t="n">
        <v>19.061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27243</v>
      </c>
      <c r="D5380" s="42" t="n">
        <v>38910.917</v>
      </c>
      <c r="E5380" s="42" t="n">
        <v>19.061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27244</v>
      </c>
      <c r="D5381" s="42" t="n">
        <v>38912.344</v>
      </c>
      <c r="E5381" s="42" t="n">
        <v>19.061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27244</v>
      </c>
      <c r="D5382" s="42" t="n">
        <v>38912.344</v>
      </c>
      <c r="E5382" s="42" t="n">
        <v>19.061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27244</v>
      </c>
      <c r="D5383" s="42" t="n">
        <v>38912.344</v>
      </c>
      <c r="E5383" s="42" t="n">
        <v>19.061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27245</v>
      </c>
      <c r="D5384" s="42" t="n">
        <v>38913.771</v>
      </c>
      <c r="E5384" s="42" t="n">
        <v>19.06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27245</v>
      </c>
      <c r="D5385" s="42" t="n">
        <v>38913.771</v>
      </c>
      <c r="E5385" s="42" t="n">
        <v>19.06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27245</v>
      </c>
      <c r="D5386" s="42" t="n">
        <v>38913.771</v>
      </c>
      <c r="E5386" s="42" t="n">
        <v>19.06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27245</v>
      </c>
      <c r="D5387" s="42" t="n">
        <v>38913.771</v>
      </c>
      <c r="E5387" s="42" t="n">
        <v>19.06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27246</v>
      </c>
      <c r="D5388" s="42" t="n">
        <v>38915.198</v>
      </c>
      <c r="E5388" s="42" t="n">
        <v>19.059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27246</v>
      </c>
      <c r="D5389" s="42" t="n">
        <v>38915.198</v>
      </c>
      <c r="E5389" s="42" t="n">
        <v>19.059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27247</v>
      </c>
      <c r="D5390" s="42" t="n">
        <v>38916.625</v>
      </c>
      <c r="E5390" s="42" t="n">
        <v>19.058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27246</v>
      </c>
      <c r="D5391" s="42" t="n">
        <v>38915.198</v>
      </c>
      <c r="E5391" s="42" t="n">
        <v>19.059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27247</v>
      </c>
      <c r="D5392" s="42" t="n">
        <v>38916.625</v>
      </c>
      <c r="E5392" s="42" t="n">
        <v>19.058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27247</v>
      </c>
      <c r="D5393" s="42" t="n">
        <v>38916.625</v>
      </c>
      <c r="E5393" s="42" t="n">
        <v>19.058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27248</v>
      </c>
      <c r="D5394" s="42" t="n">
        <v>38918.052</v>
      </c>
      <c r="E5394" s="42" t="n">
        <v>19.057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27248</v>
      </c>
      <c r="D5395" s="42" t="n">
        <v>38918.052</v>
      </c>
      <c r="E5395" s="42" t="n">
        <v>19.057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27248</v>
      </c>
      <c r="D5396" s="42" t="n">
        <v>38918.052</v>
      </c>
      <c r="E5396" s="42" t="n">
        <v>19.057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27248</v>
      </c>
      <c r="D5397" s="42" t="n">
        <v>38918.052</v>
      </c>
      <c r="E5397" s="42" t="n">
        <v>19.057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27249</v>
      </c>
      <c r="D5398" s="42" t="n">
        <v>38919.479</v>
      </c>
      <c r="E5398" s="42" t="n">
        <v>19.057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27249</v>
      </c>
      <c r="D5399" s="42" t="n">
        <v>38919.479</v>
      </c>
      <c r="E5399" s="42" t="n">
        <v>19.057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27249</v>
      </c>
      <c r="D5400" s="42" t="n">
        <v>38919.479</v>
      </c>
      <c r="E5400" s="42" t="n">
        <v>19.057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27249</v>
      </c>
      <c r="D5401" s="42" t="n">
        <v>38919.479</v>
      </c>
      <c r="E5401" s="42" t="n">
        <v>19.057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27250</v>
      </c>
      <c r="D5402" s="42" t="n">
        <v>38920.906</v>
      </c>
      <c r="E5402" s="42" t="n">
        <v>19.056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27251</v>
      </c>
      <c r="D5403" s="42" t="n">
        <v>38922.333</v>
      </c>
      <c r="E5403" s="42" t="n">
        <v>19.055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27250</v>
      </c>
      <c r="D5404" s="42" t="n">
        <v>38920.906</v>
      </c>
      <c r="E5404" s="42" t="n">
        <v>19.056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27251</v>
      </c>
      <c r="D5405" s="42" t="n">
        <v>38922.333</v>
      </c>
      <c r="E5405" s="42" t="n">
        <v>19.055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27251</v>
      </c>
      <c r="D5406" s="42" t="n">
        <v>38922.333</v>
      </c>
      <c r="E5406" s="42" t="n">
        <v>19.055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27252</v>
      </c>
      <c r="D5407" s="42" t="n">
        <v>38923.76</v>
      </c>
      <c r="E5407" s="42" t="n">
        <v>19.054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27252</v>
      </c>
      <c r="D5408" s="42" t="n">
        <v>38923.76</v>
      </c>
      <c r="E5408" s="42" t="n">
        <v>19.054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27252</v>
      </c>
      <c r="D5409" s="42" t="n">
        <v>38923.76</v>
      </c>
      <c r="E5409" s="42" t="n">
        <v>19.054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27252</v>
      </c>
      <c r="D5410" s="42" t="n">
        <v>38923.76</v>
      </c>
      <c r="E5410" s="42" t="n">
        <v>19.054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27253</v>
      </c>
      <c r="D5411" s="42" t="n">
        <v>38925.187</v>
      </c>
      <c r="E5411" s="42" t="n">
        <v>19.053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27253</v>
      </c>
      <c r="D5412" s="42" t="n">
        <v>38925.187</v>
      </c>
      <c r="E5412" s="42" t="n">
        <v>19.053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27253</v>
      </c>
      <c r="D5413" s="42" t="n">
        <v>38925.187</v>
      </c>
      <c r="E5413" s="42" t="n">
        <v>19.053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27254</v>
      </c>
      <c r="D5414" s="42" t="n">
        <v>38926.615</v>
      </c>
      <c r="E5414" s="42" t="n">
        <v>19.052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27254</v>
      </c>
      <c r="D5415" s="42" t="n">
        <v>38926.615</v>
      </c>
      <c r="E5415" s="42" t="n">
        <v>19.052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27254</v>
      </c>
      <c r="D5416" s="42" t="n">
        <v>38926.615</v>
      </c>
      <c r="E5416" s="42" t="n">
        <v>19.052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27255</v>
      </c>
      <c r="D5417" s="42" t="n">
        <v>38928.042</v>
      </c>
      <c r="E5417" s="42" t="n">
        <v>19.052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27254</v>
      </c>
      <c r="D5418" s="42" t="n">
        <v>38926.615</v>
      </c>
      <c r="E5418" s="42" t="n">
        <v>19.052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27255</v>
      </c>
      <c r="D5419" s="42" t="n">
        <v>38928.042</v>
      </c>
      <c r="E5419" s="42" t="n">
        <v>19.052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27255</v>
      </c>
      <c r="D5420" s="42" t="n">
        <v>38928.042</v>
      </c>
      <c r="E5420" s="42" t="n">
        <v>19.052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27255</v>
      </c>
      <c r="D5421" s="42" t="n">
        <v>38928.042</v>
      </c>
      <c r="E5421" s="42" t="n">
        <v>19.052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27256</v>
      </c>
      <c r="D5422" s="42" t="n">
        <v>38929.469</v>
      </c>
      <c r="E5422" s="42" t="n">
        <v>19.051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27256</v>
      </c>
      <c r="D5423" s="42" t="n">
        <v>38929.469</v>
      </c>
      <c r="E5423" s="42" t="n">
        <v>19.051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27257</v>
      </c>
      <c r="D5424" s="42" t="n">
        <v>38930.896</v>
      </c>
      <c r="E5424" s="42" t="n">
        <v>19.05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27257</v>
      </c>
      <c r="D5425" s="42" t="n">
        <v>38930.896</v>
      </c>
      <c r="E5425" s="42" t="n">
        <v>19.05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27257</v>
      </c>
      <c r="D5426" s="42" t="n">
        <v>38930.896</v>
      </c>
      <c r="E5426" s="42" t="n">
        <v>19.05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27257</v>
      </c>
      <c r="D5427" s="42" t="n">
        <v>38930.896</v>
      </c>
      <c r="E5427" s="42" t="n">
        <v>19.05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27257</v>
      </c>
      <c r="D5428" s="42" t="n">
        <v>38930.896</v>
      </c>
      <c r="E5428" s="42" t="n">
        <v>19.05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27258</v>
      </c>
      <c r="D5429" s="42" t="n">
        <v>38932.324</v>
      </c>
      <c r="E5429" s="42" t="n">
        <v>19.049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27258</v>
      </c>
      <c r="D5430" s="42" t="n">
        <v>38932.324</v>
      </c>
      <c r="E5430" s="42" t="n">
        <v>19.049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27259</v>
      </c>
      <c r="D5431" s="42" t="n">
        <v>38933.751</v>
      </c>
      <c r="E5431" s="42" t="n">
        <v>19.048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27258</v>
      </c>
      <c r="D5432" s="42" t="n">
        <v>38932.324</v>
      </c>
      <c r="E5432" s="42" t="n">
        <v>19.049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27259</v>
      </c>
      <c r="D5433" s="42" t="n">
        <v>38933.751</v>
      </c>
      <c r="E5433" s="42" t="n">
        <v>19.048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27259</v>
      </c>
      <c r="D5434" s="42" t="n">
        <v>38933.751</v>
      </c>
      <c r="E5434" s="42" t="n">
        <v>19.048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27260</v>
      </c>
      <c r="D5435" s="42" t="n">
        <v>38935.178</v>
      </c>
      <c r="E5435" s="42" t="n">
        <v>19.048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27260</v>
      </c>
      <c r="D5436" s="42" t="n">
        <v>38935.178</v>
      </c>
      <c r="E5436" s="42" t="n">
        <v>19.048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27261</v>
      </c>
      <c r="D5437" s="42" t="n">
        <v>38936.606</v>
      </c>
      <c r="E5437" s="42" t="n">
        <v>19.047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27260</v>
      </c>
      <c r="D5438" s="42" t="n">
        <v>38935.178</v>
      </c>
      <c r="E5438" s="42" t="n">
        <v>19.048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27261</v>
      </c>
      <c r="D5439" s="42" t="n">
        <v>38936.606</v>
      </c>
      <c r="E5439" s="42" t="n">
        <v>19.047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27261</v>
      </c>
      <c r="D5440" s="42" t="n">
        <v>38936.606</v>
      </c>
      <c r="E5440" s="42" t="n">
        <v>19.047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27262</v>
      </c>
      <c r="D5441" s="42" t="n">
        <v>38938.033</v>
      </c>
      <c r="E5441" s="42" t="n">
        <v>19.046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27262</v>
      </c>
      <c r="D5442" s="42" t="n">
        <v>38938.033</v>
      </c>
      <c r="E5442" s="42" t="n">
        <v>19.046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27262</v>
      </c>
      <c r="D5443" s="42" t="n">
        <v>38938.033</v>
      </c>
      <c r="E5443" s="42" t="n">
        <v>19.046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27262</v>
      </c>
      <c r="D5444" s="42" t="n">
        <v>38938.033</v>
      </c>
      <c r="E5444" s="42" t="n">
        <v>19.046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27263</v>
      </c>
      <c r="D5445" s="42" t="n">
        <v>38939.461</v>
      </c>
      <c r="E5445" s="42" t="n">
        <v>19.045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27263</v>
      </c>
      <c r="D5446" s="42" t="n">
        <v>38939.461</v>
      </c>
      <c r="E5446" s="42" t="n">
        <v>19.045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27263</v>
      </c>
      <c r="D5447" s="42" t="n">
        <v>38939.461</v>
      </c>
      <c r="E5447" s="42" t="n">
        <v>19.045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27264</v>
      </c>
      <c r="D5448" s="42" t="n">
        <v>38940.888</v>
      </c>
      <c r="E5448" s="42" t="n">
        <v>19.044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27264</v>
      </c>
      <c r="D5449" s="42" t="n">
        <v>38940.888</v>
      </c>
      <c r="E5449" s="42" t="n">
        <v>19.044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27264</v>
      </c>
      <c r="D5450" s="42" t="n">
        <v>38940.888</v>
      </c>
      <c r="E5450" s="42" t="n">
        <v>19.044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27264</v>
      </c>
      <c r="D5451" s="42" t="n">
        <v>38940.888</v>
      </c>
      <c r="E5451" s="42" t="n">
        <v>19.044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27265</v>
      </c>
      <c r="D5452" s="42" t="n">
        <v>38942.316</v>
      </c>
      <c r="E5452" s="42" t="n">
        <v>19.043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27265</v>
      </c>
      <c r="D5453" s="42" t="n">
        <v>38942.316</v>
      </c>
      <c r="E5453" s="42" t="n">
        <v>19.043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27265</v>
      </c>
      <c r="D5454" s="42" t="n">
        <v>38942.316</v>
      </c>
      <c r="E5454" s="42" t="n">
        <v>19.043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27265</v>
      </c>
      <c r="D5455" s="42" t="n">
        <v>38942.316</v>
      </c>
      <c r="E5455" s="42" t="n">
        <v>19.043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27265</v>
      </c>
      <c r="D5456" s="42" t="n">
        <v>38942.316</v>
      </c>
      <c r="E5456" s="42" t="n">
        <v>19.043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27266</v>
      </c>
      <c r="D5457" s="42" t="n">
        <v>38943.743</v>
      </c>
      <c r="E5457" s="42" t="n">
        <v>19.043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27266</v>
      </c>
      <c r="D5458" s="42" t="n">
        <v>38943.743</v>
      </c>
      <c r="E5458" s="42" t="n">
        <v>19.043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27267</v>
      </c>
      <c r="D5459" s="42" t="n">
        <v>38945.171</v>
      </c>
      <c r="E5459" s="42" t="n">
        <v>19.042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27267</v>
      </c>
      <c r="D5460" s="42" t="n">
        <v>38945.171</v>
      </c>
      <c r="E5460" s="42" t="n">
        <v>19.042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27267</v>
      </c>
      <c r="D5461" s="42" t="n">
        <v>38945.171</v>
      </c>
      <c r="E5461" s="42" t="n">
        <v>19.042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27267</v>
      </c>
      <c r="D5462" s="42" t="n">
        <v>38945.171</v>
      </c>
      <c r="E5462" s="42" t="n">
        <v>19.042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27268</v>
      </c>
      <c r="D5463" s="42" t="n">
        <v>38946.598</v>
      </c>
      <c r="E5463" s="42" t="n">
        <v>19.041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27268</v>
      </c>
      <c r="D5464" s="42" t="n">
        <v>38946.598</v>
      </c>
      <c r="E5464" s="42" t="n">
        <v>19.041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27268</v>
      </c>
      <c r="D5465" s="42" t="n">
        <v>38946.598</v>
      </c>
      <c r="E5465" s="42" t="n">
        <v>19.041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27268</v>
      </c>
      <c r="D5466" s="42" t="n">
        <v>38946.598</v>
      </c>
      <c r="E5466" s="42" t="n">
        <v>19.041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27268</v>
      </c>
      <c r="D5467" s="42" t="n">
        <v>38946.598</v>
      </c>
      <c r="E5467" s="42" t="n">
        <v>19.041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27270</v>
      </c>
      <c r="D5468" s="42" t="n">
        <v>38949.454</v>
      </c>
      <c r="E5468" s="42" t="n">
        <v>19.039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27269</v>
      </c>
      <c r="D5469" s="42" t="n">
        <v>38948.026</v>
      </c>
      <c r="E5469" s="42" t="n">
        <v>19.04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27270</v>
      </c>
      <c r="D5470" s="42" t="n">
        <v>38949.454</v>
      </c>
      <c r="E5470" s="42" t="n">
        <v>19.039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27270</v>
      </c>
      <c r="D5471" s="42" t="n">
        <v>38949.454</v>
      </c>
      <c r="E5471" s="42" t="n">
        <v>19.039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27271</v>
      </c>
      <c r="D5472" s="42" t="n">
        <v>38950.881</v>
      </c>
      <c r="E5472" s="42" t="n">
        <v>19.039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27270</v>
      </c>
      <c r="D5473" s="42" t="n">
        <v>38949.454</v>
      </c>
      <c r="E5473" s="42" t="n">
        <v>19.039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27271</v>
      </c>
      <c r="D5474" s="42" t="n">
        <v>38950.881</v>
      </c>
      <c r="E5474" s="42" t="n">
        <v>19.039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27271</v>
      </c>
      <c r="D5475" s="42" t="n">
        <v>38950.881</v>
      </c>
      <c r="E5475" s="42" t="n">
        <v>19.039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27271</v>
      </c>
      <c r="D5476" s="42" t="n">
        <v>38950.881</v>
      </c>
      <c r="E5476" s="42" t="n">
        <v>19.039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27271</v>
      </c>
      <c r="D5477" s="42" t="n">
        <v>38950.881</v>
      </c>
      <c r="E5477" s="42" t="n">
        <v>19.039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27272</v>
      </c>
      <c r="D5478" s="42" t="n">
        <v>38952.309</v>
      </c>
      <c r="E5478" s="42" t="n">
        <v>19.038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27272</v>
      </c>
      <c r="D5479" s="42" t="n">
        <v>38952.309</v>
      </c>
      <c r="E5479" s="42" t="n">
        <v>19.038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27273</v>
      </c>
      <c r="D5480" s="42" t="n">
        <v>38953.737</v>
      </c>
      <c r="E5480" s="42" t="n">
        <v>19.037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27273</v>
      </c>
      <c r="D5481" s="42" t="n">
        <v>38953.737</v>
      </c>
      <c r="E5481" s="42" t="n">
        <v>19.037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27273</v>
      </c>
      <c r="D5482" s="42" t="n">
        <v>38953.737</v>
      </c>
      <c r="E5482" s="42" t="n">
        <v>19.037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27273</v>
      </c>
      <c r="D5483" s="42" t="n">
        <v>38953.737</v>
      </c>
      <c r="E5483" s="42" t="n">
        <v>19.037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27274</v>
      </c>
      <c r="D5484" s="42" t="n">
        <v>38955.165</v>
      </c>
      <c r="E5484" s="42" t="n">
        <v>19.036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27274</v>
      </c>
      <c r="D5485" s="42" t="n">
        <v>38955.165</v>
      </c>
      <c r="E5485" s="42" t="n">
        <v>19.036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27274</v>
      </c>
      <c r="D5486" s="42" t="n">
        <v>38955.165</v>
      </c>
      <c r="E5486" s="42" t="n">
        <v>19.036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27274</v>
      </c>
      <c r="D5487" s="42" t="n">
        <v>38955.165</v>
      </c>
      <c r="E5487" s="42" t="n">
        <v>19.036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27275</v>
      </c>
      <c r="D5488" s="42" t="n">
        <v>38956.592</v>
      </c>
      <c r="E5488" s="42" t="n">
        <v>19.035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27275</v>
      </c>
      <c r="D5489" s="42" t="n">
        <v>38956.592</v>
      </c>
      <c r="E5489" s="42" t="n">
        <v>19.035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27275</v>
      </c>
      <c r="D5490" s="42" t="n">
        <v>38956.592</v>
      </c>
      <c r="E5490" s="42" t="n">
        <v>19.035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27276</v>
      </c>
      <c r="D5491" s="42" t="n">
        <v>38958.02</v>
      </c>
      <c r="E5491" s="42" t="n">
        <v>19.034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27276</v>
      </c>
      <c r="D5492" s="42" t="n">
        <v>38958.02</v>
      </c>
      <c r="E5492" s="42" t="n">
        <v>19.034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27276</v>
      </c>
      <c r="D5493" s="42" t="n">
        <v>38958.02</v>
      </c>
      <c r="E5493" s="42" t="n">
        <v>19.034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27277</v>
      </c>
      <c r="D5494" s="42" t="n">
        <v>38959.448</v>
      </c>
      <c r="E5494" s="42" t="n">
        <v>19.034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27276</v>
      </c>
      <c r="D5495" s="42" t="n">
        <v>38958.02</v>
      </c>
      <c r="E5495" s="42" t="n">
        <v>19.034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27277</v>
      </c>
      <c r="D5496" s="42" t="n">
        <v>38959.448</v>
      </c>
      <c r="E5496" s="42" t="n">
        <v>19.034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27277</v>
      </c>
      <c r="D5497" s="42" t="n">
        <v>38959.448</v>
      </c>
      <c r="E5497" s="42" t="n">
        <v>19.034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27278</v>
      </c>
      <c r="D5498" s="42" t="n">
        <v>38960.876</v>
      </c>
      <c r="E5498" s="42" t="n">
        <v>19.033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27278</v>
      </c>
      <c r="D5499" s="42" t="n">
        <v>38960.876</v>
      </c>
      <c r="E5499" s="42" t="n">
        <v>19.033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27278</v>
      </c>
      <c r="D5500" s="42" t="n">
        <v>38960.876</v>
      </c>
      <c r="E5500" s="42" t="n">
        <v>19.033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27279</v>
      </c>
      <c r="D5501" s="42" t="n">
        <v>38962.304</v>
      </c>
      <c r="E5501" s="42" t="n">
        <v>19.032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27279</v>
      </c>
      <c r="D5502" s="42" t="n">
        <v>38962.304</v>
      </c>
      <c r="E5502" s="42" t="n">
        <v>19.032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27279</v>
      </c>
      <c r="D5503" s="42" t="n">
        <v>38962.304</v>
      </c>
      <c r="E5503" s="42" t="n">
        <v>19.032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27279</v>
      </c>
      <c r="D5504" s="42" t="n">
        <v>38962.304</v>
      </c>
      <c r="E5504" s="42" t="n">
        <v>19.032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27280</v>
      </c>
      <c r="D5505" s="42" t="n">
        <v>38963.732</v>
      </c>
      <c r="E5505" s="42" t="n">
        <v>19.031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27280</v>
      </c>
      <c r="D5506" s="42" t="n">
        <v>38963.732</v>
      </c>
      <c r="E5506" s="42" t="n">
        <v>19.031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27280</v>
      </c>
      <c r="D5507" s="42" t="n">
        <v>38963.732</v>
      </c>
      <c r="E5507" s="42" t="n">
        <v>19.031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27280</v>
      </c>
      <c r="D5508" s="42" t="n">
        <v>38963.732</v>
      </c>
      <c r="E5508" s="42" t="n">
        <v>19.031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27280</v>
      </c>
      <c r="D5509" s="42" t="n">
        <v>38963.732</v>
      </c>
      <c r="E5509" s="42" t="n">
        <v>19.031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27281</v>
      </c>
      <c r="D5510" s="42" t="n">
        <v>38965.16</v>
      </c>
      <c r="E5510" s="42" t="n">
        <v>19.03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27282</v>
      </c>
      <c r="D5511" s="42" t="n">
        <v>38966.588</v>
      </c>
      <c r="E5511" s="42" t="n">
        <v>19.03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27281</v>
      </c>
      <c r="D5512" s="42" t="n">
        <v>38965.16</v>
      </c>
      <c r="E5512" s="42" t="n">
        <v>19.03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27282</v>
      </c>
      <c r="D5513" s="42" t="n">
        <v>38966.588</v>
      </c>
      <c r="E5513" s="42" t="n">
        <v>19.03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27282</v>
      </c>
      <c r="D5514" s="42" t="n">
        <v>38966.588</v>
      </c>
      <c r="E5514" s="42" t="n">
        <v>19.03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27283</v>
      </c>
      <c r="D5515" s="42" t="n">
        <v>38968.016</v>
      </c>
      <c r="E5515" s="42" t="n">
        <v>19.029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27282</v>
      </c>
      <c r="D5516" s="42" t="n">
        <v>38966.588</v>
      </c>
      <c r="E5516" s="42" t="n">
        <v>19.03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27283</v>
      </c>
      <c r="D5517" s="42" t="n">
        <v>38968.016</v>
      </c>
      <c r="E5517" s="42" t="n">
        <v>19.029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27283</v>
      </c>
      <c r="D5518" s="42" t="n">
        <v>38968.016</v>
      </c>
      <c r="E5518" s="42" t="n">
        <v>19.029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27284</v>
      </c>
      <c r="D5519" s="42" t="n">
        <v>38969.444</v>
      </c>
      <c r="E5519" s="42" t="n">
        <v>19.028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27284</v>
      </c>
      <c r="D5520" s="42" t="n">
        <v>38969.444</v>
      </c>
      <c r="E5520" s="42" t="n">
        <v>19.028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27284</v>
      </c>
      <c r="D5521" s="42" t="n">
        <v>38969.444</v>
      </c>
      <c r="E5521" s="42" t="n">
        <v>19.028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27285</v>
      </c>
      <c r="D5522" s="42" t="n">
        <v>38970.872</v>
      </c>
      <c r="E5522" s="42" t="n">
        <v>19.027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27285</v>
      </c>
      <c r="D5523" s="42" t="n">
        <v>38970.872</v>
      </c>
      <c r="E5523" s="42" t="n">
        <v>19.027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27285</v>
      </c>
      <c r="D5524" s="42" t="n">
        <v>38970.872</v>
      </c>
      <c r="E5524" s="42" t="n">
        <v>19.027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27285</v>
      </c>
      <c r="D5525" s="42" t="n">
        <v>38970.872</v>
      </c>
      <c r="E5525" s="42" t="n">
        <v>19.027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27286</v>
      </c>
      <c r="D5526" s="42" t="n">
        <v>38972.3</v>
      </c>
      <c r="E5526" s="42" t="n">
        <v>19.026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27286</v>
      </c>
      <c r="D5527" s="42" t="n">
        <v>38972.3</v>
      </c>
      <c r="E5527" s="42" t="n">
        <v>19.026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27286</v>
      </c>
      <c r="D5528" s="42" t="n">
        <v>38972.3</v>
      </c>
      <c r="E5528" s="42" t="n">
        <v>19.026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27287</v>
      </c>
      <c r="D5529" s="42" t="n">
        <v>38973.729</v>
      </c>
      <c r="E5529" s="42" t="n">
        <v>19.025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27287</v>
      </c>
      <c r="D5530" s="42" t="n">
        <v>38973.729</v>
      </c>
      <c r="E5530" s="42" t="n">
        <v>19.025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27286</v>
      </c>
      <c r="D5531" s="42" t="n">
        <v>38972.3</v>
      </c>
      <c r="E5531" s="42" t="n">
        <v>19.026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27287</v>
      </c>
      <c r="D5532" s="42" t="n">
        <v>38973.729</v>
      </c>
      <c r="E5532" s="42" t="n">
        <v>19.025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27288</v>
      </c>
      <c r="D5533" s="42" t="n">
        <v>38975.157</v>
      </c>
      <c r="E5533" s="42" t="n">
        <v>19.025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27288</v>
      </c>
      <c r="D5534" s="42" t="n">
        <v>38975.157</v>
      </c>
      <c r="E5534" s="42" t="n">
        <v>19.025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27289</v>
      </c>
      <c r="D5535" s="42" t="n">
        <v>38976.585</v>
      </c>
      <c r="E5535" s="42" t="n">
        <v>19.024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27289</v>
      </c>
      <c r="D5536" s="42" t="n">
        <v>38976.585</v>
      </c>
      <c r="E5536" s="42" t="n">
        <v>19.024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27289</v>
      </c>
      <c r="D5537" s="42" t="n">
        <v>38976.585</v>
      </c>
      <c r="E5537" s="42" t="n">
        <v>19.024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27289</v>
      </c>
      <c r="D5538" s="42" t="n">
        <v>38976.585</v>
      </c>
      <c r="E5538" s="42" t="n">
        <v>19.024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27290</v>
      </c>
      <c r="D5539" s="42" t="n">
        <v>38978.013</v>
      </c>
      <c r="E5539" s="42" t="n">
        <v>19.023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27290</v>
      </c>
      <c r="D5540" s="42" t="n">
        <v>38978.013</v>
      </c>
      <c r="E5540" s="42" t="n">
        <v>19.023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27289</v>
      </c>
      <c r="D5541" s="42" t="n">
        <v>38976.585</v>
      </c>
      <c r="E5541" s="42" t="n">
        <v>19.024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27290</v>
      </c>
      <c r="D5542" s="42" t="n">
        <v>38978.013</v>
      </c>
      <c r="E5542" s="42" t="n">
        <v>19.023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27291</v>
      </c>
      <c r="D5543" s="42" t="n">
        <v>38979.442</v>
      </c>
      <c r="E5543" s="42" t="n">
        <v>19.022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27291</v>
      </c>
      <c r="D5544" s="42" t="n">
        <v>38979.442</v>
      </c>
      <c r="E5544" s="42" t="n">
        <v>19.022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27291</v>
      </c>
      <c r="D5545" s="42" t="n">
        <v>38979.442</v>
      </c>
      <c r="E5545" s="42" t="n">
        <v>19.022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27291</v>
      </c>
      <c r="D5546" s="42" t="n">
        <v>38979.442</v>
      </c>
      <c r="E5546" s="42" t="n">
        <v>19.022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27291</v>
      </c>
      <c r="D5547" s="42" t="n">
        <v>38979.442</v>
      </c>
      <c r="E5547" s="42" t="n">
        <v>19.022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27292</v>
      </c>
      <c r="D5548" s="42" t="n">
        <v>38980.87</v>
      </c>
      <c r="E5548" s="42" t="n">
        <v>19.021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27292</v>
      </c>
      <c r="D5549" s="42" t="n">
        <v>38980.87</v>
      </c>
      <c r="E5549" s="42" t="n">
        <v>19.021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27293</v>
      </c>
      <c r="D5550" s="42" t="n">
        <v>38982.298</v>
      </c>
      <c r="E5550" s="42" t="n">
        <v>19.02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27293</v>
      </c>
      <c r="D5551" s="42" t="n">
        <v>38982.298</v>
      </c>
      <c r="E5551" s="42" t="n">
        <v>19.02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27294</v>
      </c>
      <c r="D5552" s="42" t="n">
        <v>38983.727</v>
      </c>
      <c r="E5552" s="42" t="n">
        <v>19.02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27295</v>
      </c>
      <c r="D5553" s="42" t="n">
        <v>38985.155</v>
      </c>
      <c r="E5553" s="42" t="n">
        <v>19.019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27296</v>
      </c>
      <c r="D5554" s="42" t="n">
        <v>38986.584</v>
      </c>
      <c r="E5554" s="42" t="n">
        <v>19.018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27296</v>
      </c>
      <c r="D5555" s="42" t="n">
        <v>38986.584</v>
      </c>
      <c r="E5555" s="42" t="n">
        <v>19.018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27297</v>
      </c>
      <c r="D5556" s="42" t="n">
        <v>38988.012</v>
      </c>
      <c r="E5556" s="42" t="n">
        <v>19.017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27298</v>
      </c>
      <c r="D5557" s="42" t="n">
        <v>38989.441</v>
      </c>
      <c r="E5557" s="42" t="n">
        <v>19.016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27299</v>
      </c>
      <c r="D5558" s="42" t="n">
        <v>38990.869</v>
      </c>
      <c r="E5558" s="42" t="n">
        <v>19.016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27299</v>
      </c>
      <c r="D5559" s="42" t="n">
        <v>38990.869</v>
      </c>
      <c r="E5559" s="42" t="n">
        <v>19.016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27300</v>
      </c>
      <c r="D5560" s="42" t="n">
        <v>38992.298</v>
      </c>
      <c r="E5560" s="42" t="n">
        <v>19.015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27300</v>
      </c>
      <c r="D5561" s="42" t="n">
        <v>38992.298</v>
      </c>
      <c r="E5561" s="42" t="n">
        <v>19.015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27301</v>
      </c>
      <c r="D5562" s="42" t="n">
        <v>38993.727</v>
      </c>
      <c r="E5562" s="42" t="n">
        <v>19.014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27302</v>
      </c>
      <c r="D5563" s="42" t="n">
        <v>38995.155</v>
      </c>
      <c r="E5563" s="42" t="n">
        <v>19.013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27302</v>
      </c>
      <c r="D5564" s="42" t="n">
        <v>38995.155</v>
      </c>
      <c r="E5564" s="42" t="n">
        <v>19.013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27302</v>
      </c>
      <c r="D5565" s="42" t="n">
        <v>38995.155</v>
      </c>
      <c r="E5565" s="42" t="n">
        <v>19.013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27303</v>
      </c>
      <c r="D5566" s="42" t="n">
        <v>38996.584</v>
      </c>
      <c r="E5566" s="42" t="n">
        <v>19.012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27303</v>
      </c>
      <c r="D5567" s="42" t="n">
        <v>38996.584</v>
      </c>
      <c r="E5567" s="42" t="n">
        <v>19.012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27303</v>
      </c>
      <c r="D5568" s="42" t="n">
        <v>38996.584</v>
      </c>
      <c r="E5568" s="42" t="n">
        <v>19.012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27303</v>
      </c>
      <c r="D5569" s="42" t="n">
        <v>38996.584</v>
      </c>
      <c r="E5569" s="42" t="n">
        <v>19.012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27305</v>
      </c>
      <c r="D5570" s="42" t="n">
        <v>38999.441</v>
      </c>
      <c r="E5570" s="42" t="n">
        <v>19.011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27304</v>
      </c>
      <c r="D5571" s="42" t="n">
        <v>38998.013</v>
      </c>
      <c r="E5571" s="42" t="n">
        <v>19.011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27305</v>
      </c>
      <c r="D5572" s="42" t="n">
        <v>38999.441</v>
      </c>
      <c r="E5572" s="42" t="n">
        <v>19.011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27305</v>
      </c>
      <c r="D5573" s="42" t="n">
        <v>38999.441</v>
      </c>
      <c r="E5573" s="42" t="n">
        <v>19.011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27306</v>
      </c>
      <c r="D5574" s="42" t="n">
        <v>39000.87</v>
      </c>
      <c r="E5574" s="42" t="n">
        <v>19.01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27306</v>
      </c>
      <c r="D5575" s="42" t="n">
        <v>39000.87</v>
      </c>
      <c r="E5575" s="42" t="n">
        <v>19.01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27306</v>
      </c>
      <c r="D5576" s="42" t="n">
        <v>39000.87</v>
      </c>
      <c r="E5576" s="42" t="n">
        <v>19.01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27307</v>
      </c>
      <c r="D5577" s="42" t="n">
        <v>39002.299</v>
      </c>
      <c r="E5577" s="42" t="n">
        <v>19.009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27307</v>
      </c>
      <c r="D5578" s="42" t="n">
        <v>39002.299</v>
      </c>
      <c r="E5578" s="42" t="n">
        <v>19.009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27308</v>
      </c>
      <c r="D5579" s="42" t="n">
        <v>39003.728</v>
      </c>
      <c r="E5579" s="42" t="n">
        <v>19.008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27308</v>
      </c>
      <c r="D5580" s="42" t="n">
        <v>39003.728</v>
      </c>
      <c r="E5580" s="42" t="n">
        <v>19.008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27308</v>
      </c>
      <c r="D5581" s="42" t="n">
        <v>39003.728</v>
      </c>
      <c r="E5581" s="42" t="n">
        <v>19.008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27309</v>
      </c>
      <c r="D5582" s="42" t="n">
        <v>39005.157</v>
      </c>
      <c r="E5582" s="42" t="n">
        <v>19.007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27309</v>
      </c>
      <c r="D5583" s="42" t="n">
        <v>39005.157</v>
      </c>
      <c r="E5583" s="42" t="n">
        <v>19.007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27310</v>
      </c>
      <c r="D5584" s="42" t="n">
        <v>39006.586</v>
      </c>
      <c r="E5584" s="42" t="n">
        <v>19.007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27310</v>
      </c>
      <c r="D5585" s="42" t="n">
        <v>39006.586</v>
      </c>
      <c r="E5585" s="42" t="n">
        <v>19.007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27310</v>
      </c>
      <c r="D5586" s="42" t="n">
        <v>39006.586</v>
      </c>
      <c r="E5586" s="42" t="n">
        <v>19.007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27311</v>
      </c>
      <c r="D5587" s="42" t="n">
        <v>39008.014</v>
      </c>
      <c r="E5587" s="42" t="n">
        <v>19.006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27311</v>
      </c>
      <c r="D5588" s="42" t="n">
        <v>39008.014</v>
      </c>
      <c r="E5588" s="42" t="n">
        <v>19.006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27312</v>
      </c>
      <c r="D5589" s="42" t="n">
        <v>39009.443</v>
      </c>
      <c r="E5589" s="42" t="n">
        <v>19.005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27312</v>
      </c>
      <c r="D5590" s="42" t="n">
        <v>39009.443</v>
      </c>
      <c r="E5590" s="42" t="n">
        <v>19.005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27312</v>
      </c>
      <c r="D5591" s="42" t="n">
        <v>39009.443</v>
      </c>
      <c r="E5591" s="42" t="n">
        <v>19.005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27313</v>
      </c>
      <c r="D5592" s="42" t="n">
        <v>39010.872</v>
      </c>
      <c r="E5592" s="42" t="n">
        <v>19.004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27313</v>
      </c>
      <c r="D5593" s="42" t="n">
        <v>39010.872</v>
      </c>
      <c r="E5593" s="42" t="n">
        <v>19.004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27314</v>
      </c>
      <c r="D5594" s="42" t="n">
        <v>39012.301</v>
      </c>
      <c r="E5594" s="42" t="n">
        <v>19.003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27314</v>
      </c>
      <c r="D5595" s="42" t="n">
        <v>39012.301</v>
      </c>
      <c r="E5595" s="42" t="n">
        <v>19.003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27315</v>
      </c>
      <c r="D5596" s="42" t="n">
        <v>39013.731</v>
      </c>
      <c r="E5596" s="42" t="n">
        <v>19.002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27316</v>
      </c>
      <c r="D5597" s="42" t="n">
        <v>39015.16</v>
      </c>
      <c r="E5597" s="42" t="n">
        <v>19.002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27316</v>
      </c>
      <c r="D5598" s="42" t="n">
        <v>39015.16</v>
      </c>
      <c r="E5598" s="42" t="n">
        <v>19.002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27317</v>
      </c>
      <c r="D5599" s="42" t="n">
        <v>39016.589</v>
      </c>
      <c r="E5599" s="42" t="n">
        <v>19.001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27317</v>
      </c>
      <c r="D5600" s="42" t="n">
        <v>39016.589</v>
      </c>
      <c r="E5600" s="42" t="n">
        <v>19.001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27318</v>
      </c>
      <c r="D5601" s="42" t="n">
        <v>39018.018</v>
      </c>
      <c r="E5601" s="42" t="n">
        <v>19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27318</v>
      </c>
      <c r="D5602" s="42" t="n">
        <v>39018.018</v>
      </c>
      <c r="E5602" s="42" t="n">
        <v>19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27318</v>
      </c>
      <c r="D5603" s="42" t="n">
        <v>39018.018</v>
      </c>
      <c r="E5603" s="42" t="n">
        <v>19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27318</v>
      </c>
      <c r="D5604" s="42" t="n">
        <v>39018.018</v>
      </c>
      <c r="E5604" s="42" t="n">
        <v>19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27319</v>
      </c>
      <c r="D5605" s="42" t="n">
        <v>39019.447</v>
      </c>
      <c r="E5605" s="42" t="n">
        <v>18.999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27320</v>
      </c>
      <c r="D5606" s="42" t="n">
        <v>39020.876</v>
      </c>
      <c r="E5606" s="42" t="n">
        <v>18.998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27320</v>
      </c>
      <c r="D5607" s="42" t="n">
        <v>39020.876</v>
      </c>
      <c r="E5607" s="42" t="n">
        <v>18.998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27320</v>
      </c>
      <c r="D5608" s="42" t="n">
        <v>39020.876</v>
      </c>
      <c r="E5608" s="42" t="n">
        <v>18.998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27321</v>
      </c>
      <c r="D5609" s="42" t="n">
        <v>39022.306</v>
      </c>
      <c r="E5609" s="42" t="n">
        <v>18.998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27322</v>
      </c>
      <c r="D5610" s="42" t="n">
        <v>39023.735</v>
      </c>
      <c r="E5610" s="42" t="n">
        <v>18.997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27322</v>
      </c>
      <c r="D5611" s="42" t="n">
        <v>39023.735</v>
      </c>
      <c r="E5611" s="42" t="n">
        <v>18.997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27323</v>
      </c>
      <c r="D5612" s="42" t="n">
        <v>39025.164</v>
      </c>
      <c r="E5612" s="42" t="n">
        <v>18.996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27323</v>
      </c>
      <c r="D5613" s="42" t="n">
        <v>39025.164</v>
      </c>
      <c r="E5613" s="42" t="n">
        <v>18.996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27324</v>
      </c>
      <c r="D5614" s="42" t="n">
        <v>39026.593</v>
      </c>
      <c r="E5614" s="42" t="n">
        <v>18.995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27323</v>
      </c>
      <c r="D5615" s="42" t="n">
        <v>39025.164</v>
      </c>
      <c r="E5615" s="42" t="n">
        <v>18.996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27324</v>
      </c>
      <c r="D5616" s="42" t="n">
        <v>39026.593</v>
      </c>
      <c r="E5616" s="42" t="n">
        <v>18.995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27324</v>
      </c>
      <c r="D5617" s="42" t="n">
        <v>39026.593</v>
      </c>
      <c r="E5617" s="42" t="n">
        <v>18.995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27325</v>
      </c>
      <c r="D5618" s="42" t="n">
        <v>39028.023</v>
      </c>
      <c r="E5618" s="42" t="n">
        <v>18.994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27325</v>
      </c>
      <c r="D5619" s="42" t="n">
        <v>39028.023</v>
      </c>
      <c r="E5619" s="42" t="n">
        <v>18.994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27326</v>
      </c>
      <c r="D5620" s="42" t="n">
        <v>39029.452</v>
      </c>
      <c r="E5620" s="42" t="n">
        <v>18.993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27326</v>
      </c>
      <c r="D5621" s="42" t="n">
        <v>39029.452</v>
      </c>
      <c r="E5621" s="42" t="n">
        <v>18.993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27327</v>
      </c>
      <c r="D5622" s="42" t="n">
        <v>39030.882</v>
      </c>
      <c r="E5622" s="42" t="n">
        <v>18.993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27327</v>
      </c>
      <c r="D5623" s="42" t="n">
        <v>39030.882</v>
      </c>
      <c r="E5623" s="42" t="n">
        <v>18.993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27328</v>
      </c>
      <c r="D5624" s="42" t="n">
        <v>39032.311</v>
      </c>
      <c r="E5624" s="42" t="n">
        <v>18.992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27329</v>
      </c>
      <c r="D5625" s="42" t="n">
        <v>39033.741</v>
      </c>
      <c r="E5625" s="42" t="n">
        <v>18.991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27329</v>
      </c>
      <c r="D5626" s="42" t="n">
        <v>39033.741</v>
      </c>
      <c r="E5626" s="42" t="n">
        <v>18.991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27329</v>
      </c>
      <c r="D5627" s="42" t="n">
        <v>39033.741</v>
      </c>
      <c r="E5627" s="42" t="n">
        <v>18.991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27329</v>
      </c>
      <c r="D5628" s="42" t="n">
        <v>39033.741</v>
      </c>
      <c r="E5628" s="42" t="n">
        <v>18.991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27330</v>
      </c>
      <c r="D5629" s="42" t="n">
        <v>39035.17</v>
      </c>
      <c r="E5629" s="42" t="n">
        <v>18.99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27330</v>
      </c>
      <c r="D5630" s="42" t="n">
        <v>39035.17</v>
      </c>
      <c r="E5630" s="42" t="n">
        <v>18.99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27331</v>
      </c>
      <c r="D5631" s="42" t="n">
        <v>39036.6</v>
      </c>
      <c r="E5631" s="42" t="n">
        <v>18.989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27331</v>
      </c>
      <c r="D5632" s="42" t="n">
        <v>39036.6</v>
      </c>
      <c r="E5632" s="42" t="n">
        <v>18.989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27332</v>
      </c>
      <c r="D5633" s="42" t="n">
        <v>39038.029</v>
      </c>
      <c r="E5633" s="42" t="n">
        <v>18.989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27332</v>
      </c>
      <c r="D5634" s="42" t="n">
        <v>39038.029</v>
      </c>
      <c r="E5634" s="42" t="n">
        <v>18.989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27333</v>
      </c>
      <c r="D5635" s="42" t="n">
        <v>39039.459</v>
      </c>
      <c r="E5635" s="42" t="n">
        <v>18.988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27334</v>
      </c>
      <c r="D5636" s="42" t="n">
        <v>39040.888</v>
      </c>
      <c r="E5636" s="42" t="n">
        <v>18.987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27333</v>
      </c>
      <c r="D5637" s="42" t="n">
        <v>39039.459</v>
      </c>
      <c r="E5637" s="42" t="n">
        <v>18.988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27334</v>
      </c>
      <c r="D5638" s="42" t="n">
        <v>39040.888</v>
      </c>
      <c r="E5638" s="42" t="n">
        <v>18.987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27335</v>
      </c>
      <c r="D5639" s="42" t="n">
        <v>39042.318</v>
      </c>
      <c r="E5639" s="42" t="n">
        <v>18.986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27335</v>
      </c>
      <c r="D5640" s="42" t="n">
        <v>39042.318</v>
      </c>
      <c r="E5640" s="42" t="n">
        <v>18.986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27335</v>
      </c>
      <c r="D5641" s="42" t="n">
        <v>39042.318</v>
      </c>
      <c r="E5641" s="42" t="n">
        <v>18.986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27335</v>
      </c>
      <c r="D5642" s="42" t="n">
        <v>39042.318</v>
      </c>
      <c r="E5642" s="42" t="n">
        <v>18.986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27336</v>
      </c>
      <c r="D5643" s="42" t="n">
        <v>39043.748</v>
      </c>
      <c r="E5643" s="42" t="n">
        <v>18.985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27336</v>
      </c>
      <c r="D5644" s="42" t="n">
        <v>39043.748</v>
      </c>
      <c r="E5644" s="42" t="n">
        <v>18.985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27337</v>
      </c>
      <c r="D5645" s="42" t="n">
        <v>39045.178</v>
      </c>
      <c r="E5645" s="42" t="n">
        <v>18.984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27338</v>
      </c>
      <c r="D5646" s="42" t="n">
        <v>39046.607</v>
      </c>
      <c r="E5646" s="42" t="n">
        <v>18.984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27338</v>
      </c>
      <c r="D5647" s="42" t="n">
        <v>39046.607</v>
      </c>
      <c r="E5647" s="42" t="n">
        <v>18.984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27338</v>
      </c>
      <c r="D5648" s="42" t="n">
        <v>39046.607</v>
      </c>
      <c r="E5648" s="42" t="n">
        <v>18.984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27339</v>
      </c>
      <c r="D5649" s="42" t="n">
        <v>39048.037</v>
      </c>
      <c r="E5649" s="42" t="n">
        <v>18.983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27339</v>
      </c>
      <c r="D5650" s="42" t="n">
        <v>39048.037</v>
      </c>
      <c r="E5650" s="42" t="n">
        <v>18.983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27339</v>
      </c>
      <c r="D5651" s="42" t="n">
        <v>39048.037</v>
      </c>
      <c r="E5651" s="42" t="n">
        <v>18.983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27340</v>
      </c>
      <c r="D5652" s="42" t="n">
        <v>39049.467</v>
      </c>
      <c r="E5652" s="42" t="n">
        <v>18.982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27341</v>
      </c>
      <c r="D5653" s="42" t="n">
        <v>39050.897</v>
      </c>
      <c r="E5653" s="42" t="n">
        <v>18.981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27341</v>
      </c>
      <c r="D5654" s="42" t="n">
        <v>39050.897</v>
      </c>
      <c r="E5654" s="42" t="n">
        <v>18.981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27341</v>
      </c>
      <c r="D5655" s="42" t="n">
        <v>39050.897</v>
      </c>
      <c r="E5655" s="42" t="n">
        <v>18.981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27342</v>
      </c>
      <c r="D5656" s="42" t="n">
        <v>39052.327</v>
      </c>
      <c r="E5656" s="42" t="n">
        <v>18.98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27342</v>
      </c>
      <c r="D5657" s="42" t="n">
        <v>39052.327</v>
      </c>
      <c r="E5657" s="42" t="n">
        <v>18.98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27343</v>
      </c>
      <c r="D5658" s="42" t="n">
        <v>39053.757</v>
      </c>
      <c r="E5658" s="42" t="n">
        <v>18.98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27343</v>
      </c>
      <c r="D5659" s="42" t="n">
        <v>39053.757</v>
      </c>
      <c r="E5659" s="42" t="n">
        <v>18.98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27344</v>
      </c>
      <c r="D5660" s="42" t="n">
        <v>39055.187</v>
      </c>
      <c r="E5660" s="42" t="n">
        <v>18.979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27344</v>
      </c>
      <c r="D5661" s="42" t="n">
        <v>39055.187</v>
      </c>
      <c r="E5661" s="42" t="n">
        <v>18.979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27344</v>
      </c>
      <c r="D5662" s="42" t="n">
        <v>39055.187</v>
      </c>
      <c r="E5662" s="42" t="n">
        <v>18.979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27345</v>
      </c>
      <c r="D5663" s="42" t="n">
        <v>39056.617</v>
      </c>
      <c r="E5663" s="42" t="n">
        <v>18.978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27346</v>
      </c>
      <c r="D5664" s="42" t="n">
        <v>39058.047</v>
      </c>
      <c r="E5664" s="42" t="n">
        <v>18.977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27346</v>
      </c>
      <c r="D5665" s="42" t="n">
        <v>39058.047</v>
      </c>
      <c r="E5665" s="42" t="n">
        <v>18.977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27345</v>
      </c>
      <c r="D5666" s="42" t="n">
        <v>39056.617</v>
      </c>
      <c r="E5666" s="42" t="n">
        <v>18.978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27347</v>
      </c>
      <c r="D5667" s="42" t="n">
        <v>39059.477</v>
      </c>
      <c r="E5667" s="42" t="n">
        <v>18.976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27347</v>
      </c>
      <c r="D5668" s="42" t="n">
        <v>39059.477</v>
      </c>
      <c r="E5668" s="42" t="n">
        <v>18.976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27348</v>
      </c>
      <c r="D5669" s="42" t="n">
        <v>39060.907</v>
      </c>
      <c r="E5669" s="42" t="n">
        <v>18.975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27348</v>
      </c>
      <c r="D5670" s="42" t="n">
        <v>39060.907</v>
      </c>
      <c r="E5670" s="42" t="n">
        <v>18.975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27349</v>
      </c>
      <c r="D5671" s="42" t="n">
        <v>39062.337</v>
      </c>
      <c r="E5671" s="42" t="n">
        <v>18.975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27349</v>
      </c>
      <c r="D5672" s="42" t="n">
        <v>39062.337</v>
      </c>
      <c r="E5672" s="42" t="n">
        <v>18.975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27349</v>
      </c>
      <c r="D5673" s="42" t="n">
        <v>39062.337</v>
      </c>
      <c r="E5673" s="42" t="n">
        <v>18.975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27349</v>
      </c>
      <c r="D5674" s="42" t="n">
        <v>39062.337</v>
      </c>
      <c r="E5674" s="42" t="n">
        <v>18.975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27350</v>
      </c>
      <c r="D5675" s="42" t="n">
        <v>39063.767</v>
      </c>
      <c r="E5675" s="42" t="n">
        <v>18.974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27350</v>
      </c>
      <c r="D5676" s="42" t="n">
        <v>39063.767</v>
      </c>
      <c r="E5676" s="42" t="n">
        <v>18.974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27350</v>
      </c>
      <c r="D5677" s="42" t="n">
        <v>39063.767</v>
      </c>
      <c r="E5677" s="42" t="n">
        <v>18.974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27351</v>
      </c>
      <c r="D5678" s="42" t="n">
        <v>39065.197</v>
      </c>
      <c r="E5678" s="42" t="n">
        <v>18.973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27351</v>
      </c>
      <c r="D5679" s="42" t="n">
        <v>39065.197</v>
      </c>
      <c r="E5679" s="42" t="n">
        <v>18.973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27352</v>
      </c>
      <c r="D5680" s="42" t="n">
        <v>39066.627</v>
      </c>
      <c r="E5680" s="42" t="n">
        <v>18.972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27352</v>
      </c>
      <c r="D5681" s="42" t="n">
        <v>39066.627</v>
      </c>
      <c r="E5681" s="42" t="n">
        <v>18.972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27353</v>
      </c>
      <c r="D5682" s="42" t="n">
        <v>39068.058</v>
      </c>
      <c r="E5682" s="42" t="n">
        <v>18.971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27353</v>
      </c>
      <c r="D5683" s="42" t="n">
        <v>39068.058</v>
      </c>
      <c r="E5683" s="42" t="n">
        <v>18.971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27354</v>
      </c>
      <c r="D5684" s="42" t="n">
        <v>39069.488</v>
      </c>
      <c r="E5684" s="42" t="n">
        <v>18.971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27354</v>
      </c>
      <c r="D5685" s="42" t="n">
        <v>39069.488</v>
      </c>
      <c r="E5685" s="42" t="n">
        <v>18.971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27355</v>
      </c>
      <c r="D5686" s="42" t="n">
        <v>39070.918</v>
      </c>
      <c r="E5686" s="42" t="n">
        <v>18.97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27355</v>
      </c>
      <c r="D5687" s="42" t="n">
        <v>39070.918</v>
      </c>
      <c r="E5687" s="42" t="n">
        <v>18.97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27355</v>
      </c>
      <c r="D5688" s="42" t="n">
        <v>39070.918</v>
      </c>
      <c r="E5688" s="42" t="n">
        <v>18.97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27356</v>
      </c>
      <c r="D5689" s="42" t="n">
        <v>39072.349</v>
      </c>
      <c r="E5689" s="42" t="n">
        <v>18.969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27356</v>
      </c>
      <c r="D5690" s="42" t="n">
        <v>39072.349</v>
      </c>
      <c r="E5690" s="42" t="n">
        <v>18.969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27358</v>
      </c>
      <c r="D5691" s="42" t="n">
        <v>39075.209</v>
      </c>
      <c r="E5691" s="42" t="n">
        <v>18.967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27357</v>
      </c>
      <c r="D5692" s="42" t="n">
        <v>39073.779</v>
      </c>
      <c r="E5692" s="42" t="n">
        <v>18.968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27357</v>
      </c>
      <c r="D5693" s="42" t="n">
        <v>39073.779</v>
      </c>
      <c r="E5693" s="42" t="n">
        <v>18.968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27358</v>
      </c>
      <c r="D5694" s="42" t="n">
        <v>39075.209</v>
      </c>
      <c r="E5694" s="42" t="n">
        <v>18.967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27359</v>
      </c>
      <c r="D5695" s="42" t="n">
        <v>39076.64</v>
      </c>
      <c r="E5695" s="42" t="n">
        <v>18.966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27359</v>
      </c>
      <c r="D5696" s="42" t="n">
        <v>39076.64</v>
      </c>
      <c r="E5696" s="42" t="n">
        <v>18.966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27359</v>
      </c>
      <c r="D5697" s="42" t="n">
        <v>39076.64</v>
      </c>
      <c r="E5697" s="42" t="n">
        <v>18.966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27360</v>
      </c>
      <c r="D5698" s="42" t="n">
        <v>39078.07</v>
      </c>
      <c r="E5698" s="42" t="n">
        <v>18.966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27360</v>
      </c>
      <c r="D5699" s="42" t="n">
        <v>39078.07</v>
      </c>
      <c r="E5699" s="42" t="n">
        <v>18.966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27361</v>
      </c>
      <c r="D5700" s="42" t="n">
        <v>39079.501</v>
      </c>
      <c r="E5700" s="42" t="n">
        <v>18.965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27362</v>
      </c>
      <c r="D5701" s="42" t="n">
        <v>39080.931</v>
      </c>
      <c r="E5701" s="42" t="n">
        <v>18.964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27362</v>
      </c>
      <c r="D5702" s="42" t="n">
        <v>39080.931</v>
      </c>
      <c r="E5702" s="42" t="n">
        <v>18.964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27362</v>
      </c>
      <c r="D5703" s="42" t="n">
        <v>39080.931</v>
      </c>
      <c r="E5703" s="42" t="n">
        <v>18.964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27362</v>
      </c>
      <c r="D5704" s="42" t="n">
        <v>39080.931</v>
      </c>
      <c r="E5704" s="42" t="n">
        <v>18.964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27363</v>
      </c>
      <c r="D5705" s="42" t="n">
        <v>39082.362</v>
      </c>
      <c r="E5705" s="42" t="n">
        <v>18.963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27363</v>
      </c>
      <c r="D5706" s="42" t="n">
        <v>39082.362</v>
      </c>
      <c r="E5706" s="42" t="n">
        <v>18.963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27364</v>
      </c>
      <c r="D5707" s="42" t="n">
        <v>39083.792</v>
      </c>
      <c r="E5707" s="42" t="n">
        <v>18.962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27364</v>
      </c>
      <c r="D5708" s="42" t="n">
        <v>39083.792</v>
      </c>
      <c r="E5708" s="42" t="n">
        <v>18.962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27365</v>
      </c>
      <c r="D5709" s="42" t="n">
        <v>39085.223</v>
      </c>
      <c r="E5709" s="42" t="n">
        <v>18.962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27365</v>
      </c>
      <c r="D5710" s="42" t="n">
        <v>39085.223</v>
      </c>
      <c r="E5710" s="42" t="n">
        <v>18.962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27366</v>
      </c>
      <c r="D5711" s="42" t="n">
        <v>39086.654</v>
      </c>
      <c r="E5711" s="42" t="n">
        <v>18.961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27366</v>
      </c>
      <c r="D5712" s="42" t="n">
        <v>39086.654</v>
      </c>
      <c r="E5712" s="42" t="n">
        <v>18.961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27366</v>
      </c>
      <c r="D5713" s="42" t="n">
        <v>39086.654</v>
      </c>
      <c r="E5713" s="42" t="n">
        <v>18.961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27367</v>
      </c>
      <c r="D5714" s="42" t="n">
        <v>39088.084</v>
      </c>
      <c r="E5714" s="42" t="n">
        <v>18.96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27367</v>
      </c>
      <c r="D5715" s="42" t="n">
        <v>39088.084</v>
      </c>
      <c r="E5715" s="42" t="n">
        <v>18.96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27367</v>
      </c>
      <c r="D5716" s="42" t="n">
        <v>39088.084</v>
      </c>
      <c r="E5716" s="42" t="n">
        <v>18.96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27368</v>
      </c>
      <c r="D5717" s="42" t="n">
        <v>39089.515</v>
      </c>
      <c r="E5717" s="42" t="n">
        <v>18.959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27369</v>
      </c>
      <c r="D5718" s="42" t="n">
        <v>39090.946</v>
      </c>
      <c r="E5718" s="42" t="n">
        <v>18.958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27369</v>
      </c>
      <c r="D5719" s="42" t="n">
        <v>39090.946</v>
      </c>
      <c r="E5719" s="42" t="n">
        <v>18.958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27370</v>
      </c>
      <c r="D5720" s="42" t="n">
        <v>39092.376</v>
      </c>
      <c r="E5720" s="42" t="n">
        <v>18.957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27370</v>
      </c>
      <c r="D5721" s="42" t="n">
        <v>39092.376</v>
      </c>
      <c r="E5721" s="42" t="n">
        <v>18.957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27370</v>
      </c>
      <c r="D5722" s="42" t="n">
        <v>39092.376</v>
      </c>
      <c r="E5722" s="42" t="n">
        <v>18.957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27370</v>
      </c>
      <c r="D5723" s="42" t="n">
        <v>39092.376</v>
      </c>
      <c r="E5723" s="42" t="n">
        <v>18.957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27372</v>
      </c>
      <c r="D5724" s="42" t="n">
        <v>39095.238</v>
      </c>
      <c r="E5724" s="42" t="n">
        <v>18.956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27372</v>
      </c>
      <c r="D5725" s="42" t="n">
        <v>39095.238</v>
      </c>
      <c r="E5725" s="42" t="n">
        <v>18.956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27373</v>
      </c>
      <c r="D5726" s="42" t="n">
        <v>39096.669</v>
      </c>
      <c r="E5726" s="42" t="n">
        <v>18.955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27373</v>
      </c>
      <c r="D5727" s="42" t="n">
        <v>39096.669</v>
      </c>
      <c r="E5727" s="42" t="n">
        <v>18.955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27373</v>
      </c>
      <c r="D5728" s="42" t="n">
        <v>39096.669</v>
      </c>
      <c r="E5728" s="42" t="n">
        <v>18.955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27374</v>
      </c>
      <c r="D5729" s="42" t="n">
        <v>39098.1</v>
      </c>
      <c r="E5729" s="42" t="n">
        <v>18.954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27374</v>
      </c>
      <c r="D5730" s="42" t="n">
        <v>39098.1</v>
      </c>
      <c r="E5730" s="42" t="n">
        <v>18.954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27375</v>
      </c>
      <c r="D5731" s="42" t="n">
        <v>39099.531</v>
      </c>
      <c r="E5731" s="42" t="n">
        <v>18.953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27375</v>
      </c>
      <c r="D5732" s="42" t="n">
        <v>39099.531</v>
      </c>
      <c r="E5732" s="42" t="n">
        <v>18.953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27376</v>
      </c>
      <c r="D5733" s="42" t="n">
        <v>39100.962</v>
      </c>
      <c r="E5733" s="42" t="n">
        <v>18.953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27376</v>
      </c>
      <c r="D5734" s="42" t="n">
        <v>39100.962</v>
      </c>
      <c r="E5734" s="42" t="n">
        <v>18.953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27377</v>
      </c>
      <c r="D5735" s="42" t="n">
        <v>39102.393</v>
      </c>
      <c r="E5735" s="42" t="n">
        <v>18.952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27377</v>
      </c>
      <c r="D5736" s="42" t="n">
        <v>39102.393</v>
      </c>
      <c r="E5736" s="42" t="n">
        <v>18.952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27377</v>
      </c>
      <c r="D5737" s="42" t="n">
        <v>39102.393</v>
      </c>
      <c r="E5737" s="42" t="n">
        <v>18.952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27377</v>
      </c>
      <c r="D5738" s="42" t="n">
        <v>39102.393</v>
      </c>
      <c r="E5738" s="42" t="n">
        <v>18.952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27378</v>
      </c>
      <c r="D5739" s="42" t="n">
        <v>39103.824</v>
      </c>
      <c r="E5739" s="42" t="n">
        <v>18.951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27379</v>
      </c>
      <c r="D5740" s="42" t="n">
        <v>39105.255</v>
      </c>
      <c r="E5740" s="42" t="n">
        <v>18.95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27379</v>
      </c>
      <c r="D5741" s="42" t="n">
        <v>39105.255</v>
      </c>
      <c r="E5741" s="42" t="n">
        <v>18.95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27380</v>
      </c>
      <c r="D5742" s="42" t="n">
        <v>39106.686</v>
      </c>
      <c r="E5742" s="42" t="n">
        <v>18.949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27380</v>
      </c>
      <c r="D5743" s="42" t="n">
        <v>39106.686</v>
      </c>
      <c r="E5743" s="42" t="n">
        <v>18.949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27380</v>
      </c>
      <c r="D5744" s="42" t="n">
        <v>39106.686</v>
      </c>
      <c r="E5744" s="42" t="n">
        <v>18.949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27381</v>
      </c>
      <c r="D5745" s="42" t="n">
        <v>39108.117</v>
      </c>
      <c r="E5745" s="42" t="n">
        <v>18.948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27382</v>
      </c>
      <c r="D5746" s="42" t="n">
        <v>39109.548</v>
      </c>
      <c r="E5746" s="42" t="n">
        <v>18.948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27381</v>
      </c>
      <c r="D5747" s="42" t="n">
        <v>39108.117</v>
      </c>
      <c r="E5747" s="42" t="n">
        <v>18.948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27382</v>
      </c>
      <c r="D5748" s="42" t="n">
        <v>39109.548</v>
      </c>
      <c r="E5748" s="42" t="n">
        <v>18.948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27382</v>
      </c>
      <c r="D5749" s="42" t="n">
        <v>39109.548</v>
      </c>
      <c r="E5749" s="42" t="n">
        <v>18.948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27383</v>
      </c>
      <c r="D5750" s="42" t="n">
        <v>39110.979</v>
      </c>
      <c r="E5750" s="42" t="n">
        <v>18.947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27383</v>
      </c>
      <c r="D5751" s="42" t="n">
        <v>39110.979</v>
      </c>
      <c r="E5751" s="42" t="n">
        <v>18.947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27384</v>
      </c>
      <c r="D5752" s="42" t="n">
        <v>39112.41</v>
      </c>
      <c r="E5752" s="42" t="n">
        <v>18.946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27385</v>
      </c>
      <c r="D5753" s="42" t="n">
        <v>39113.842</v>
      </c>
      <c r="E5753" s="42" t="n">
        <v>18.945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27384</v>
      </c>
      <c r="D5754" s="42" t="n">
        <v>39112.41</v>
      </c>
      <c r="E5754" s="42" t="n">
        <v>18.946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27385</v>
      </c>
      <c r="D5755" s="42" t="n">
        <v>39113.842</v>
      </c>
      <c r="E5755" s="42" t="n">
        <v>18.945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27386</v>
      </c>
      <c r="D5756" s="42" t="n">
        <v>39115.273</v>
      </c>
      <c r="E5756" s="42" t="n">
        <v>18.944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27386</v>
      </c>
      <c r="D5757" s="42" t="n">
        <v>39115.273</v>
      </c>
      <c r="E5757" s="42" t="n">
        <v>18.944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27387</v>
      </c>
      <c r="D5758" s="42" t="n">
        <v>39116.704</v>
      </c>
      <c r="E5758" s="42" t="n">
        <v>18.944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27387</v>
      </c>
      <c r="D5759" s="42" t="n">
        <v>39116.704</v>
      </c>
      <c r="E5759" s="42" t="n">
        <v>18.944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27387</v>
      </c>
      <c r="D5760" s="42" t="n">
        <v>39116.704</v>
      </c>
      <c r="E5760" s="42" t="n">
        <v>18.944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27387</v>
      </c>
      <c r="D5761" s="42" t="n">
        <v>39116.704</v>
      </c>
      <c r="E5761" s="42" t="n">
        <v>18.944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27389</v>
      </c>
      <c r="D5762" s="42" t="n">
        <v>39119.567</v>
      </c>
      <c r="E5762" s="42" t="n">
        <v>18.942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27388</v>
      </c>
      <c r="D5763" s="42" t="n">
        <v>39118.135</v>
      </c>
      <c r="E5763" s="42" t="n">
        <v>18.943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27389</v>
      </c>
      <c r="D5764" s="42" t="n">
        <v>39119.567</v>
      </c>
      <c r="E5764" s="42" t="n">
        <v>18.942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27389</v>
      </c>
      <c r="D5765" s="42" t="n">
        <v>39119.567</v>
      </c>
      <c r="E5765" s="42" t="n">
        <v>18.942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27390</v>
      </c>
      <c r="D5766" s="42" t="n">
        <v>39120.998</v>
      </c>
      <c r="E5766" s="42" t="n">
        <v>18.941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27390</v>
      </c>
      <c r="D5767" s="42" t="n">
        <v>39120.998</v>
      </c>
      <c r="E5767" s="42" t="n">
        <v>18.941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27390</v>
      </c>
      <c r="D5768" s="42" t="n">
        <v>39120.998</v>
      </c>
      <c r="E5768" s="42" t="n">
        <v>18.941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27392</v>
      </c>
      <c r="D5769" s="42" t="n">
        <v>39123.861</v>
      </c>
      <c r="E5769" s="42" t="n">
        <v>18.939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27392</v>
      </c>
      <c r="D5770" s="42" t="n">
        <v>39123.861</v>
      </c>
      <c r="E5770" s="42" t="n">
        <v>18.939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27392</v>
      </c>
      <c r="D5771" s="42" t="n">
        <v>39123.861</v>
      </c>
      <c r="E5771" s="42" t="n">
        <v>18.939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27392</v>
      </c>
      <c r="D5772" s="42" t="n">
        <v>39123.861</v>
      </c>
      <c r="E5772" s="42" t="n">
        <v>18.939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27393</v>
      </c>
      <c r="D5773" s="42" t="n">
        <v>39125.292</v>
      </c>
      <c r="E5773" s="42" t="n">
        <v>18.939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27394</v>
      </c>
      <c r="D5774" s="42" t="n">
        <v>39126.724</v>
      </c>
      <c r="E5774" s="42" t="n">
        <v>18.938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27394</v>
      </c>
      <c r="D5775" s="42" t="n">
        <v>39126.724</v>
      </c>
      <c r="E5775" s="42" t="n">
        <v>18.938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27394</v>
      </c>
      <c r="D5776" s="42" t="n">
        <v>39126.724</v>
      </c>
      <c r="E5776" s="42" t="n">
        <v>18.938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27394</v>
      </c>
      <c r="D5777" s="42" t="n">
        <v>39126.724</v>
      </c>
      <c r="E5777" s="42" t="n">
        <v>18.938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27395</v>
      </c>
      <c r="D5778" s="42" t="n">
        <v>39128.156</v>
      </c>
      <c r="E5778" s="42" t="n">
        <v>18.937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27395</v>
      </c>
      <c r="D5779" s="42" t="n">
        <v>39128.156</v>
      </c>
      <c r="E5779" s="42" t="n">
        <v>18.937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27397</v>
      </c>
      <c r="D5780" s="42" t="n">
        <v>39131.019</v>
      </c>
      <c r="E5780" s="42" t="n">
        <v>18.935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27397</v>
      </c>
      <c r="D5781" s="42" t="n">
        <v>39131.019</v>
      </c>
      <c r="E5781" s="42" t="n">
        <v>18.935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27397</v>
      </c>
      <c r="D5782" s="42" t="n">
        <v>39131.019</v>
      </c>
      <c r="E5782" s="42" t="n">
        <v>18.935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27398</v>
      </c>
      <c r="D5783" s="42" t="n">
        <v>39132.45</v>
      </c>
      <c r="E5783" s="42" t="n">
        <v>18.935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27398</v>
      </c>
      <c r="D5784" s="42" t="n">
        <v>39132.45</v>
      </c>
      <c r="E5784" s="42" t="n">
        <v>18.935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27399</v>
      </c>
      <c r="D5785" s="42" t="n">
        <v>39133.882</v>
      </c>
      <c r="E5785" s="42" t="n">
        <v>18.934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27400</v>
      </c>
      <c r="D5786" s="42" t="n">
        <v>39135.314</v>
      </c>
      <c r="E5786" s="42" t="n">
        <v>18.933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27400</v>
      </c>
      <c r="D5787" s="42" t="n">
        <v>39135.314</v>
      </c>
      <c r="E5787" s="42" t="n">
        <v>18.933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27400</v>
      </c>
      <c r="D5788" s="42" t="n">
        <v>39135.314</v>
      </c>
      <c r="E5788" s="42" t="n">
        <v>18.933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27401</v>
      </c>
      <c r="D5789" s="42" t="n">
        <v>39136.745</v>
      </c>
      <c r="E5789" s="42" t="n">
        <v>18.932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27401</v>
      </c>
      <c r="D5790" s="42" t="n">
        <v>39136.745</v>
      </c>
      <c r="E5790" s="42" t="n">
        <v>18.932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27401</v>
      </c>
      <c r="D5791" s="42" t="n">
        <v>39136.745</v>
      </c>
      <c r="E5791" s="42" t="n">
        <v>18.932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27402</v>
      </c>
      <c r="D5792" s="42" t="n">
        <v>39138.177</v>
      </c>
      <c r="E5792" s="42" t="n">
        <v>18.931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27402</v>
      </c>
      <c r="D5793" s="42" t="n">
        <v>39138.177</v>
      </c>
      <c r="E5793" s="42" t="n">
        <v>18.931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27403</v>
      </c>
      <c r="D5794" s="42" t="n">
        <v>39139.609</v>
      </c>
      <c r="E5794" s="42" t="n">
        <v>18.93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27404</v>
      </c>
      <c r="D5795" s="42" t="n">
        <v>39141.041</v>
      </c>
      <c r="E5795" s="42" t="n">
        <v>18.93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27403</v>
      </c>
      <c r="D5796" s="42" t="n">
        <v>39139.609</v>
      </c>
      <c r="E5796" s="42" t="n">
        <v>18.93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27404</v>
      </c>
      <c r="D5797" s="42" t="n">
        <v>39141.041</v>
      </c>
      <c r="E5797" s="42" t="n">
        <v>18.93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27405</v>
      </c>
      <c r="D5798" s="42" t="n">
        <v>39142.473</v>
      </c>
      <c r="E5798" s="42" t="n">
        <v>18.929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27405</v>
      </c>
      <c r="D5799" s="42" t="n">
        <v>39142.473</v>
      </c>
      <c r="E5799" s="42" t="n">
        <v>18.929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27406</v>
      </c>
      <c r="D5800" s="42" t="n">
        <v>39143.904</v>
      </c>
      <c r="E5800" s="42" t="n">
        <v>18.928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27406</v>
      </c>
      <c r="D5801" s="42" t="n">
        <v>39143.904</v>
      </c>
      <c r="E5801" s="42" t="n">
        <v>18.928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27407</v>
      </c>
      <c r="D5802" s="42" t="n">
        <v>39145.336</v>
      </c>
      <c r="E5802" s="42" t="n">
        <v>18.927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27407</v>
      </c>
      <c r="D5803" s="42" t="n">
        <v>39145.336</v>
      </c>
      <c r="E5803" s="42" t="n">
        <v>18.927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27408</v>
      </c>
      <c r="D5804" s="42" t="n">
        <v>39146.768</v>
      </c>
      <c r="E5804" s="42" t="n">
        <v>18.926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27407</v>
      </c>
      <c r="D5805" s="42" t="n">
        <v>39145.336</v>
      </c>
      <c r="E5805" s="42" t="n">
        <v>18.927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27408</v>
      </c>
      <c r="D5806" s="42" t="n">
        <v>39146.768</v>
      </c>
      <c r="E5806" s="42" t="n">
        <v>18.926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27409</v>
      </c>
      <c r="D5807" s="42" t="n">
        <v>39148.2</v>
      </c>
      <c r="E5807" s="42" t="n">
        <v>18.926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27409</v>
      </c>
      <c r="D5808" s="42" t="n">
        <v>39148.2</v>
      </c>
      <c r="E5808" s="42" t="n">
        <v>18.926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27409</v>
      </c>
      <c r="D5809" s="42" t="n">
        <v>39148.2</v>
      </c>
      <c r="E5809" s="42" t="n">
        <v>18.926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27410</v>
      </c>
      <c r="D5810" s="42" t="n">
        <v>39149.632</v>
      </c>
      <c r="E5810" s="42" t="n">
        <v>18.925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27410</v>
      </c>
      <c r="D5811" s="42" t="n">
        <v>39149.632</v>
      </c>
      <c r="E5811" s="42" t="n">
        <v>18.925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27412</v>
      </c>
      <c r="D5812" s="42" t="n">
        <v>39152.496</v>
      </c>
      <c r="E5812" s="42" t="n">
        <v>18.923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27412</v>
      </c>
      <c r="D5813" s="42" t="n">
        <v>39152.496</v>
      </c>
      <c r="E5813" s="42" t="n">
        <v>18.923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27411</v>
      </c>
      <c r="D5814" s="42" t="n">
        <v>39151.064</v>
      </c>
      <c r="E5814" s="42" t="n">
        <v>18.924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27412</v>
      </c>
      <c r="D5815" s="42" t="n">
        <v>39152.496</v>
      </c>
      <c r="E5815" s="42" t="n">
        <v>18.923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27412</v>
      </c>
      <c r="D5816" s="42" t="n">
        <v>39152.496</v>
      </c>
      <c r="E5816" s="42" t="n">
        <v>18.923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27413</v>
      </c>
      <c r="D5817" s="42" t="n">
        <v>39153.929</v>
      </c>
      <c r="E5817" s="42" t="n">
        <v>18.922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27413</v>
      </c>
      <c r="D5818" s="42" t="n">
        <v>39153.929</v>
      </c>
      <c r="E5818" s="42" t="n">
        <v>18.922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27414</v>
      </c>
      <c r="D5819" s="42" t="n">
        <v>39155.361</v>
      </c>
      <c r="E5819" s="42" t="n">
        <v>18.921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27414</v>
      </c>
      <c r="D5820" s="42" t="n">
        <v>39155.361</v>
      </c>
      <c r="E5820" s="42" t="n">
        <v>18.921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27415</v>
      </c>
      <c r="D5821" s="42" t="n">
        <v>39156.793</v>
      </c>
      <c r="E5821" s="42" t="n">
        <v>18.921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27415</v>
      </c>
      <c r="D5822" s="42" t="n">
        <v>39156.793</v>
      </c>
      <c r="E5822" s="42" t="n">
        <v>18.921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27416</v>
      </c>
      <c r="D5823" s="42" t="n">
        <v>39158.225</v>
      </c>
      <c r="E5823" s="42" t="n">
        <v>18.92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27416</v>
      </c>
      <c r="D5824" s="42" t="n">
        <v>39158.225</v>
      </c>
      <c r="E5824" s="42" t="n">
        <v>18.92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27416</v>
      </c>
      <c r="D5825" s="42" t="n">
        <v>39158.225</v>
      </c>
      <c r="E5825" s="42" t="n">
        <v>18.92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27417</v>
      </c>
      <c r="D5826" s="42" t="n">
        <v>39159.657</v>
      </c>
      <c r="E5826" s="42" t="n">
        <v>18.919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27417</v>
      </c>
      <c r="D5827" s="42" t="n">
        <v>39159.657</v>
      </c>
      <c r="E5827" s="42" t="n">
        <v>18.919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27418</v>
      </c>
      <c r="D5828" s="42" t="n">
        <v>39161.089</v>
      </c>
      <c r="E5828" s="42" t="n">
        <v>18.918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27418</v>
      </c>
      <c r="D5829" s="42" t="n">
        <v>39161.089</v>
      </c>
      <c r="E5829" s="42" t="n">
        <v>18.918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27419</v>
      </c>
      <c r="D5830" s="42" t="n">
        <v>39162.522</v>
      </c>
      <c r="E5830" s="42" t="n">
        <v>18.917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27419</v>
      </c>
      <c r="D5831" s="42" t="n">
        <v>39162.522</v>
      </c>
      <c r="E5831" s="42" t="n">
        <v>18.917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27419</v>
      </c>
      <c r="D5832" s="42" t="n">
        <v>39162.522</v>
      </c>
      <c r="E5832" s="42" t="n">
        <v>18.917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27420</v>
      </c>
      <c r="D5833" s="42" t="n">
        <v>39163.954</v>
      </c>
      <c r="E5833" s="42" t="n">
        <v>18.917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27420</v>
      </c>
      <c r="D5834" s="42" t="n">
        <v>39163.954</v>
      </c>
      <c r="E5834" s="42" t="n">
        <v>18.917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27421</v>
      </c>
      <c r="D5835" s="42" t="n">
        <v>39165.386</v>
      </c>
      <c r="E5835" s="42" t="n">
        <v>18.916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27421</v>
      </c>
      <c r="D5836" s="42" t="n">
        <v>39165.386</v>
      </c>
      <c r="E5836" s="42" t="n">
        <v>18.916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27421</v>
      </c>
      <c r="D5837" s="42" t="n">
        <v>39165.386</v>
      </c>
      <c r="E5837" s="42" t="n">
        <v>18.916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27422</v>
      </c>
      <c r="D5838" s="42" t="n">
        <v>39166.819</v>
      </c>
      <c r="E5838" s="42" t="n">
        <v>18.915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27422</v>
      </c>
      <c r="D5839" s="42" t="n">
        <v>39166.819</v>
      </c>
      <c r="E5839" s="42" t="n">
        <v>18.915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27423</v>
      </c>
      <c r="D5840" s="42" t="n">
        <v>39168.251</v>
      </c>
      <c r="E5840" s="42" t="n">
        <v>18.914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27423</v>
      </c>
      <c r="D5841" s="42" t="n">
        <v>39168.251</v>
      </c>
      <c r="E5841" s="42" t="n">
        <v>18.914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27423</v>
      </c>
      <c r="D5842" s="42" t="n">
        <v>39168.251</v>
      </c>
      <c r="E5842" s="42" t="n">
        <v>18.914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27423</v>
      </c>
      <c r="D5843" s="42" t="n">
        <v>39168.251</v>
      </c>
      <c r="E5843" s="42" t="n">
        <v>18.914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27424</v>
      </c>
      <c r="D5844" s="42" t="n">
        <v>39169.684</v>
      </c>
      <c r="E5844" s="42" t="n">
        <v>18.913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27425</v>
      </c>
      <c r="D5845" s="42" t="n">
        <v>39171.116</v>
      </c>
      <c r="E5845" s="42" t="n">
        <v>18.913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27425</v>
      </c>
      <c r="D5846" s="42" t="n">
        <v>39171.116</v>
      </c>
      <c r="E5846" s="42" t="n">
        <v>18.913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27426</v>
      </c>
      <c r="D5847" s="42" t="n">
        <v>39172.549</v>
      </c>
      <c r="E5847" s="42" t="n">
        <v>18.912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27426</v>
      </c>
      <c r="D5848" s="42" t="n">
        <v>39172.549</v>
      </c>
      <c r="E5848" s="42" t="n">
        <v>18.912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27426</v>
      </c>
      <c r="D5849" s="42" t="n">
        <v>39172.549</v>
      </c>
      <c r="E5849" s="42" t="n">
        <v>18.912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27427</v>
      </c>
      <c r="D5850" s="42" t="n">
        <v>39173.981</v>
      </c>
      <c r="E5850" s="42" t="n">
        <v>18.911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27427</v>
      </c>
      <c r="D5851" s="42" t="n">
        <v>39173.981</v>
      </c>
      <c r="E5851" s="42" t="n">
        <v>18.911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27428</v>
      </c>
      <c r="D5852" s="42" t="n">
        <v>39175.414</v>
      </c>
      <c r="E5852" s="42" t="n">
        <v>18.91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27428</v>
      </c>
      <c r="D5853" s="42" t="n">
        <v>39175.414</v>
      </c>
      <c r="E5853" s="42" t="n">
        <v>18.91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27429</v>
      </c>
      <c r="D5854" s="42" t="n">
        <v>39176.846</v>
      </c>
      <c r="E5854" s="42" t="n">
        <v>18.909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27428</v>
      </c>
      <c r="D5855" s="42" t="n">
        <v>39175.414</v>
      </c>
      <c r="E5855" s="42" t="n">
        <v>18.91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27429</v>
      </c>
      <c r="D5856" s="42" t="n">
        <v>39176.846</v>
      </c>
      <c r="E5856" s="42" t="n">
        <v>18.909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27429</v>
      </c>
      <c r="D5857" s="42" t="n">
        <v>39176.846</v>
      </c>
      <c r="E5857" s="42" t="n">
        <v>18.909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27430</v>
      </c>
      <c r="D5858" s="42" t="n">
        <v>39178.279</v>
      </c>
      <c r="E5858" s="42" t="n">
        <v>18.908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27431</v>
      </c>
      <c r="D5859" s="42" t="n">
        <v>39179.712</v>
      </c>
      <c r="E5859" s="42" t="n">
        <v>18.908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27431</v>
      </c>
      <c r="D5860" s="42" t="n">
        <v>39179.712</v>
      </c>
      <c r="E5860" s="42" t="n">
        <v>18.908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27432</v>
      </c>
      <c r="D5861" s="42" t="n">
        <v>39181.144</v>
      </c>
      <c r="E5861" s="42" t="n">
        <v>18.907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27432</v>
      </c>
      <c r="D5862" s="42" t="n">
        <v>39181.144</v>
      </c>
      <c r="E5862" s="42" t="n">
        <v>18.907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27433</v>
      </c>
      <c r="D5863" s="42" t="n">
        <v>39182.577</v>
      </c>
      <c r="E5863" s="42" t="n">
        <v>18.906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27433</v>
      </c>
      <c r="D5864" s="42" t="n">
        <v>39182.577</v>
      </c>
      <c r="E5864" s="42" t="n">
        <v>18.906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27434</v>
      </c>
      <c r="D5865" s="42" t="n">
        <v>39184.01</v>
      </c>
      <c r="E5865" s="42" t="n">
        <v>18.905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27435</v>
      </c>
      <c r="D5866" s="42" t="n">
        <v>39185.443</v>
      </c>
      <c r="E5866" s="42" t="n">
        <v>18.904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27436</v>
      </c>
      <c r="D5867" s="42" t="n">
        <v>39186.875</v>
      </c>
      <c r="E5867" s="42" t="n">
        <v>18.904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27438</v>
      </c>
      <c r="D5868" s="42" t="n">
        <v>39189.741</v>
      </c>
      <c r="E5868" s="42" t="n">
        <v>18.902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27439</v>
      </c>
      <c r="D5869" s="42" t="n">
        <v>39191.174</v>
      </c>
      <c r="E5869" s="42" t="n">
        <v>18.901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27440</v>
      </c>
      <c r="D5870" s="42" t="n">
        <v>39192.607</v>
      </c>
      <c r="E5870" s="42" t="n">
        <v>18.9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27442</v>
      </c>
      <c r="D5871" s="42" t="n">
        <v>39195.473</v>
      </c>
      <c r="E5871" s="42" t="n">
        <v>18.899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27443</v>
      </c>
      <c r="D5872" s="42" t="n">
        <v>39196.906</v>
      </c>
      <c r="E5872" s="42" t="n">
        <v>18.898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27445</v>
      </c>
      <c r="D5873" s="42" t="n">
        <v>39199.772</v>
      </c>
      <c r="E5873" s="42" t="n">
        <v>18.896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27446</v>
      </c>
      <c r="D5874" s="42" t="n">
        <v>39201.205</v>
      </c>
      <c r="E5874" s="42" t="n">
        <v>18.895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27447</v>
      </c>
      <c r="D5875" s="42" t="n">
        <v>39202.638</v>
      </c>
      <c r="E5875" s="42" t="n">
        <v>18.895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27448</v>
      </c>
      <c r="D5876" s="42" t="n">
        <v>39204.071</v>
      </c>
      <c r="E5876" s="42" t="n">
        <v>18.894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27450</v>
      </c>
      <c r="D5877" s="42" t="n">
        <v>39206.938</v>
      </c>
      <c r="E5877" s="42" t="n">
        <v>18.892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27453</v>
      </c>
      <c r="D5878" s="42" t="n">
        <v>39211.238</v>
      </c>
      <c r="E5878" s="42" t="n">
        <v>18.89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27462</v>
      </c>
      <c r="D5879" s="42" t="n">
        <v>39224.139</v>
      </c>
      <c r="E5879" s="42" t="n">
        <v>18.882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27471</v>
      </c>
      <c r="D5880" s="42" t="n">
        <v>39237.043</v>
      </c>
      <c r="E5880" s="42" t="n">
        <v>18.875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27480</v>
      </c>
      <c r="D5881" s="42" t="n">
        <v>39249.95</v>
      </c>
      <c r="E5881" s="42" t="n">
        <v>18.868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27489</v>
      </c>
      <c r="D5882" s="42" t="n">
        <v>39262.859</v>
      </c>
      <c r="E5882" s="42" t="n">
        <v>18.86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27499</v>
      </c>
      <c r="D5883" s="42" t="n">
        <v>39277.205</v>
      </c>
      <c r="E5883" s="42" t="n">
        <v>18.852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27508</v>
      </c>
      <c r="D5884" s="42" t="n">
        <v>39290.12</v>
      </c>
      <c r="E5884" s="42" t="n">
        <v>18.845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27518</v>
      </c>
      <c r="D5885" s="42" t="n">
        <v>39304.472</v>
      </c>
      <c r="E5885" s="42" t="n">
        <v>18.837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27525</v>
      </c>
      <c r="D5886" s="42" t="n">
        <v>39314.52</v>
      </c>
      <c r="E5886" s="42" t="n">
        <v>18.831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27529</v>
      </c>
      <c r="D5887" s="42" t="n">
        <v>39320.263</v>
      </c>
      <c r="E5887" s="42" t="n">
        <v>18.828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27530</v>
      </c>
      <c r="D5888" s="42" t="n">
        <v>39321.699</v>
      </c>
      <c r="E5888" s="42" t="n">
        <v>18.827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27532</v>
      </c>
      <c r="D5889" s="42" t="n">
        <v>39324.57</v>
      </c>
      <c r="E5889" s="42" t="n">
        <v>18.825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27533</v>
      </c>
      <c r="D5890" s="42" t="n">
        <v>39326.006</v>
      </c>
      <c r="E5890" s="42" t="n">
        <v>18.824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27534</v>
      </c>
      <c r="D5891" s="42" t="n">
        <v>39327.442</v>
      </c>
      <c r="E5891" s="42" t="n">
        <v>18.824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27535</v>
      </c>
      <c r="D5892" s="42" t="n">
        <v>39328.878</v>
      </c>
      <c r="E5892" s="42" t="n">
        <v>18.823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27535</v>
      </c>
      <c r="D5893" s="42" t="n">
        <v>39328.878</v>
      </c>
      <c r="E5893" s="42" t="n">
        <v>18.823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27535</v>
      </c>
      <c r="D5894" s="42" t="n">
        <v>39328.878</v>
      </c>
      <c r="E5894" s="42" t="n">
        <v>18.823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27535</v>
      </c>
      <c r="D5895" s="42" t="n">
        <v>39328.878</v>
      </c>
      <c r="E5895" s="42" t="n">
        <v>18.823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27535</v>
      </c>
      <c r="D5896" s="42" t="n">
        <v>39328.878</v>
      </c>
      <c r="E5896" s="42" t="n">
        <v>18.823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27534</v>
      </c>
      <c r="D5897" s="42" t="n">
        <v>39327.442</v>
      </c>
      <c r="E5897" s="42" t="n">
        <v>18.824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27531</v>
      </c>
      <c r="D5898" s="42" t="n">
        <v>39323.134</v>
      </c>
      <c r="E5898" s="42" t="n">
        <v>18.826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27527</v>
      </c>
      <c r="D5899" s="42" t="n">
        <v>39317.391</v>
      </c>
      <c r="E5899" s="42" t="n">
        <v>18.829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27522</v>
      </c>
      <c r="D5900" s="42" t="n">
        <v>39310.214</v>
      </c>
      <c r="E5900" s="42" t="n">
        <v>18.833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27518</v>
      </c>
      <c r="D5901" s="42" t="n">
        <v>39304.472</v>
      </c>
      <c r="E5901" s="42" t="n">
        <v>18.837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27512</v>
      </c>
      <c r="D5902" s="42" t="n">
        <v>39295.86</v>
      </c>
      <c r="E5902" s="42" t="n">
        <v>18.841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27506</v>
      </c>
      <c r="D5903" s="42" t="n">
        <v>39287.249</v>
      </c>
      <c r="E5903" s="42" t="n">
        <v>18.846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27499</v>
      </c>
      <c r="D5904" s="42" t="n">
        <v>39277.205</v>
      </c>
      <c r="E5904" s="42" t="n">
        <v>18.852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27493</v>
      </c>
      <c r="D5905" s="42" t="n">
        <v>39268.597</v>
      </c>
      <c r="E5905" s="42" t="n">
        <v>18.857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27486</v>
      </c>
      <c r="D5906" s="42" t="n">
        <v>39258.556</v>
      </c>
      <c r="E5906" s="42" t="n">
        <v>18.863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27479</v>
      </c>
      <c r="D5907" s="42" t="n">
        <v>39248.516</v>
      </c>
      <c r="E5907" s="42" t="n">
        <v>18.868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27470</v>
      </c>
      <c r="D5908" s="42" t="n">
        <v>39235.609</v>
      </c>
      <c r="E5908" s="42" t="n">
        <v>18.876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27461</v>
      </c>
      <c r="D5909" s="42" t="n">
        <v>39222.706</v>
      </c>
      <c r="E5909" s="42" t="n">
        <v>18.883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27451</v>
      </c>
      <c r="D5910" s="42" t="n">
        <v>39208.371</v>
      </c>
      <c r="E5910" s="42" t="n">
        <v>18.891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27440</v>
      </c>
      <c r="D5911" s="42" t="n">
        <v>39192.607</v>
      </c>
      <c r="E5911" s="42" t="n">
        <v>18.9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27427</v>
      </c>
      <c r="D5912" s="42" t="n">
        <v>39173.981</v>
      </c>
      <c r="E5912" s="42" t="n">
        <v>18.911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27408</v>
      </c>
      <c r="D5913" s="42" t="n">
        <v>39146.768</v>
      </c>
      <c r="E5913" s="42" t="n">
        <v>18.926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27380</v>
      </c>
      <c r="D5914" s="42" t="n">
        <v>39106.686</v>
      </c>
      <c r="E5914" s="42" t="n">
        <v>18.949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27342</v>
      </c>
      <c r="D5915" s="42" t="n">
        <v>39052.327</v>
      </c>
      <c r="E5915" s="42" t="n">
        <v>18.98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27300</v>
      </c>
      <c r="D5916" s="42" t="n">
        <v>38992.298</v>
      </c>
      <c r="E5916" s="42" t="n">
        <v>19.015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27257</v>
      </c>
      <c r="D5917" s="42" t="n">
        <v>38930.896</v>
      </c>
      <c r="E5917" s="42" t="n">
        <v>19.05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27182</v>
      </c>
      <c r="D5918" s="42" t="n">
        <v>38823.937</v>
      </c>
      <c r="E5918" s="42" t="n">
        <v>19.112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27098</v>
      </c>
      <c r="D5919" s="42" t="n">
        <v>38704.349</v>
      </c>
      <c r="E5919" s="42" t="n">
        <v>19.181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27052</v>
      </c>
      <c r="D5920" s="42" t="n">
        <v>38638.952</v>
      </c>
      <c r="E5920" s="42" t="n">
        <v>19.218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27026</v>
      </c>
      <c r="D5921" s="42" t="n">
        <v>38602.017</v>
      </c>
      <c r="E5921" s="42" t="n">
        <v>19.24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27004</v>
      </c>
      <c r="D5922" s="42" t="n">
        <v>38570.781</v>
      </c>
      <c r="E5922" s="42" t="n">
        <v>19.258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26983</v>
      </c>
      <c r="D5923" s="42" t="n">
        <v>38540.979</v>
      </c>
      <c r="E5923" s="42" t="n">
        <v>19.275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26962</v>
      </c>
      <c r="D5924" s="42" t="n">
        <v>38511.19</v>
      </c>
      <c r="E5924" s="42" t="n">
        <v>19.292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26942</v>
      </c>
      <c r="D5925" s="42" t="n">
        <v>38482.832</v>
      </c>
      <c r="E5925" s="42" t="n">
        <v>19.309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26922</v>
      </c>
      <c r="D5926" s="42" t="n">
        <v>38454.486</v>
      </c>
      <c r="E5926" s="42" t="n">
        <v>19.325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26902</v>
      </c>
      <c r="D5927" s="42" t="n">
        <v>38426.152</v>
      </c>
      <c r="E5927" s="42" t="n">
        <v>19.342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26883</v>
      </c>
      <c r="D5928" s="42" t="n">
        <v>38399.247</v>
      </c>
      <c r="E5928" s="42" t="n">
        <v>19.358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26865</v>
      </c>
      <c r="D5929" s="42" t="n">
        <v>38373.768</v>
      </c>
      <c r="E5929" s="42" t="n">
        <v>19.373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26847</v>
      </c>
      <c r="D5930" s="42" t="n">
        <v>38348.298</v>
      </c>
      <c r="E5930" s="42" t="n">
        <v>19.387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26825</v>
      </c>
      <c r="D5931" s="42" t="n">
        <v>38317.182</v>
      </c>
      <c r="E5931" s="42" t="n">
        <v>19.406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26807</v>
      </c>
      <c r="D5932" s="42" t="n">
        <v>38291.735</v>
      </c>
      <c r="E5932" s="42" t="n">
        <v>19.42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26779</v>
      </c>
      <c r="D5933" s="42" t="n">
        <v>38252.17</v>
      </c>
      <c r="E5933" s="42" t="n">
        <v>19.444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26752</v>
      </c>
      <c r="D5934" s="42" t="n">
        <v>38214.04</v>
      </c>
      <c r="E5934" s="42" t="n">
        <v>19.466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26732</v>
      </c>
      <c r="D5935" s="42" t="n">
        <v>38185.81</v>
      </c>
      <c r="E5935" s="42" t="n">
        <v>19.482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26705</v>
      </c>
      <c r="D5936" s="42" t="n">
        <v>38147.719</v>
      </c>
      <c r="E5936" s="42" t="n">
        <v>19.505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26689</v>
      </c>
      <c r="D5937" s="42" t="n">
        <v>38125.157</v>
      </c>
      <c r="E5937" s="42" t="n">
        <v>19.518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26677</v>
      </c>
      <c r="D5938" s="42" t="n">
        <v>38108.24</v>
      </c>
      <c r="E5938" s="42" t="n">
        <v>19.528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26668</v>
      </c>
      <c r="D5939" s="42" t="n">
        <v>38095.556</v>
      </c>
      <c r="E5939" s="42" t="n">
        <v>19.536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26658</v>
      </c>
      <c r="D5940" s="42" t="n">
        <v>38081.465</v>
      </c>
      <c r="E5940" s="42" t="n">
        <v>19.544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26647</v>
      </c>
      <c r="D5941" s="42" t="n">
        <v>38065.968</v>
      </c>
      <c r="E5941" s="42" t="n">
        <v>19.553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26636</v>
      </c>
      <c r="D5942" s="42" t="n">
        <v>38050.476</v>
      </c>
      <c r="E5942" s="42" t="n">
        <v>19.562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26626</v>
      </c>
      <c r="D5943" s="42" t="n">
        <v>38036.394</v>
      </c>
      <c r="E5943" s="42" t="n">
        <v>19.57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26613</v>
      </c>
      <c r="D5944" s="42" t="n">
        <v>38018.093</v>
      </c>
      <c r="E5944" s="42" t="n">
        <v>19.581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26600</v>
      </c>
      <c r="D5945" s="42" t="n">
        <v>37999.797</v>
      </c>
      <c r="E5945" s="42" t="n">
        <v>19.592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26590</v>
      </c>
      <c r="D5946" s="42" t="n">
        <v>37985.727</v>
      </c>
      <c r="E5946" s="42" t="n">
        <v>19.6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26580</v>
      </c>
      <c r="D5947" s="42" t="n">
        <v>37971.659</v>
      </c>
      <c r="E5947" s="42" t="n">
        <v>19.609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26570</v>
      </c>
      <c r="D5948" s="42" t="n">
        <v>37957.595</v>
      </c>
      <c r="E5948" s="42" t="n">
        <v>19.617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26562</v>
      </c>
      <c r="D5949" s="42" t="n">
        <v>37946.346</v>
      </c>
      <c r="E5949" s="42" t="n">
        <v>19.623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26553</v>
      </c>
      <c r="D5950" s="42" t="n">
        <v>37933.693</v>
      </c>
      <c r="E5950" s="42" t="n">
        <v>19.631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26545</v>
      </c>
      <c r="D5951" s="42" t="n">
        <v>37922.448</v>
      </c>
      <c r="E5951" s="42" t="n">
        <v>19.638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26537</v>
      </c>
      <c r="D5952" s="42" t="n">
        <v>37911.204</v>
      </c>
      <c r="E5952" s="42" t="n">
        <v>19.644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26529</v>
      </c>
      <c r="D5953" s="42" t="n">
        <v>37899.963</v>
      </c>
      <c r="E5953" s="42" t="n">
        <v>19.651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26521</v>
      </c>
      <c r="D5954" s="42" t="n">
        <v>37888.724</v>
      </c>
      <c r="E5954" s="42" t="n">
        <v>19.658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26514</v>
      </c>
      <c r="D5955" s="42" t="n">
        <v>37878.891</v>
      </c>
      <c r="E5955" s="42" t="n">
        <v>19.663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26507</v>
      </c>
      <c r="D5956" s="42" t="n">
        <v>37869.059</v>
      </c>
      <c r="E5956" s="42" t="n">
        <v>19.669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26500</v>
      </c>
      <c r="D5957" s="42" t="n">
        <v>37859.229</v>
      </c>
      <c r="E5957" s="42" t="n">
        <v>19.675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26490</v>
      </c>
      <c r="D5958" s="42" t="n">
        <v>37845.189</v>
      </c>
      <c r="E5958" s="42" t="n">
        <v>19.683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26479</v>
      </c>
      <c r="D5959" s="42" t="n">
        <v>37829.749</v>
      </c>
      <c r="E5959" s="42" t="n">
        <v>19.692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26469</v>
      </c>
      <c r="D5960" s="42" t="n">
        <v>37815.715</v>
      </c>
      <c r="E5960" s="42" t="n">
        <v>19.701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26459</v>
      </c>
      <c r="D5961" s="42" t="n">
        <v>37801.684</v>
      </c>
      <c r="E5961" s="42" t="n">
        <v>19.709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26450</v>
      </c>
      <c r="D5962" s="42" t="n">
        <v>37789.059</v>
      </c>
      <c r="E5962" s="42" t="n">
        <v>19.717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26440</v>
      </c>
      <c r="D5963" s="42" t="n">
        <v>37775.034</v>
      </c>
      <c r="E5963" s="42" t="n">
        <v>19.725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26431</v>
      </c>
      <c r="D5964" s="42" t="n">
        <v>37762.414</v>
      </c>
      <c r="E5964" s="42" t="n">
        <v>19.732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26422</v>
      </c>
      <c r="D5965" s="42" t="n">
        <v>37749.796</v>
      </c>
      <c r="E5965" s="42" t="n">
        <v>19.74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26409</v>
      </c>
      <c r="D5966" s="42" t="n">
        <v>37731.575</v>
      </c>
      <c r="E5966" s="42" t="n">
        <v>19.751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26396</v>
      </c>
      <c r="D5967" s="42" t="n">
        <v>37713.359</v>
      </c>
      <c r="E5967" s="42" t="n">
        <v>19.762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26383</v>
      </c>
      <c r="D5968" s="42" t="n">
        <v>37695.148</v>
      </c>
      <c r="E5968" s="42" t="n">
        <v>19.772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26370</v>
      </c>
      <c r="D5969" s="42" t="n">
        <v>37676.942</v>
      </c>
      <c r="E5969" s="42" t="n">
        <v>19.783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26360</v>
      </c>
      <c r="D5970" s="42" t="n">
        <v>37662.941</v>
      </c>
      <c r="E5970" s="42" t="n">
        <v>19.792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26351</v>
      </c>
      <c r="D5971" s="42" t="n">
        <v>37650.343</v>
      </c>
      <c r="E5971" s="42" t="n">
        <v>19.799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26343</v>
      </c>
      <c r="D5972" s="42" t="n">
        <v>37639.146</v>
      </c>
      <c r="E5972" s="42" t="n">
        <v>19.806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26335</v>
      </c>
      <c r="D5973" s="42" t="n">
        <v>37627.952</v>
      </c>
      <c r="E5973" s="42" t="n">
        <v>19.813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26326</v>
      </c>
      <c r="D5974" s="42" t="n">
        <v>37615.36</v>
      </c>
      <c r="E5974" s="42" t="n">
        <v>19.82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26316</v>
      </c>
      <c r="D5975" s="42" t="n">
        <v>37601.372</v>
      </c>
      <c r="E5975" s="42" t="n">
        <v>19.828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26306</v>
      </c>
      <c r="D5976" s="42" t="n">
        <v>37587.387</v>
      </c>
      <c r="E5976" s="42" t="n">
        <v>19.837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26296</v>
      </c>
      <c r="D5977" s="42" t="n">
        <v>37573.405</v>
      </c>
      <c r="E5977" s="42" t="n">
        <v>19.845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26289</v>
      </c>
      <c r="D5978" s="42" t="n">
        <v>37563.62</v>
      </c>
      <c r="E5978" s="42" t="n">
        <v>19.851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26281</v>
      </c>
      <c r="D5979" s="42" t="n">
        <v>37552.438</v>
      </c>
      <c r="E5979" s="42" t="n">
        <v>19.858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26274</v>
      </c>
      <c r="D5980" s="42" t="n">
        <v>37542.656</v>
      </c>
      <c r="E5980" s="42" t="n">
        <v>19.863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26266</v>
      </c>
      <c r="D5981" s="42" t="n">
        <v>37531.478</v>
      </c>
      <c r="E5981" s="42" t="n">
        <v>19.87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26257</v>
      </c>
      <c r="D5982" s="42" t="n">
        <v>37518.905</v>
      </c>
      <c r="E5982" s="42" t="n">
        <v>19.878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26246</v>
      </c>
      <c r="D5983" s="42" t="n">
        <v>37503.541</v>
      </c>
      <c r="E5983" s="42" t="n">
        <v>19.887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26231</v>
      </c>
      <c r="D5984" s="42" t="n">
        <v>37482.596</v>
      </c>
      <c r="E5984" s="42" t="n">
        <v>19.899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26216</v>
      </c>
      <c r="D5985" s="42" t="n">
        <v>37461.658</v>
      </c>
      <c r="E5985" s="42" t="n">
        <v>19.912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26204</v>
      </c>
      <c r="D5986" s="42" t="n">
        <v>37444.913</v>
      </c>
      <c r="E5986" s="42" t="n">
        <v>19.922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26195</v>
      </c>
      <c r="D5987" s="42" t="n">
        <v>37432.356</v>
      </c>
      <c r="E5987" s="42" t="n">
        <v>19.929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26184</v>
      </c>
      <c r="D5988" s="42" t="n">
        <v>37417.013</v>
      </c>
      <c r="E5988" s="42" t="n">
        <v>19.939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26173</v>
      </c>
      <c r="D5989" s="42" t="n">
        <v>37401.673</v>
      </c>
      <c r="E5989" s="42" t="n">
        <v>19.948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26162</v>
      </c>
      <c r="D5990" s="42" t="n">
        <v>37386.337</v>
      </c>
      <c r="E5990" s="42" t="n">
        <v>19.957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26149</v>
      </c>
      <c r="D5991" s="42" t="n">
        <v>37368.217</v>
      </c>
      <c r="E5991" s="42" t="n">
        <v>19.968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26136</v>
      </c>
      <c r="D5992" s="42" t="n">
        <v>37350.102</v>
      </c>
      <c r="E5992" s="42" t="n">
        <v>19.979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26124</v>
      </c>
      <c r="D5993" s="42" t="n">
        <v>37333.386</v>
      </c>
      <c r="E5993" s="42" t="n">
        <v>19.989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26112</v>
      </c>
      <c r="D5994" s="42" t="n">
        <v>37316.673</v>
      </c>
      <c r="E5994" s="42" t="n">
        <v>19.999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26100</v>
      </c>
      <c r="D5995" s="42" t="n">
        <v>37299.965</v>
      </c>
      <c r="E5995" s="42" t="n">
        <v>20.009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26089</v>
      </c>
      <c r="D5996" s="42" t="n">
        <v>37284.652</v>
      </c>
      <c r="E5996" s="42" t="n">
        <v>20.018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26078</v>
      </c>
      <c r="D5997" s="42" t="n">
        <v>37269.344</v>
      </c>
      <c r="E5997" s="42" t="n">
        <v>20.028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26068</v>
      </c>
      <c r="D5998" s="42" t="n">
        <v>37255.43</v>
      </c>
      <c r="E5998" s="42" t="n">
        <v>20.036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26057</v>
      </c>
      <c r="D5999" s="42" t="n">
        <v>37240.128</v>
      </c>
      <c r="E5999" s="42" t="n">
        <v>20.045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26046</v>
      </c>
      <c r="D6000" s="42" t="n">
        <v>37224.83</v>
      </c>
      <c r="E6000" s="42" t="n">
        <v>20.054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26035</v>
      </c>
      <c r="D6001" s="42" t="n">
        <v>37209.536</v>
      </c>
      <c r="E6001" s="42" t="n">
        <v>20.064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26025</v>
      </c>
      <c r="D6002" s="42" t="n">
        <v>37195.635</v>
      </c>
      <c r="E6002" s="42" t="n">
        <v>20.072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26011</v>
      </c>
      <c r="D6003" s="42" t="n">
        <v>37176.178</v>
      </c>
      <c r="E6003" s="42" t="n">
        <v>20.084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25994</v>
      </c>
      <c r="D6004" s="42" t="n">
        <v>37152.56</v>
      </c>
      <c r="E6004" s="42" t="n">
        <v>20.098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25981</v>
      </c>
      <c r="D6005" s="42" t="n">
        <v>37134.505</v>
      </c>
      <c r="E6005" s="42" t="n">
        <v>20.109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25970</v>
      </c>
      <c r="D6006" s="42" t="n">
        <v>37119.232</v>
      </c>
      <c r="E6006" s="42" t="n">
        <v>20.118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25961</v>
      </c>
      <c r="D6007" s="42" t="n">
        <v>37106.738</v>
      </c>
      <c r="E6007" s="42" t="n">
        <v>20.126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25951</v>
      </c>
      <c r="D6008" s="42" t="n">
        <v>37092.859</v>
      </c>
      <c r="E6008" s="42" t="n">
        <v>20.134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25941</v>
      </c>
      <c r="D6009" s="42" t="n">
        <v>37078.983</v>
      </c>
      <c r="E6009" s="42" t="n">
        <v>20.143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25929</v>
      </c>
      <c r="D6010" s="42" t="n">
        <v>37062.336</v>
      </c>
      <c r="E6010" s="42" t="n">
        <v>20.153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25916</v>
      </c>
      <c r="D6011" s="42" t="n">
        <v>37044.306</v>
      </c>
      <c r="E6011" s="42" t="n">
        <v>20.164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25901</v>
      </c>
      <c r="D6012" s="42" t="n">
        <v>37023.509</v>
      </c>
      <c r="E6012" s="42" t="n">
        <v>20.176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25890</v>
      </c>
      <c r="D6013" s="42" t="n">
        <v>37008.261</v>
      </c>
      <c r="E6013" s="42" t="n">
        <v>20.186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25879</v>
      </c>
      <c r="D6014" s="42" t="n">
        <v>36993.018</v>
      </c>
      <c r="E6014" s="42" t="n">
        <v>20.195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25869</v>
      </c>
      <c r="D6015" s="42" t="n">
        <v>36979.163</v>
      </c>
      <c r="E6015" s="42" t="n">
        <v>20.203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25861</v>
      </c>
      <c r="D6016" s="42" t="n">
        <v>36968.081</v>
      </c>
      <c r="E6016" s="42" t="n">
        <v>20.21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25851</v>
      </c>
      <c r="D6017" s="42" t="n">
        <v>36954.232</v>
      </c>
      <c r="E6017" s="42" t="n">
        <v>20.218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25839</v>
      </c>
      <c r="D6018" s="42" t="n">
        <v>36937.616</v>
      </c>
      <c r="E6018" s="42" t="n">
        <v>20.228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25828</v>
      </c>
      <c r="D6019" s="42" t="n">
        <v>36922.389</v>
      </c>
      <c r="E6019" s="42" t="n">
        <v>20.238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25818</v>
      </c>
      <c r="D6020" s="42" t="n">
        <v>36908.55</v>
      </c>
      <c r="E6020" s="42" t="n">
        <v>20.246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25808</v>
      </c>
      <c r="D6021" s="42" t="n">
        <v>36894.713</v>
      </c>
      <c r="E6021" s="42" t="n">
        <v>20.255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25799</v>
      </c>
      <c r="D6022" s="42" t="n">
        <v>36882.262</v>
      </c>
      <c r="E6022" s="42" t="n">
        <v>20.262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25790</v>
      </c>
      <c r="D6023" s="42" t="n">
        <v>36869.814</v>
      </c>
      <c r="E6023" s="42" t="n">
        <v>20.27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25779</v>
      </c>
      <c r="D6024" s="42" t="n">
        <v>36854.603</v>
      </c>
      <c r="E6024" s="42" t="n">
        <v>20.279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25765</v>
      </c>
      <c r="D6025" s="42" t="n">
        <v>36835.248</v>
      </c>
      <c r="E6025" s="42" t="n">
        <v>20.291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25752</v>
      </c>
      <c r="D6026" s="42" t="n">
        <v>36817.281</v>
      </c>
      <c r="E6026" s="42" t="n">
        <v>20.302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25737</v>
      </c>
      <c r="D6027" s="42" t="n">
        <v>36796.557</v>
      </c>
      <c r="E6027" s="42" t="n">
        <v>20.315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25723</v>
      </c>
      <c r="D6028" s="42" t="n">
        <v>36777.219</v>
      </c>
      <c r="E6028" s="42" t="n">
        <v>20.326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25712</v>
      </c>
      <c r="D6029" s="42" t="n">
        <v>36762.03</v>
      </c>
      <c r="E6029" s="42" t="n">
        <v>20.336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25703</v>
      </c>
      <c r="D6030" s="42" t="n">
        <v>36749.605</v>
      </c>
      <c r="E6030" s="42" t="n">
        <v>20.343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25691</v>
      </c>
      <c r="D6031" s="42" t="n">
        <v>36733.042</v>
      </c>
      <c r="E6031" s="42" t="n">
        <v>20.353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25681</v>
      </c>
      <c r="D6032" s="42" t="n">
        <v>36719.242</v>
      </c>
      <c r="E6032" s="42" t="n">
        <v>20.362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25674</v>
      </c>
      <c r="D6033" s="42" t="n">
        <v>36709.584</v>
      </c>
      <c r="E6033" s="42" t="n">
        <v>20.368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25666</v>
      </c>
      <c r="D6034" s="42" t="n">
        <v>36698.549</v>
      </c>
      <c r="E6034" s="42" t="n">
        <v>20.375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25658</v>
      </c>
      <c r="D6035" s="42" t="n">
        <v>36687.515</v>
      </c>
      <c r="E6035" s="42" t="n">
        <v>20.381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25649</v>
      </c>
      <c r="D6036" s="42" t="n">
        <v>36675.104</v>
      </c>
      <c r="E6036" s="42" t="n">
        <v>20.389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25640</v>
      </c>
      <c r="D6037" s="42" t="n">
        <v>36662.695</v>
      </c>
      <c r="E6037" s="42" t="n">
        <v>20.397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25632</v>
      </c>
      <c r="D6038" s="42" t="n">
        <v>36651.668</v>
      </c>
      <c r="E6038" s="42" t="n">
        <v>20.403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25625</v>
      </c>
      <c r="D6039" s="42" t="n">
        <v>36642.02</v>
      </c>
      <c r="E6039" s="42" t="n">
        <v>20.409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25617</v>
      </c>
      <c r="D6040" s="42" t="n">
        <v>36630.996</v>
      </c>
      <c r="E6040" s="42" t="n">
        <v>20.416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25609</v>
      </c>
      <c r="D6041" s="42" t="n">
        <v>36619.973</v>
      </c>
      <c r="E6041" s="42" t="n">
        <v>20.423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25600</v>
      </c>
      <c r="D6042" s="42" t="n">
        <v>36607.575</v>
      </c>
      <c r="E6042" s="42" t="n">
        <v>20.43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25593</v>
      </c>
      <c r="D6043" s="42" t="n">
        <v>36597.934</v>
      </c>
      <c r="E6043" s="42" t="n">
        <v>20.436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25586</v>
      </c>
      <c r="D6044" s="42" t="n">
        <v>36588.294</v>
      </c>
      <c r="E6044" s="42" t="n">
        <v>20.442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25579</v>
      </c>
      <c r="D6045" s="42" t="n">
        <v>36578.656</v>
      </c>
      <c r="E6045" s="42" t="n">
        <v>20.448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25574</v>
      </c>
      <c r="D6046" s="42" t="n">
        <v>36571.773</v>
      </c>
      <c r="E6046" s="42" t="n">
        <v>20.452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25566</v>
      </c>
      <c r="D6047" s="42" t="n">
        <v>36560.76</v>
      </c>
      <c r="E6047" s="42" t="n">
        <v>20.459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25561</v>
      </c>
      <c r="D6048" s="42" t="n">
        <v>36553.879</v>
      </c>
      <c r="E6048" s="42" t="n">
        <v>20.464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25554</v>
      </c>
      <c r="D6049" s="42" t="n">
        <v>36544.245</v>
      </c>
      <c r="E6049" s="42" t="n">
        <v>20.469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25549</v>
      </c>
      <c r="D6050" s="42" t="n">
        <v>36537.365</v>
      </c>
      <c r="E6050" s="42" t="n">
        <v>20.474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25543</v>
      </c>
      <c r="D6051" s="42" t="n">
        <v>36529.11</v>
      </c>
      <c r="E6051" s="42" t="n">
        <v>20.479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25538</v>
      </c>
      <c r="D6052" s="42" t="n">
        <v>36522.232</v>
      </c>
      <c r="E6052" s="42" t="n">
        <v>20.483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25533</v>
      </c>
      <c r="D6053" s="42" t="n">
        <v>36515.354</v>
      </c>
      <c r="E6053" s="42" t="n">
        <v>20.487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25529</v>
      </c>
      <c r="D6054" s="42" t="n">
        <v>36509.853</v>
      </c>
      <c r="E6054" s="42" t="n">
        <v>20.491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25523</v>
      </c>
      <c r="D6055" s="42" t="n">
        <v>36501.601</v>
      </c>
      <c r="E6055" s="42" t="n">
        <v>20.496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25518</v>
      </c>
      <c r="D6056" s="42" t="n">
        <v>36494.726</v>
      </c>
      <c r="E6056" s="42" t="n">
        <v>20.5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25513</v>
      </c>
      <c r="D6057" s="42" t="n">
        <v>36487.851</v>
      </c>
      <c r="E6057" s="42" t="n">
        <v>20.504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25506</v>
      </c>
      <c r="D6058" s="42" t="n">
        <v>36478.228</v>
      </c>
      <c r="E6058" s="42" t="n">
        <v>20.51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25500</v>
      </c>
      <c r="D6059" s="42" t="n">
        <v>36469.98</v>
      </c>
      <c r="E6059" s="42" t="n">
        <v>20.515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25494</v>
      </c>
      <c r="D6060" s="42" t="n">
        <v>36461.734</v>
      </c>
      <c r="E6060" s="42" t="n">
        <v>20.52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25488</v>
      </c>
      <c r="D6061" s="42" t="n">
        <v>36453.489</v>
      </c>
      <c r="E6061" s="42" t="n">
        <v>20.525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25483</v>
      </c>
      <c r="D6062" s="42" t="n">
        <v>36446.618</v>
      </c>
      <c r="E6062" s="42" t="n">
        <v>20.53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25478</v>
      </c>
      <c r="D6063" s="42" t="n">
        <v>36439.749</v>
      </c>
      <c r="E6063" s="42" t="n">
        <v>20.534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25472</v>
      </c>
      <c r="D6064" s="42" t="n">
        <v>36431.506</v>
      </c>
      <c r="E6064" s="42" t="n">
        <v>20.539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25466</v>
      </c>
      <c r="D6065" s="42" t="n">
        <v>36423.265</v>
      </c>
      <c r="E6065" s="42" t="n">
        <v>20.544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25459</v>
      </c>
      <c r="D6066" s="42" t="n">
        <v>36413.651</v>
      </c>
      <c r="E6066" s="42" t="n">
        <v>20.55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25453</v>
      </c>
      <c r="D6067" s="42" t="n">
        <v>36405.412</v>
      </c>
      <c r="E6067" s="42" t="n">
        <v>20.555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25447</v>
      </c>
      <c r="D6068" s="42" t="n">
        <v>36397.173</v>
      </c>
      <c r="E6068" s="42" t="n">
        <v>20.56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25441</v>
      </c>
      <c r="D6069" s="42" t="n">
        <v>36388.936</v>
      </c>
      <c r="E6069" s="42" t="n">
        <v>20.565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25437</v>
      </c>
      <c r="D6070" s="42" t="n">
        <v>36383.445</v>
      </c>
      <c r="E6070" s="42" t="n">
        <v>20.569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25432</v>
      </c>
      <c r="D6071" s="42" t="n">
        <v>36376.583</v>
      </c>
      <c r="E6071" s="42" t="n">
        <v>20.573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25426</v>
      </c>
      <c r="D6072" s="42" t="n">
        <v>36368.348</v>
      </c>
      <c r="E6072" s="42" t="n">
        <v>20.578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25419</v>
      </c>
      <c r="D6073" s="42" t="n">
        <v>36358.742</v>
      </c>
      <c r="E6073" s="42" t="n">
        <v>20.584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25415</v>
      </c>
      <c r="D6074" s="42" t="n">
        <v>36353.254</v>
      </c>
      <c r="E6074" s="42" t="n">
        <v>20.587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25410</v>
      </c>
      <c r="D6075" s="42" t="n">
        <v>36346.394</v>
      </c>
      <c r="E6075" s="42" t="n">
        <v>20.592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25406</v>
      </c>
      <c r="D6076" s="42" t="n">
        <v>36340.907</v>
      </c>
      <c r="E6076" s="42" t="n">
        <v>20.595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25402</v>
      </c>
      <c r="D6077" s="42" t="n">
        <v>36335.421</v>
      </c>
      <c r="E6077" s="42" t="n">
        <v>20.599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25398</v>
      </c>
      <c r="D6078" s="42" t="n">
        <v>36329.934</v>
      </c>
      <c r="E6078" s="42" t="n">
        <v>20.602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25394</v>
      </c>
      <c r="D6079" s="42" t="n">
        <v>36324.448</v>
      </c>
      <c r="E6079" s="42" t="n">
        <v>20.605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25392</v>
      </c>
      <c r="D6080" s="42" t="n">
        <v>36321.706</v>
      </c>
      <c r="E6080" s="42" t="n">
        <v>20.607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25389</v>
      </c>
      <c r="D6081" s="42" t="n">
        <v>36317.592</v>
      </c>
      <c r="E6081" s="42" t="n">
        <v>20.61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25386</v>
      </c>
      <c r="D6082" s="42" t="n">
        <v>36313.478</v>
      </c>
      <c r="E6082" s="42" t="n">
        <v>20.612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25382</v>
      </c>
      <c r="D6083" s="42" t="n">
        <v>36307.994</v>
      </c>
      <c r="E6083" s="42" t="n">
        <v>20.616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25379</v>
      </c>
      <c r="D6084" s="42" t="n">
        <v>36303.881</v>
      </c>
      <c r="E6084" s="42" t="n">
        <v>20.618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25377</v>
      </c>
      <c r="D6085" s="42" t="n">
        <v>36301.139</v>
      </c>
      <c r="E6085" s="42" t="n">
        <v>20.62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25373</v>
      </c>
      <c r="D6086" s="42" t="n">
        <v>36295.655</v>
      </c>
      <c r="E6086" s="42" t="n">
        <v>20.623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25371</v>
      </c>
      <c r="D6087" s="42" t="n">
        <v>36292.914</v>
      </c>
      <c r="E6087" s="42" t="n">
        <v>20.625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25369</v>
      </c>
      <c r="D6088" s="42" t="n">
        <v>36290.173</v>
      </c>
      <c r="E6088" s="42" t="n">
        <v>20.627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25372</v>
      </c>
      <c r="D6089" s="42" t="n">
        <v>36294.285</v>
      </c>
      <c r="E6089" s="42" t="n">
        <v>20.624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25382</v>
      </c>
      <c r="D6090" s="42" t="n">
        <v>36307.994</v>
      </c>
      <c r="E6090" s="42" t="n">
        <v>20.616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25392</v>
      </c>
      <c r="D6091" s="42" t="n">
        <v>36321.706</v>
      </c>
      <c r="E6091" s="42" t="n">
        <v>20.607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25402</v>
      </c>
      <c r="D6092" s="42" t="n">
        <v>36335.421</v>
      </c>
      <c r="E6092" s="42" t="n">
        <v>20.599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25413</v>
      </c>
      <c r="D6093" s="42" t="n">
        <v>36350.51</v>
      </c>
      <c r="E6093" s="42" t="n">
        <v>20.589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25421</v>
      </c>
      <c r="D6094" s="42" t="n">
        <v>36361.487</v>
      </c>
      <c r="E6094" s="42" t="n">
        <v>20.582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25428</v>
      </c>
      <c r="D6095" s="42" t="n">
        <v>36371.093</v>
      </c>
      <c r="E6095" s="42" t="n">
        <v>20.576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25434</v>
      </c>
      <c r="D6096" s="42" t="n">
        <v>36379.328</v>
      </c>
      <c r="E6096" s="42" t="n">
        <v>20.571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25439</v>
      </c>
      <c r="D6097" s="42" t="n">
        <v>36386.191</v>
      </c>
      <c r="E6097" s="42" t="n">
        <v>20.567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25443</v>
      </c>
      <c r="D6098" s="42" t="n">
        <v>36391.682</v>
      </c>
      <c r="E6098" s="42" t="n">
        <v>20.564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25448</v>
      </c>
      <c r="D6099" s="42" t="n">
        <v>36398.546</v>
      </c>
      <c r="E6099" s="42" t="n">
        <v>20.559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25454</v>
      </c>
      <c r="D6100" s="42" t="n">
        <v>36406.785</v>
      </c>
      <c r="E6100" s="42" t="n">
        <v>20.554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25457</v>
      </c>
      <c r="D6101" s="42" t="n">
        <v>36410.904</v>
      </c>
      <c r="E6101" s="42" t="n">
        <v>20.552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25457</v>
      </c>
      <c r="D6102" s="42" t="n">
        <v>36410.904</v>
      </c>
      <c r="E6102" s="42" t="n">
        <v>20.552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25455</v>
      </c>
      <c r="D6103" s="42" t="n">
        <v>36408.158</v>
      </c>
      <c r="E6103" s="42" t="n">
        <v>20.553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25456</v>
      </c>
      <c r="D6104" s="42" t="n">
        <v>36409.531</v>
      </c>
      <c r="E6104" s="42" t="n">
        <v>20.553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25458</v>
      </c>
      <c r="D6105" s="42" t="n">
        <v>36412.278</v>
      </c>
      <c r="E6105" s="42" t="n">
        <v>20.551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25456</v>
      </c>
      <c r="D6106" s="42" t="n">
        <v>36409.531</v>
      </c>
      <c r="E6106" s="42" t="n">
        <v>20.553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25445</v>
      </c>
      <c r="D6107" s="42" t="n">
        <v>36394.428</v>
      </c>
      <c r="E6107" s="42" t="n">
        <v>20.562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25435</v>
      </c>
      <c r="D6108" s="42" t="n">
        <v>36380.7</v>
      </c>
      <c r="E6108" s="42" t="n">
        <v>20.57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25426</v>
      </c>
      <c r="D6109" s="42" t="n">
        <v>36368.348</v>
      </c>
      <c r="E6109" s="42" t="n">
        <v>20.578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25418</v>
      </c>
      <c r="D6110" s="42" t="n">
        <v>36357.37</v>
      </c>
      <c r="E6110" s="42" t="n">
        <v>20.585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25409</v>
      </c>
      <c r="D6111" s="42" t="n">
        <v>36345.023</v>
      </c>
      <c r="E6111" s="42" t="n">
        <v>20.593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25399</v>
      </c>
      <c r="D6112" s="42" t="n">
        <v>36331.306</v>
      </c>
      <c r="E6112" s="42" t="n">
        <v>20.601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25385</v>
      </c>
      <c r="D6113" s="42" t="n">
        <v>36312.107</v>
      </c>
      <c r="E6113" s="42" t="n">
        <v>20.613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25369</v>
      </c>
      <c r="D6114" s="42" t="n">
        <v>36290.173</v>
      </c>
      <c r="E6114" s="42" t="n">
        <v>20.627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25347</v>
      </c>
      <c r="D6115" s="42" t="n">
        <v>36260.025</v>
      </c>
      <c r="E6115" s="42" t="n">
        <v>20.645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25325</v>
      </c>
      <c r="D6116" s="42" t="n">
        <v>36229.891</v>
      </c>
      <c r="E6116" s="42" t="n">
        <v>20.664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25306</v>
      </c>
      <c r="D6117" s="42" t="n">
        <v>36203.878</v>
      </c>
      <c r="E6117" s="42" t="n">
        <v>20.68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25294</v>
      </c>
      <c r="D6118" s="42" t="n">
        <v>36187.454</v>
      </c>
      <c r="E6118" s="42" t="n">
        <v>20.69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25288</v>
      </c>
      <c r="D6119" s="42" t="n">
        <v>36179.244</v>
      </c>
      <c r="E6119" s="42" t="n">
        <v>20.696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25279</v>
      </c>
      <c r="D6120" s="42" t="n">
        <v>36166.93</v>
      </c>
      <c r="E6120" s="42" t="n">
        <v>20.703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25266</v>
      </c>
      <c r="D6121" s="42" t="n">
        <v>36149.148</v>
      </c>
      <c r="E6121" s="42" t="n">
        <v>20.714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25250</v>
      </c>
      <c r="D6122" s="42" t="n">
        <v>36127.268</v>
      </c>
      <c r="E6122" s="42" t="n">
        <v>20.728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25229</v>
      </c>
      <c r="D6123" s="42" t="n">
        <v>36098.563</v>
      </c>
      <c r="E6123" s="42" t="n">
        <v>20.746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25204</v>
      </c>
      <c r="D6124" s="42" t="n">
        <v>36064.407</v>
      </c>
      <c r="E6124" s="42" t="n">
        <v>20.767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25174</v>
      </c>
      <c r="D6125" s="42" t="n">
        <v>36023.444</v>
      </c>
      <c r="E6125" s="42" t="n">
        <v>20.793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25142</v>
      </c>
      <c r="D6126" s="42" t="n">
        <v>35979.778</v>
      </c>
      <c r="E6126" s="42" t="n">
        <v>20.82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25113</v>
      </c>
      <c r="D6127" s="42" t="n">
        <v>35940.231</v>
      </c>
      <c r="E6127" s="42" t="n">
        <v>20.845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25084</v>
      </c>
      <c r="D6128" s="42" t="n">
        <v>35900.709</v>
      </c>
      <c r="E6128" s="42" t="n">
        <v>20.87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25056</v>
      </c>
      <c r="D6129" s="42" t="n">
        <v>35862.573</v>
      </c>
      <c r="E6129" s="42" t="n">
        <v>20.894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25030</v>
      </c>
      <c r="D6130" s="42" t="n">
        <v>35827.18</v>
      </c>
      <c r="E6130" s="42" t="n">
        <v>20.916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25007</v>
      </c>
      <c r="D6131" s="42" t="n">
        <v>35795.888</v>
      </c>
      <c r="E6131" s="42" t="n">
        <v>20.936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24988</v>
      </c>
      <c r="D6132" s="42" t="n">
        <v>35770.049</v>
      </c>
      <c r="E6132" s="42" t="n">
        <v>20.952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24972</v>
      </c>
      <c r="D6133" s="42" t="n">
        <v>35748.299</v>
      </c>
      <c r="E6133" s="42" t="n">
        <v>20.966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24959</v>
      </c>
      <c r="D6134" s="42" t="n">
        <v>35730.632</v>
      </c>
      <c r="E6134" s="42" t="n">
        <v>20.977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24946</v>
      </c>
      <c r="D6135" s="42" t="n">
        <v>35712.969</v>
      </c>
      <c r="E6135" s="42" t="n">
        <v>20.988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24934</v>
      </c>
      <c r="D6136" s="42" t="n">
        <v>35696.67</v>
      </c>
      <c r="E6136" s="42" t="n">
        <v>20.999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24922</v>
      </c>
      <c r="D6137" s="42" t="n">
        <v>35680.375</v>
      </c>
      <c r="E6137" s="42" t="n">
        <v>21.009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24910</v>
      </c>
      <c r="D6138" s="42" t="n">
        <v>35664.084</v>
      </c>
      <c r="E6138" s="42" t="n">
        <v>21.019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24899</v>
      </c>
      <c r="D6139" s="42" t="n">
        <v>35649.154</v>
      </c>
      <c r="E6139" s="42" t="n">
        <v>21.029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24890</v>
      </c>
      <c r="D6140" s="42" t="n">
        <v>35636.941</v>
      </c>
      <c r="E6140" s="42" t="n">
        <v>21.036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24882</v>
      </c>
      <c r="D6141" s="42" t="n">
        <v>35626.087</v>
      </c>
      <c r="E6141" s="42" t="n">
        <v>21.043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24874</v>
      </c>
      <c r="D6142" s="42" t="n">
        <v>35615.235</v>
      </c>
      <c r="E6142" s="42" t="n">
        <v>21.05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24865</v>
      </c>
      <c r="D6143" s="42" t="n">
        <v>35603.029</v>
      </c>
      <c r="E6143" s="42" t="n">
        <v>21.058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24856</v>
      </c>
      <c r="D6144" s="42" t="n">
        <v>35590.825</v>
      </c>
      <c r="E6144" s="42" t="n">
        <v>21.066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24846</v>
      </c>
      <c r="D6145" s="42" t="n">
        <v>35577.268</v>
      </c>
      <c r="E6145" s="42" t="n">
        <v>21.074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24836</v>
      </c>
      <c r="D6146" s="42" t="n">
        <v>35563.713</v>
      </c>
      <c r="E6146" s="42" t="n">
        <v>21.083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24824</v>
      </c>
      <c r="D6147" s="42" t="n">
        <v>35547.452</v>
      </c>
      <c r="E6147" s="42" t="n">
        <v>21.093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24813</v>
      </c>
      <c r="D6148" s="42" t="n">
        <v>35532.549</v>
      </c>
      <c r="E6148" s="42" t="n">
        <v>21.103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24799</v>
      </c>
      <c r="D6149" s="42" t="n">
        <v>35513.587</v>
      </c>
      <c r="E6149" s="42" t="n">
        <v>21.115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24783</v>
      </c>
      <c r="D6150" s="42" t="n">
        <v>35491.922</v>
      </c>
      <c r="E6150" s="42" t="n">
        <v>21.128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24761</v>
      </c>
      <c r="D6151" s="42" t="n">
        <v>35462.146</v>
      </c>
      <c r="E6151" s="42" t="n">
        <v>21.147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24735</v>
      </c>
      <c r="D6152" s="42" t="n">
        <v>35426.974</v>
      </c>
      <c r="E6152" s="42" t="n">
        <v>21.17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24694</v>
      </c>
      <c r="D6153" s="42" t="n">
        <v>35371.549</v>
      </c>
      <c r="E6153" s="42" t="n">
        <v>21.205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24593</v>
      </c>
      <c r="D6154" s="42" t="n">
        <v>35235.218</v>
      </c>
      <c r="E6154" s="42" t="n">
        <v>21.292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24459</v>
      </c>
      <c r="D6155" s="42" t="n">
        <v>35054.79</v>
      </c>
      <c r="E6155" s="42" t="n">
        <v>21.409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24324</v>
      </c>
      <c r="D6156" s="42" t="n">
        <v>34873.528</v>
      </c>
      <c r="E6156" s="42" t="n">
        <v>21.526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24192</v>
      </c>
      <c r="D6157" s="42" t="n">
        <v>34696.791</v>
      </c>
      <c r="E6157" s="42" t="n">
        <v>21.641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24067</v>
      </c>
      <c r="D6158" s="42" t="n">
        <v>34529.876</v>
      </c>
      <c r="E6158" s="42" t="n">
        <v>21.75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23956</v>
      </c>
      <c r="D6159" s="42" t="n">
        <v>34382.021</v>
      </c>
      <c r="E6159" s="42" t="n">
        <v>21.847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23862</v>
      </c>
      <c r="D6160" s="42" t="n">
        <v>34257.079</v>
      </c>
      <c r="E6160" s="42" t="n">
        <v>21.93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23784</v>
      </c>
      <c r="D6161" s="42" t="n">
        <v>34153.589</v>
      </c>
      <c r="E6161" s="42" t="n">
        <v>21.999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23724</v>
      </c>
      <c r="D6162" s="42" t="n">
        <v>34074.097</v>
      </c>
      <c r="E6162" s="42" t="n">
        <v>22.052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23678</v>
      </c>
      <c r="D6163" s="42" t="n">
        <v>34013.22</v>
      </c>
      <c r="E6163" s="42" t="n">
        <v>22.092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23641</v>
      </c>
      <c r="D6164" s="42" t="n">
        <v>33964.296</v>
      </c>
      <c r="E6164" s="42" t="n">
        <v>22.125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23612</v>
      </c>
      <c r="D6165" s="42" t="n">
        <v>33925.976</v>
      </c>
      <c r="E6165" s="42" t="n">
        <v>22.15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23588</v>
      </c>
      <c r="D6166" s="42" t="n">
        <v>33894.281</v>
      </c>
      <c r="E6166" s="42" t="n">
        <v>22.172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23572</v>
      </c>
      <c r="D6167" s="42" t="n">
        <v>33873.16</v>
      </c>
      <c r="E6167" s="42" t="n">
        <v>22.186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23558</v>
      </c>
      <c r="D6168" s="42" t="n">
        <v>33854.684</v>
      </c>
      <c r="E6168" s="42" t="n">
        <v>22.198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23544</v>
      </c>
      <c r="D6169" s="42" t="n">
        <v>33836.214</v>
      </c>
      <c r="E6169" s="42" t="n">
        <v>22.211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23533</v>
      </c>
      <c r="D6170" s="42" t="n">
        <v>33821.706</v>
      </c>
      <c r="E6170" s="42" t="n">
        <v>22.22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23523</v>
      </c>
      <c r="D6171" s="42" t="n">
        <v>33808.519</v>
      </c>
      <c r="E6171" s="42" t="n">
        <v>22.229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23517</v>
      </c>
      <c r="D6172" s="42" t="n">
        <v>33800.609</v>
      </c>
      <c r="E6172" s="42" t="n">
        <v>22.235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23520</v>
      </c>
      <c r="D6173" s="42" t="n">
        <v>33804.564</v>
      </c>
      <c r="E6173" s="42" t="n">
        <v>22.232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23528</v>
      </c>
      <c r="D6174" s="42" t="n">
        <v>33815.112</v>
      </c>
      <c r="E6174" s="42" t="n">
        <v>22.225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23539</v>
      </c>
      <c r="D6175" s="42" t="n">
        <v>33829.619</v>
      </c>
      <c r="E6175" s="42" t="n">
        <v>22.215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23549</v>
      </c>
      <c r="D6176" s="42" t="n">
        <v>33842.81</v>
      </c>
      <c r="E6176" s="42" t="n">
        <v>22.206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23558</v>
      </c>
      <c r="D6177" s="42" t="n">
        <v>33854.684</v>
      </c>
      <c r="E6177" s="42" t="n">
        <v>22.198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23567</v>
      </c>
      <c r="D6178" s="42" t="n">
        <v>33866.561</v>
      </c>
      <c r="E6178" s="42" t="n">
        <v>22.19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23576</v>
      </c>
      <c r="D6179" s="42" t="n">
        <v>33878.439</v>
      </c>
      <c r="E6179" s="42" t="n">
        <v>22.182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23588</v>
      </c>
      <c r="D6180" s="42" t="n">
        <v>33894.281</v>
      </c>
      <c r="E6180" s="42" t="n">
        <v>22.172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23597</v>
      </c>
      <c r="D6181" s="42" t="n">
        <v>33906.165</v>
      </c>
      <c r="E6181" s="42" t="n">
        <v>22.164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23602</v>
      </c>
      <c r="D6182" s="42" t="n">
        <v>33912.768</v>
      </c>
      <c r="E6182" s="42" t="n">
        <v>22.159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23604</v>
      </c>
      <c r="D6183" s="42" t="n">
        <v>33915.409</v>
      </c>
      <c r="E6183" s="42" t="n">
        <v>22.158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23608</v>
      </c>
      <c r="D6184" s="42" t="n">
        <v>33920.693</v>
      </c>
      <c r="E6184" s="42" t="n">
        <v>22.154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23614</v>
      </c>
      <c r="D6185" s="42" t="n">
        <v>33928.618</v>
      </c>
      <c r="E6185" s="42" t="n">
        <v>22.149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23623</v>
      </c>
      <c r="D6186" s="42" t="n">
        <v>33940.508</v>
      </c>
      <c r="E6186" s="42" t="n">
        <v>22.141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23631</v>
      </c>
      <c r="D6187" s="42" t="n">
        <v>33951.079</v>
      </c>
      <c r="E6187" s="42" t="n">
        <v>22.134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23635</v>
      </c>
      <c r="D6188" s="42" t="n">
        <v>33956.366</v>
      </c>
      <c r="E6188" s="42" t="n">
        <v>22.13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23638</v>
      </c>
      <c r="D6189" s="42" t="n">
        <v>33960.331</v>
      </c>
      <c r="E6189" s="42" t="n">
        <v>22.127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23641</v>
      </c>
      <c r="D6190" s="42" t="n">
        <v>33964.296</v>
      </c>
      <c r="E6190" s="42" t="n">
        <v>22.125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23642</v>
      </c>
      <c r="D6191" s="42" t="n">
        <v>33965.617</v>
      </c>
      <c r="E6191" s="42" t="n">
        <v>22.124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23644</v>
      </c>
      <c r="D6192" s="42" t="n">
        <v>33968.261</v>
      </c>
      <c r="E6192" s="42" t="n">
        <v>22.122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23648</v>
      </c>
      <c r="D6193" s="42" t="n">
        <v>33973.549</v>
      </c>
      <c r="E6193" s="42" t="n">
        <v>22.119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23657</v>
      </c>
      <c r="D6194" s="42" t="n">
        <v>33985.447</v>
      </c>
      <c r="E6194" s="42" t="n">
        <v>22.111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23666</v>
      </c>
      <c r="D6195" s="42" t="n">
        <v>33997.348</v>
      </c>
      <c r="E6195" s="42" t="n">
        <v>22.103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23673</v>
      </c>
      <c r="D6196" s="42" t="n">
        <v>34006.606</v>
      </c>
      <c r="E6196" s="42" t="n">
        <v>22.097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23677</v>
      </c>
      <c r="D6197" s="42" t="n">
        <v>34011.897</v>
      </c>
      <c r="E6197" s="42" t="n">
        <v>22.093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23679</v>
      </c>
      <c r="D6198" s="42" t="n">
        <v>34014.542</v>
      </c>
      <c r="E6198" s="42" t="n">
        <v>22.091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23677</v>
      </c>
      <c r="D6199" s="42" t="n">
        <v>34011.897</v>
      </c>
      <c r="E6199" s="42" t="n">
        <v>22.093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23679</v>
      </c>
      <c r="D6200" s="42" t="n">
        <v>34014.542</v>
      </c>
      <c r="E6200" s="42" t="n">
        <v>22.091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23682</v>
      </c>
      <c r="D6201" s="42" t="n">
        <v>34018.511</v>
      </c>
      <c r="E6201" s="42" t="n">
        <v>22.089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23683</v>
      </c>
      <c r="D6202" s="42" t="n">
        <v>34019.834</v>
      </c>
      <c r="E6202" s="42" t="n">
        <v>22.088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23687</v>
      </c>
      <c r="D6203" s="42" t="n">
        <v>34025.126</v>
      </c>
      <c r="E6203" s="42" t="n">
        <v>22.084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23688</v>
      </c>
      <c r="D6204" s="42" t="n">
        <v>34026.449</v>
      </c>
      <c r="E6204" s="42" t="n">
        <v>22.083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23687</v>
      </c>
      <c r="D6205" s="42" t="n">
        <v>34025.126</v>
      </c>
      <c r="E6205" s="42" t="n">
        <v>22.084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23684</v>
      </c>
      <c r="D6206" s="42" t="n">
        <v>34021.157</v>
      </c>
      <c r="E6206" s="42" t="n">
        <v>22.087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23684</v>
      </c>
      <c r="D6207" s="42" t="n">
        <v>34021.157</v>
      </c>
      <c r="E6207" s="42" t="n">
        <v>22.087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23687</v>
      </c>
      <c r="D6208" s="42" t="n">
        <v>34025.126</v>
      </c>
      <c r="E6208" s="42" t="n">
        <v>22.084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23695</v>
      </c>
      <c r="D6209" s="42" t="n">
        <v>34035.711</v>
      </c>
      <c r="E6209" s="42" t="n">
        <v>22.077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23704</v>
      </c>
      <c r="D6210" s="42" t="n">
        <v>34047.621</v>
      </c>
      <c r="E6210" s="42" t="n">
        <v>22.069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23708</v>
      </c>
      <c r="D6211" s="42" t="n">
        <v>34052.916</v>
      </c>
      <c r="E6211" s="42" t="n">
        <v>22.066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23708</v>
      </c>
      <c r="D6212" s="42" t="n">
        <v>34052.916</v>
      </c>
      <c r="E6212" s="42" t="n">
        <v>22.066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23707</v>
      </c>
      <c r="D6213" s="42" t="n">
        <v>34051.592</v>
      </c>
      <c r="E6213" s="42" t="n">
        <v>22.067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23705</v>
      </c>
      <c r="D6214" s="42" t="n">
        <v>34048.945</v>
      </c>
      <c r="E6214" s="42" t="n">
        <v>22.068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23702</v>
      </c>
      <c r="D6215" s="42" t="n">
        <v>34044.974</v>
      </c>
      <c r="E6215" s="42" t="n">
        <v>22.071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23703</v>
      </c>
      <c r="D6216" s="42" t="n">
        <v>34046.298</v>
      </c>
      <c r="E6216" s="42" t="n">
        <v>22.07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23704</v>
      </c>
      <c r="D6217" s="42" t="n">
        <v>34047.621</v>
      </c>
      <c r="E6217" s="42" t="n">
        <v>22.069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23706</v>
      </c>
      <c r="D6218" s="42" t="n">
        <v>34050.268</v>
      </c>
      <c r="E6218" s="42" t="n">
        <v>22.067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23709</v>
      </c>
      <c r="D6219" s="42" t="n">
        <v>34054.239</v>
      </c>
      <c r="E6219" s="42" t="n">
        <v>22.065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23709</v>
      </c>
      <c r="D6220" s="42" t="n">
        <v>34054.239</v>
      </c>
      <c r="E6220" s="42" t="n">
        <v>22.065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23708</v>
      </c>
      <c r="D6221" s="42" t="n">
        <v>34052.916</v>
      </c>
      <c r="E6221" s="42" t="n">
        <v>22.066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23705</v>
      </c>
      <c r="D6222" s="42" t="n">
        <v>34048.945</v>
      </c>
      <c r="E6222" s="42" t="n">
        <v>22.068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23704</v>
      </c>
      <c r="D6223" s="42" t="n">
        <v>34047.621</v>
      </c>
      <c r="E6223" s="42" t="n">
        <v>22.069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23704</v>
      </c>
      <c r="D6224" s="42" t="n">
        <v>34047.621</v>
      </c>
      <c r="E6224" s="42" t="n">
        <v>22.069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23705</v>
      </c>
      <c r="D6225" s="42" t="n">
        <v>34048.945</v>
      </c>
      <c r="E6225" s="42" t="n">
        <v>22.068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23707</v>
      </c>
      <c r="D6226" s="42" t="n">
        <v>34051.592</v>
      </c>
      <c r="E6226" s="42" t="n">
        <v>22.067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23707</v>
      </c>
      <c r="D6227" s="42" t="n">
        <v>34051.592</v>
      </c>
      <c r="E6227" s="42" t="n">
        <v>22.067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23706</v>
      </c>
      <c r="D6228" s="42" t="n">
        <v>34050.268</v>
      </c>
      <c r="E6228" s="42" t="n">
        <v>22.067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23704</v>
      </c>
      <c r="D6229" s="42" t="n">
        <v>34047.621</v>
      </c>
      <c r="E6229" s="42" t="n">
        <v>22.069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23700</v>
      </c>
      <c r="D6230" s="42" t="n">
        <v>34042.328</v>
      </c>
      <c r="E6230" s="42" t="n">
        <v>22.073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23695</v>
      </c>
      <c r="D6231" s="42" t="n">
        <v>34035.711</v>
      </c>
      <c r="E6231" s="42" t="n">
        <v>22.077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23694</v>
      </c>
      <c r="D6232" s="42" t="n">
        <v>34034.388</v>
      </c>
      <c r="E6232" s="42" t="n">
        <v>22.078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23697</v>
      </c>
      <c r="D6233" s="42" t="n">
        <v>34038.357</v>
      </c>
      <c r="E6233" s="42" t="n">
        <v>22.075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23698</v>
      </c>
      <c r="D6234" s="42" t="n">
        <v>34039.681</v>
      </c>
      <c r="E6234" s="42" t="n">
        <v>22.074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23696</v>
      </c>
      <c r="D6235" s="42" t="n">
        <v>34037.034</v>
      </c>
      <c r="E6235" s="42" t="n">
        <v>22.076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23694</v>
      </c>
      <c r="D6236" s="42" t="n">
        <v>34034.388</v>
      </c>
      <c r="E6236" s="42" t="n">
        <v>22.078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23691</v>
      </c>
      <c r="D6237" s="42" t="n">
        <v>34030.418</v>
      </c>
      <c r="E6237" s="42" t="n">
        <v>22.081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23689</v>
      </c>
      <c r="D6238" s="42" t="n">
        <v>34027.772</v>
      </c>
      <c r="E6238" s="42" t="n">
        <v>22.082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23691</v>
      </c>
      <c r="D6239" s="42" t="n">
        <v>34030.418</v>
      </c>
      <c r="E6239" s="42" t="n">
        <v>22.081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23693</v>
      </c>
      <c r="D6240" s="42" t="n">
        <v>34033.064</v>
      </c>
      <c r="E6240" s="42" t="n">
        <v>22.079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23693</v>
      </c>
      <c r="D6241" s="42" t="n">
        <v>34033.064</v>
      </c>
      <c r="E6241" s="42" t="n">
        <v>22.079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23690</v>
      </c>
      <c r="D6242" s="42" t="n">
        <v>34029.095</v>
      </c>
      <c r="E6242" s="42" t="n">
        <v>22.082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23685</v>
      </c>
      <c r="D6243" s="42" t="n">
        <v>34022.48</v>
      </c>
      <c r="E6243" s="42" t="n">
        <v>22.086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23681</v>
      </c>
      <c r="D6244" s="42" t="n">
        <v>34017.188</v>
      </c>
      <c r="E6244" s="42" t="n">
        <v>22.089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23677</v>
      </c>
      <c r="D6245" s="42" t="n">
        <v>34011.897</v>
      </c>
      <c r="E6245" s="42" t="n">
        <v>22.093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23676</v>
      </c>
      <c r="D6246" s="42" t="n">
        <v>34010.574</v>
      </c>
      <c r="E6246" s="42" t="n">
        <v>22.094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23680</v>
      </c>
      <c r="D6247" s="42" t="n">
        <v>34015.865</v>
      </c>
      <c r="E6247" s="42" t="n">
        <v>22.09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23686</v>
      </c>
      <c r="D6248" s="42" t="n">
        <v>34023.803</v>
      </c>
      <c r="E6248" s="42" t="n">
        <v>22.085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23689</v>
      </c>
      <c r="D6249" s="42" t="n">
        <v>34027.772</v>
      </c>
      <c r="E6249" s="42" t="n">
        <v>22.082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23690</v>
      </c>
      <c r="D6250" s="42" t="n">
        <v>34029.095</v>
      </c>
      <c r="E6250" s="42" t="n">
        <v>22.082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23688</v>
      </c>
      <c r="D6251" s="42" t="n">
        <v>34026.449</v>
      </c>
      <c r="E6251" s="42" t="n">
        <v>22.083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23683</v>
      </c>
      <c r="D6252" s="42" t="n">
        <v>34019.834</v>
      </c>
      <c r="E6252" s="42" t="n">
        <v>22.088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23678</v>
      </c>
      <c r="D6253" s="42" t="n">
        <v>34013.22</v>
      </c>
      <c r="E6253" s="42" t="n">
        <v>22.092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23674</v>
      </c>
      <c r="D6254" s="42" t="n">
        <v>34007.929</v>
      </c>
      <c r="E6254" s="42" t="n">
        <v>22.096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23671</v>
      </c>
      <c r="D6255" s="42" t="n">
        <v>34003.961</v>
      </c>
      <c r="E6255" s="42" t="n">
        <v>22.098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23671</v>
      </c>
      <c r="D6256" s="42" t="n">
        <v>34003.961</v>
      </c>
      <c r="E6256" s="42" t="n">
        <v>22.098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23672</v>
      </c>
      <c r="D6257" s="42" t="n">
        <v>34005.284</v>
      </c>
      <c r="E6257" s="42" t="n">
        <v>22.097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23671</v>
      </c>
      <c r="D6258" s="42" t="n">
        <v>34003.961</v>
      </c>
      <c r="E6258" s="42" t="n">
        <v>22.098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23671</v>
      </c>
      <c r="D6259" s="42" t="n">
        <v>34003.961</v>
      </c>
      <c r="E6259" s="42" t="n">
        <v>22.098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23667</v>
      </c>
      <c r="D6260" s="42" t="n">
        <v>33998.671</v>
      </c>
      <c r="E6260" s="42" t="n">
        <v>22.102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23663</v>
      </c>
      <c r="D6261" s="42" t="n">
        <v>33993.381</v>
      </c>
      <c r="E6261" s="42" t="n">
        <v>22.105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23661</v>
      </c>
      <c r="D6262" s="42" t="n">
        <v>33990.736</v>
      </c>
      <c r="E6262" s="42" t="n">
        <v>22.107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23658</v>
      </c>
      <c r="D6263" s="42" t="n">
        <v>33986.77</v>
      </c>
      <c r="E6263" s="42" t="n">
        <v>22.11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23656</v>
      </c>
      <c r="D6264" s="42" t="n">
        <v>33984.125</v>
      </c>
      <c r="E6264" s="42" t="n">
        <v>22.112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23652</v>
      </c>
      <c r="D6265" s="42" t="n">
        <v>33978.837</v>
      </c>
      <c r="E6265" s="42" t="n">
        <v>22.115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23649</v>
      </c>
      <c r="D6266" s="42" t="n">
        <v>33974.871</v>
      </c>
      <c r="E6266" s="42" t="n">
        <v>22.118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23646</v>
      </c>
      <c r="D6267" s="42" t="n">
        <v>33970.905</v>
      </c>
      <c r="E6267" s="42" t="n">
        <v>22.12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23643</v>
      </c>
      <c r="D6268" s="42" t="n">
        <v>33966.939</v>
      </c>
      <c r="E6268" s="42" t="n">
        <v>22.123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23641</v>
      </c>
      <c r="D6269" s="42" t="n">
        <v>33964.296</v>
      </c>
      <c r="E6269" s="42" t="n">
        <v>22.125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23641</v>
      </c>
      <c r="D6270" s="42" t="n">
        <v>33964.296</v>
      </c>
      <c r="E6270" s="42" t="n">
        <v>22.125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23642</v>
      </c>
      <c r="D6271" s="42" t="n">
        <v>33965.617</v>
      </c>
      <c r="E6271" s="42" t="n">
        <v>22.124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23643</v>
      </c>
      <c r="D6272" s="42" t="n">
        <v>33966.939</v>
      </c>
      <c r="E6272" s="42" t="n">
        <v>22.123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23644</v>
      </c>
      <c r="D6273" s="42" t="n">
        <v>33968.261</v>
      </c>
      <c r="E6273" s="42" t="n">
        <v>22.122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23642</v>
      </c>
      <c r="D6274" s="42" t="n">
        <v>33965.617</v>
      </c>
      <c r="E6274" s="42" t="n">
        <v>22.124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23639</v>
      </c>
      <c r="D6275" s="42" t="n">
        <v>33961.652</v>
      </c>
      <c r="E6275" s="42" t="n">
        <v>22.127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23636</v>
      </c>
      <c r="D6276" s="42" t="n">
        <v>33957.687</v>
      </c>
      <c r="E6276" s="42" t="n">
        <v>22.129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23633</v>
      </c>
      <c r="D6277" s="42" t="n">
        <v>33953.722</v>
      </c>
      <c r="E6277" s="42" t="n">
        <v>22.132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23630</v>
      </c>
      <c r="D6278" s="42" t="n">
        <v>33949.758</v>
      </c>
      <c r="E6278" s="42" t="n">
        <v>22.135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23627</v>
      </c>
      <c r="D6279" s="42" t="n">
        <v>33945.794</v>
      </c>
      <c r="E6279" s="42" t="n">
        <v>22.137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23624</v>
      </c>
      <c r="D6280" s="42" t="n">
        <v>33941.83</v>
      </c>
      <c r="E6280" s="42" t="n">
        <v>22.14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23622</v>
      </c>
      <c r="D6281" s="42" t="n">
        <v>33939.187</v>
      </c>
      <c r="E6281" s="42" t="n">
        <v>22.142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23618</v>
      </c>
      <c r="D6282" s="42" t="n">
        <v>33933.902</v>
      </c>
      <c r="E6282" s="42" t="n">
        <v>22.145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23613</v>
      </c>
      <c r="D6283" s="42" t="n">
        <v>33927.297</v>
      </c>
      <c r="E6283" s="42" t="n">
        <v>22.15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23607</v>
      </c>
      <c r="D6284" s="42" t="n">
        <v>33919.372</v>
      </c>
      <c r="E6284" s="42" t="n">
        <v>22.155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23599</v>
      </c>
      <c r="D6285" s="42" t="n">
        <v>33908.806</v>
      </c>
      <c r="E6285" s="42" t="n">
        <v>22.162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23592</v>
      </c>
      <c r="D6286" s="42" t="n">
        <v>33899.562</v>
      </c>
      <c r="E6286" s="42" t="n">
        <v>22.168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23585</v>
      </c>
      <c r="D6287" s="42" t="n">
        <v>33890.32</v>
      </c>
      <c r="E6287" s="42" t="n">
        <v>22.174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23579</v>
      </c>
      <c r="D6288" s="42" t="n">
        <v>33882.399</v>
      </c>
      <c r="E6288" s="42" t="n">
        <v>22.18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23573</v>
      </c>
      <c r="D6289" s="42" t="n">
        <v>33874.48</v>
      </c>
      <c r="E6289" s="42" t="n">
        <v>22.185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23568</v>
      </c>
      <c r="D6290" s="42" t="n">
        <v>33867.88</v>
      </c>
      <c r="E6290" s="42" t="n">
        <v>22.189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23562</v>
      </c>
      <c r="D6291" s="42" t="n">
        <v>33859.962</v>
      </c>
      <c r="E6291" s="42" t="n">
        <v>22.195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23554</v>
      </c>
      <c r="D6292" s="42" t="n">
        <v>33849.407</v>
      </c>
      <c r="E6292" s="42" t="n">
        <v>22.202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23546</v>
      </c>
      <c r="D6293" s="42" t="n">
        <v>33838.853</v>
      </c>
      <c r="E6293" s="42" t="n">
        <v>22.209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23537</v>
      </c>
      <c r="D6294" s="42" t="n">
        <v>33826.981</v>
      </c>
      <c r="E6294" s="42" t="n">
        <v>22.217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23530</v>
      </c>
      <c r="D6295" s="42" t="n">
        <v>33817.75</v>
      </c>
      <c r="E6295" s="42" t="n">
        <v>22.223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23523</v>
      </c>
      <c r="D6296" s="42" t="n">
        <v>33808.519</v>
      </c>
      <c r="E6296" s="42" t="n">
        <v>22.229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23517</v>
      </c>
      <c r="D6297" s="42" t="n">
        <v>33800.609</v>
      </c>
      <c r="E6297" s="42" t="n">
        <v>22.235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23510</v>
      </c>
      <c r="D6298" s="42" t="n">
        <v>33791.381</v>
      </c>
      <c r="E6298" s="42" t="n">
        <v>22.241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23505</v>
      </c>
      <c r="D6299" s="42" t="n">
        <v>33784.791</v>
      </c>
      <c r="E6299" s="42" t="n">
        <v>22.245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23500</v>
      </c>
      <c r="D6300" s="42" t="n">
        <v>33778.201</v>
      </c>
      <c r="E6300" s="42" t="n">
        <v>22.25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23495</v>
      </c>
      <c r="D6301" s="42" t="n">
        <v>33771.612</v>
      </c>
      <c r="E6301" s="42" t="n">
        <v>22.254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23491</v>
      </c>
      <c r="D6302" s="42" t="n">
        <v>33766.341</v>
      </c>
      <c r="E6302" s="42" t="n">
        <v>22.258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23488</v>
      </c>
      <c r="D6303" s="42" t="n">
        <v>33762.388</v>
      </c>
      <c r="E6303" s="42" t="n">
        <v>22.26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23484</v>
      </c>
      <c r="D6304" s="42" t="n">
        <v>33757.118</v>
      </c>
      <c r="E6304" s="42" t="n">
        <v>22.264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23482</v>
      </c>
      <c r="D6305" s="42" t="n">
        <v>33754.483</v>
      </c>
      <c r="E6305" s="42" t="n">
        <v>22.266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23478</v>
      </c>
      <c r="D6306" s="42" t="n">
        <v>33749.214</v>
      </c>
      <c r="E6306" s="42" t="n">
        <v>22.269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23476</v>
      </c>
      <c r="D6307" s="42" t="n">
        <v>33746.579</v>
      </c>
      <c r="E6307" s="42" t="n">
        <v>22.271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23474</v>
      </c>
      <c r="D6308" s="42" t="n">
        <v>33743.945</v>
      </c>
      <c r="E6308" s="42" t="n">
        <v>22.273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23472</v>
      </c>
      <c r="D6309" s="42" t="n">
        <v>33741.311</v>
      </c>
      <c r="E6309" s="42" t="n">
        <v>22.274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23470</v>
      </c>
      <c r="D6310" s="42" t="n">
        <v>33738.677</v>
      </c>
      <c r="E6310" s="42" t="n">
        <v>22.276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23469</v>
      </c>
      <c r="D6311" s="42" t="n">
        <v>33737.36</v>
      </c>
      <c r="E6311" s="42" t="n">
        <v>22.277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23468</v>
      </c>
      <c r="D6312" s="42" t="n">
        <v>33736.043</v>
      </c>
      <c r="E6312" s="42" t="n">
        <v>22.278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23467</v>
      </c>
      <c r="D6313" s="42" t="n">
        <v>33734.726</v>
      </c>
      <c r="E6313" s="42" t="n">
        <v>22.279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23466</v>
      </c>
      <c r="D6314" s="42" t="n">
        <v>33733.409</v>
      </c>
      <c r="E6314" s="42" t="n">
        <v>22.28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23465</v>
      </c>
      <c r="D6315" s="42" t="n">
        <v>33732.092</v>
      </c>
      <c r="E6315" s="42" t="n">
        <v>22.281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23465</v>
      </c>
      <c r="D6316" s="42" t="n">
        <v>33732.092</v>
      </c>
      <c r="E6316" s="42" t="n">
        <v>22.281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23464</v>
      </c>
      <c r="D6317" s="42" t="n">
        <v>33730.775</v>
      </c>
      <c r="E6317" s="42" t="n">
        <v>22.282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23465</v>
      </c>
      <c r="D6318" s="42" t="n">
        <v>33732.092</v>
      </c>
      <c r="E6318" s="42" t="n">
        <v>22.281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23464</v>
      </c>
      <c r="D6319" s="42" t="n">
        <v>33730.775</v>
      </c>
      <c r="E6319" s="42" t="n">
        <v>22.282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23463</v>
      </c>
      <c r="D6320" s="42" t="n">
        <v>33729.458</v>
      </c>
      <c r="E6320" s="42" t="n">
        <v>22.282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23463</v>
      </c>
      <c r="D6321" s="42" t="n">
        <v>33729.458</v>
      </c>
      <c r="E6321" s="42" t="n">
        <v>22.282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23463</v>
      </c>
      <c r="D6322" s="42" t="n">
        <v>33729.458</v>
      </c>
      <c r="E6322" s="42" t="n">
        <v>22.282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23463</v>
      </c>
      <c r="D6323" s="42" t="n">
        <v>33729.458</v>
      </c>
      <c r="E6323" s="42" t="n">
        <v>22.282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23464</v>
      </c>
      <c r="D6324" s="42" t="n">
        <v>33730.775</v>
      </c>
      <c r="E6324" s="42" t="n">
        <v>22.282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23464</v>
      </c>
      <c r="D6325" s="42" t="n">
        <v>33730.775</v>
      </c>
      <c r="E6325" s="42" t="n">
        <v>22.282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23463</v>
      </c>
      <c r="D6326" s="42" t="n">
        <v>33729.458</v>
      </c>
      <c r="E6326" s="42" t="n">
        <v>22.282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23463</v>
      </c>
      <c r="D6327" s="42" t="n">
        <v>33729.458</v>
      </c>
      <c r="E6327" s="42" t="n">
        <v>22.282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23462</v>
      </c>
      <c r="D6328" s="42" t="n">
        <v>33728.141</v>
      </c>
      <c r="E6328" s="42" t="n">
        <v>22.283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23462</v>
      </c>
      <c r="D6329" s="42" t="n">
        <v>33728.141</v>
      </c>
      <c r="E6329" s="42" t="n">
        <v>22.283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23462</v>
      </c>
      <c r="D6330" s="42" t="n">
        <v>33728.141</v>
      </c>
      <c r="E6330" s="42" t="n">
        <v>22.283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23461</v>
      </c>
      <c r="D6331" s="42" t="n">
        <v>33726.824</v>
      </c>
      <c r="E6331" s="42" t="n">
        <v>22.284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23462</v>
      </c>
      <c r="D6332" s="42" t="n">
        <v>33728.141</v>
      </c>
      <c r="E6332" s="42" t="n">
        <v>22.283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23461</v>
      </c>
      <c r="D6333" s="42" t="n">
        <v>33726.824</v>
      </c>
      <c r="E6333" s="42" t="n">
        <v>22.284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23461</v>
      </c>
      <c r="D6334" s="42" t="n">
        <v>33726.824</v>
      </c>
      <c r="E6334" s="42" t="n">
        <v>22.284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23460</v>
      </c>
      <c r="D6335" s="42" t="n">
        <v>33725.507</v>
      </c>
      <c r="E6335" s="42" t="n">
        <v>22.285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23460</v>
      </c>
      <c r="D6336" s="42" t="n">
        <v>33725.507</v>
      </c>
      <c r="E6336" s="42" t="n">
        <v>22.285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23459</v>
      </c>
      <c r="D6337" s="42" t="n">
        <v>33724.191</v>
      </c>
      <c r="E6337" s="42" t="n">
        <v>22.286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23460</v>
      </c>
      <c r="D6338" s="42" t="n">
        <v>33725.507</v>
      </c>
      <c r="E6338" s="42" t="n">
        <v>22.285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23459</v>
      </c>
      <c r="D6339" s="42" t="n">
        <v>33724.191</v>
      </c>
      <c r="E6339" s="42" t="n">
        <v>22.286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23459</v>
      </c>
      <c r="D6340" s="42" t="n">
        <v>33724.191</v>
      </c>
      <c r="E6340" s="42" t="n">
        <v>22.286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23458</v>
      </c>
      <c r="D6341" s="42" t="n">
        <v>33722.874</v>
      </c>
      <c r="E6341" s="42" t="n">
        <v>22.287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23458</v>
      </c>
      <c r="D6342" s="42" t="n">
        <v>33722.874</v>
      </c>
      <c r="E6342" s="42" t="n">
        <v>22.287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23459</v>
      </c>
      <c r="D6343" s="42" t="n">
        <v>33724.191</v>
      </c>
      <c r="E6343" s="42" t="n">
        <v>22.286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23458</v>
      </c>
      <c r="D6344" s="42" t="n">
        <v>33722.874</v>
      </c>
      <c r="E6344" s="42" t="n">
        <v>22.287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23458</v>
      </c>
      <c r="D6345" s="42" t="n">
        <v>33722.874</v>
      </c>
      <c r="E6345" s="42" t="n">
        <v>22.287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23458</v>
      </c>
      <c r="D6346" s="42" t="n">
        <v>33722.874</v>
      </c>
      <c r="E6346" s="42" t="n">
        <v>22.287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23458</v>
      </c>
      <c r="D6347" s="42" t="n">
        <v>33722.874</v>
      </c>
      <c r="E6347" s="42" t="n">
        <v>22.287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23458</v>
      </c>
      <c r="D6348" s="42" t="n">
        <v>33722.874</v>
      </c>
      <c r="E6348" s="42" t="n">
        <v>22.287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23459</v>
      </c>
      <c r="D6349" s="42" t="n">
        <v>33724.191</v>
      </c>
      <c r="E6349" s="42" t="n">
        <v>22.286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23459</v>
      </c>
      <c r="D6350" s="42" t="n">
        <v>33724.191</v>
      </c>
      <c r="E6350" s="42" t="n">
        <v>22.286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23458</v>
      </c>
      <c r="D6351" s="42" t="n">
        <v>33722.874</v>
      </c>
      <c r="E6351" s="42" t="n">
        <v>22.287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23458</v>
      </c>
      <c r="D6352" s="42" t="n">
        <v>33722.874</v>
      </c>
      <c r="E6352" s="42" t="n">
        <v>22.287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23459</v>
      </c>
      <c r="D6353" s="42" t="n">
        <v>33724.191</v>
      </c>
      <c r="E6353" s="42" t="n">
        <v>22.286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23459</v>
      </c>
      <c r="D6354" s="42" t="n">
        <v>33724.191</v>
      </c>
      <c r="E6354" s="42" t="n">
        <v>22.286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23458</v>
      </c>
      <c r="D6355" s="42" t="n">
        <v>33722.874</v>
      </c>
      <c r="E6355" s="42" t="n">
        <v>22.287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23459</v>
      </c>
      <c r="D6356" s="42" t="n">
        <v>33724.191</v>
      </c>
      <c r="E6356" s="42" t="n">
        <v>22.286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23459</v>
      </c>
      <c r="D6357" s="42" t="n">
        <v>33724.191</v>
      </c>
      <c r="E6357" s="42" t="n">
        <v>22.286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23459</v>
      </c>
      <c r="D6358" s="42" t="n">
        <v>33724.191</v>
      </c>
      <c r="E6358" s="42" t="n">
        <v>22.286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23460</v>
      </c>
      <c r="D6359" s="42" t="n">
        <v>33725.507</v>
      </c>
      <c r="E6359" s="42" t="n">
        <v>22.285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23461</v>
      </c>
      <c r="D6360" s="42" t="n">
        <v>33726.824</v>
      </c>
      <c r="E6360" s="42" t="n">
        <v>22.284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23461</v>
      </c>
      <c r="D6361" s="42" t="n">
        <v>33726.824</v>
      </c>
      <c r="E6361" s="42" t="n">
        <v>22.284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23462</v>
      </c>
      <c r="D6362" s="42" t="n">
        <v>33728.141</v>
      </c>
      <c r="E6362" s="42" t="n">
        <v>22.283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23463</v>
      </c>
      <c r="D6363" s="42" t="n">
        <v>33729.458</v>
      </c>
      <c r="E6363" s="42" t="n">
        <v>22.282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23464</v>
      </c>
      <c r="D6364" s="42" t="n">
        <v>33730.775</v>
      </c>
      <c r="E6364" s="42" t="n">
        <v>22.282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23465</v>
      </c>
      <c r="D6365" s="42" t="n">
        <v>33732.092</v>
      </c>
      <c r="E6365" s="42" t="n">
        <v>22.281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23467</v>
      </c>
      <c r="D6366" s="42" t="n">
        <v>33734.726</v>
      </c>
      <c r="E6366" s="42" t="n">
        <v>22.279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23468</v>
      </c>
      <c r="D6367" s="42" t="n">
        <v>33736.043</v>
      </c>
      <c r="E6367" s="42" t="n">
        <v>22.278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23469</v>
      </c>
      <c r="D6368" s="42" t="n">
        <v>33737.36</v>
      </c>
      <c r="E6368" s="42" t="n">
        <v>22.277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23469</v>
      </c>
      <c r="D6369" s="42" t="n">
        <v>33737.36</v>
      </c>
      <c r="E6369" s="42" t="n">
        <v>22.277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23469</v>
      </c>
      <c r="D6370" s="42" t="n">
        <v>33737.36</v>
      </c>
      <c r="E6370" s="42" t="n">
        <v>22.277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23469</v>
      </c>
      <c r="D6371" s="42" t="n">
        <v>33737.36</v>
      </c>
      <c r="E6371" s="42" t="n">
        <v>22.277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23468</v>
      </c>
      <c r="D6372" s="42" t="n">
        <v>33736.043</v>
      </c>
      <c r="E6372" s="42" t="n">
        <v>22.278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23467</v>
      </c>
      <c r="D6373" s="42" t="n">
        <v>33734.726</v>
      </c>
      <c r="E6373" s="42" t="n">
        <v>22.279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23466</v>
      </c>
      <c r="D6374" s="42" t="n">
        <v>33733.409</v>
      </c>
      <c r="E6374" s="42" t="n">
        <v>22.28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23465</v>
      </c>
      <c r="D6375" s="42" t="n">
        <v>33732.092</v>
      </c>
      <c r="E6375" s="42" t="n">
        <v>22.281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23464</v>
      </c>
      <c r="D6376" s="42" t="n">
        <v>33730.775</v>
      </c>
      <c r="E6376" s="42" t="n">
        <v>22.282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23463</v>
      </c>
      <c r="D6377" s="42" t="n">
        <v>33729.458</v>
      </c>
      <c r="E6377" s="42" t="n">
        <v>22.282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23462</v>
      </c>
      <c r="D6378" s="42" t="n">
        <v>33728.141</v>
      </c>
      <c r="E6378" s="42" t="n">
        <v>22.283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23461</v>
      </c>
      <c r="D6379" s="42" t="n">
        <v>33726.824</v>
      </c>
      <c r="E6379" s="42" t="n">
        <v>22.284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23460</v>
      </c>
      <c r="D6380" s="42" t="n">
        <v>33725.507</v>
      </c>
      <c r="E6380" s="42" t="n">
        <v>22.285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23459</v>
      </c>
      <c r="D6381" s="42" t="n">
        <v>33724.191</v>
      </c>
      <c r="E6381" s="42" t="n">
        <v>22.286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23458</v>
      </c>
      <c r="D6382" s="42" t="n">
        <v>33722.874</v>
      </c>
      <c r="E6382" s="42" t="n">
        <v>22.287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23458</v>
      </c>
      <c r="D6383" s="42" t="n">
        <v>33722.874</v>
      </c>
      <c r="E6383" s="42" t="n">
        <v>22.287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23457</v>
      </c>
      <c r="D6384" s="42" t="n">
        <v>33721.557</v>
      </c>
      <c r="E6384" s="42" t="n">
        <v>22.288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23457</v>
      </c>
      <c r="D6385" s="42" t="n">
        <v>33721.557</v>
      </c>
      <c r="E6385" s="42" t="n">
        <v>22.288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23456</v>
      </c>
      <c r="D6386" s="42" t="n">
        <v>33720.24</v>
      </c>
      <c r="E6386" s="42" t="n">
        <v>22.289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23456</v>
      </c>
      <c r="D6387" s="42" t="n">
        <v>33720.24</v>
      </c>
      <c r="E6387" s="42" t="n">
        <v>22.289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23456</v>
      </c>
      <c r="D6388" s="42" t="n">
        <v>33720.24</v>
      </c>
      <c r="E6388" s="42" t="n">
        <v>22.289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23455</v>
      </c>
      <c r="D6389" s="42" t="n">
        <v>33718.924</v>
      </c>
      <c r="E6389" s="42" t="n">
        <v>22.29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23456</v>
      </c>
      <c r="D6390" s="42" t="n">
        <v>33720.24</v>
      </c>
      <c r="E6390" s="42" t="n">
        <v>22.289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23455</v>
      </c>
      <c r="D6391" s="42" t="n">
        <v>33718.924</v>
      </c>
      <c r="E6391" s="42" t="n">
        <v>22.29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23454</v>
      </c>
      <c r="D6392" s="42" t="n">
        <v>33717.607</v>
      </c>
      <c r="E6392" s="42" t="n">
        <v>22.29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23455</v>
      </c>
      <c r="D6393" s="42" t="n">
        <v>33718.924</v>
      </c>
      <c r="E6393" s="42" t="n">
        <v>22.29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23455</v>
      </c>
      <c r="D6394" s="42" t="n">
        <v>33718.924</v>
      </c>
      <c r="E6394" s="42" t="n">
        <v>22.29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23455</v>
      </c>
      <c r="D6395" s="42" t="n">
        <v>33718.924</v>
      </c>
      <c r="E6395" s="42" t="n">
        <v>22.29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23455</v>
      </c>
      <c r="D6396" s="42" t="n">
        <v>33718.924</v>
      </c>
      <c r="E6396" s="42" t="n">
        <v>22.29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23455</v>
      </c>
      <c r="D6397" s="42" t="n">
        <v>33718.924</v>
      </c>
      <c r="E6397" s="42" t="n">
        <v>22.29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23455</v>
      </c>
      <c r="D6398" s="42" t="n">
        <v>33718.924</v>
      </c>
      <c r="E6398" s="42" t="n">
        <v>22.29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23454</v>
      </c>
      <c r="D6399" s="42" t="n">
        <v>33717.607</v>
      </c>
      <c r="E6399" s="42" t="n">
        <v>22.29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23455</v>
      </c>
      <c r="D6400" s="42" t="n">
        <v>33718.924</v>
      </c>
      <c r="E6400" s="42" t="n">
        <v>22.29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23455</v>
      </c>
      <c r="D6401" s="42" t="n">
        <v>33718.924</v>
      </c>
      <c r="E6401" s="42" t="n">
        <v>22.29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23455</v>
      </c>
      <c r="D6402" s="42" t="n">
        <v>33718.924</v>
      </c>
      <c r="E6402" s="42" t="n">
        <v>22.29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23455</v>
      </c>
      <c r="D6403" s="42" t="n">
        <v>33718.924</v>
      </c>
      <c r="E6403" s="42" t="n">
        <v>22.29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23456</v>
      </c>
      <c r="D6404" s="42" t="n">
        <v>33720.24</v>
      </c>
      <c r="E6404" s="42" t="n">
        <v>22.289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23457</v>
      </c>
      <c r="D6405" s="42" t="n">
        <v>33721.557</v>
      </c>
      <c r="E6405" s="42" t="n">
        <v>22.288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23458</v>
      </c>
      <c r="D6406" s="42" t="n">
        <v>33722.874</v>
      </c>
      <c r="E6406" s="42" t="n">
        <v>22.287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23459</v>
      </c>
      <c r="D6407" s="42" t="n">
        <v>33724.191</v>
      </c>
      <c r="E6407" s="42" t="n">
        <v>22.286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23461</v>
      </c>
      <c r="D6408" s="42" t="n">
        <v>33726.824</v>
      </c>
      <c r="E6408" s="42" t="n">
        <v>22.284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23461</v>
      </c>
      <c r="D6409" s="42" t="n">
        <v>33726.824</v>
      </c>
      <c r="E6409" s="42" t="n">
        <v>22.284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23463</v>
      </c>
      <c r="D6410" s="42" t="n">
        <v>33729.458</v>
      </c>
      <c r="E6410" s="42" t="n">
        <v>22.282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23469</v>
      </c>
      <c r="D6411" s="42" t="n">
        <v>33737.36</v>
      </c>
      <c r="E6411" s="42" t="n">
        <v>22.277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23472</v>
      </c>
      <c r="D6412" s="42" t="n">
        <v>33741.311</v>
      </c>
      <c r="E6412" s="42" t="n">
        <v>22.274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23475</v>
      </c>
      <c r="D6413" s="42" t="n">
        <v>33745.262</v>
      </c>
      <c r="E6413" s="42" t="n">
        <v>22.272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23483</v>
      </c>
      <c r="D6414" s="42" t="n">
        <v>33755.801</v>
      </c>
      <c r="E6414" s="42" t="n">
        <v>22.265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23499</v>
      </c>
      <c r="D6415" s="42" t="n">
        <v>33776.883</v>
      </c>
      <c r="E6415" s="42" t="n">
        <v>22.25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23527</v>
      </c>
      <c r="D6416" s="42" t="n">
        <v>33813.794</v>
      </c>
      <c r="E6416" s="42" t="n">
        <v>22.226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23567</v>
      </c>
      <c r="D6417" s="42" t="n">
        <v>33866.561</v>
      </c>
      <c r="E6417" s="42" t="n">
        <v>22.19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23600</v>
      </c>
      <c r="D6418" s="42" t="n">
        <v>33910.127</v>
      </c>
      <c r="E6418" s="42" t="n">
        <v>22.161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23631</v>
      </c>
      <c r="D6419" s="42" t="n">
        <v>33951.079</v>
      </c>
      <c r="E6419" s="42" t="n">
        <v>22.134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23678</v>
      </c>
      <c r="D6420" s="42" t="n">
        <v>34013.22</v>
      </c>
      <c r="E6420" s="42" t="n">
        <v>22.092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23758</v>
      </c>
      <c r="D6421" s="42" t="n">
        <v>34119.13</v>
      </c>
      <c r="E6421" s="42" t="n">
        <v>22.022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23836</v>
      </c>
      <c r="D6422" s="42" t="n">
        <v>34222.564</v>
      </c>
      <c r="E6422" s="42" t="n">
        <v>21.953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23904</v>
      </c>
      <c r="D6423" s="42" t="n">
        <v>34312.874</v>
      </c>
      <c r="E6423" s="42" t="n">
        <v>21.893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23967</v>
      </c>
      <c r="D6424" s="42" t="n">
        <v>34396.658</v>
      </c>
      <c r="E6424" s="42" t="n">
        <v>21.838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24029</v>
      </c>
      <c r="D6425" s="42" t="n">
        <v>34479.22</v>
      </c>
      <c r="E6425" s="42" t="n">
        <v>21.783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24097</v>
      </c>
      <c r="D6426" s="42" t="n">
        <v>34569.896</v>
      </c>
      <c r="E6426" s="42" t="n">
        <v>21.724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24165</v>
      </c>
      <c r="D6427" s="42" t="n">
        <v>34660.7</v>
      </c>
      <c r="E6427" s="42" t="n">
        <v>21.665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24232</v>
      </c>
      <c r="D6428" s="42" t="n">
        <v>34750.296</v>
      </c>
      <c r="E6428" s="42" t="n">
        <v>21.606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24289</v>
      </c>
      <c r="D6429" s="42" t="n">
        <v>34826.618</v>
      </c>
      <c r="E6429" s="42" t="n">
        <v>21.556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24340</v>
      </c>
      <c r="D6430" s="42" t="n">
        <v>34894.984</v>
      </c>
      <c r="E6430" s="42" t="n">
        <v>21.512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24388</v>
      </c>
      <c r="D6431" s="42" t="n">
        <v>34959.396</v>
      </c>
      <c r="E6431" s="42" t="n">
        <v>21.47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24434</v>
      </c>
      <c r="D6432" s="42" t="n">
        <v>35021.184</v>
      </c>
      <c r="E6432" s="42" t="n">
        <v>21.43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24482</v>
      </c>
      <c r="D6433" s="42" t="n">
        <v>35085.723</v>
      </c>
      <c r="E6433" s="42" t="n">
        <v>21.389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24538</v>
      </c>
      <c r="D6434" s="42" t="n">
        <v>35161.1</v>
      </c>
      <c r="E6434" s="42" t="n">
        <v>21.34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24591</v>
      </c>
      <c r="D6435" s="42" t="n">
        <v>35232.521</v>
      </c>
      <c r="E6435" s="42" t="n">
        <v>21.294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24638</v>
      </c>
      <c r="D6436" s="42" t="n">
        <v>35295.923</v>
      </c>
      <c r="E6436" s="42" t="n">
        <v>21.254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24687</v>
      </c>
      <c r="D6437" s="42" t="n">
        <v>35362.091</v>
      </c>
      <c r="E6437" s="42" t="n">
        <v>21.211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24739</v>
      </c>
      <c r="D6438" s="42" t="n">
        <v>35432.384</v>
      </c>
      <c r="E6438" s="42" t="n">
        <v>21.166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24795</v>
      </c>
      <c r="D6439" s="42" t="n">
        <v>35508.17</v>
      </c>
      <c r="E6439" s="42" t="n">
        <v>21.118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24849</v>
      </c>
      <c r="D6440" s="42" t="n">
        <v>35581.334</v>
      </c>
      <c r="E6440" s="42" t="n">
        <v>21.072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24906</v>
      </c>
      <c r="D6441" s="42" t="n">
        <v>35658.654</v>
      </c>
      <c r="E6441" s="42" t="n">
        <v>21.023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24962</v>
      </c>
      <c r="D6442" s="42" t="n">
        <v>35734.708</v>
      </c>
      <c r="E6442" s="42" t="n">
        <v>20.974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25015</v>
      </c>
      <c r="D6443" s="42" t="n">
        <v>35806.771</v>
      </c>
      <c r="E6443" s="42" t="n">
        <v>20.929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25068</v>
      </c>
      <c r="D6444" s="42" t="n">
        <v>35878.914</v>
      </c>
      <c r="E6444" s="42" t="n">
        <v>20.884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25117</v>
      </c>
      <c r="D6445" s="42" t="n">
        <v>35945.685</v>
      </c>
      <c r="E6445" s="42" t="n">
        <v>20.842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25167</v>
      </c>
      <c r="D6446" s="42" t="n">
        <v>36013.889</v>
      </c>
      <c r="E6446" s="42" t="n">
        <v>20.799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25215</v>
      </c>
      <c r="D6447" s="42" t="n">
        <v>36079.434</v>
      </c>
      <c r="E6447" s="42" t="n">
        <v>20.758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25259</v>
      </c>
      <c r="D6448" s="42" t="n">
        <v>36139.575</v>
      </c>
      <c r="E6448" s="42" t="n">
        <v>20.72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25300</v>
      </c>
      <c r="D6449" s="42" t="n">
        <v>36195.665</v>
      </c>
      <c r="E6449" s="42" t="n">
        <v>20.685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25338</v>
      </c>
      <c r="D6450" s="42" t="n">
        <v>36247.696</v>
      </c>
      <c r="E6450" s="42" t="n">
        <v>20.653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25377</v>
      </c>
      <c r="D6451" s="42" t="n">
        <v>36301.139</v>
      </c>
      <c r="E6451" s="42" t="n">
        <v>20.62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25418</v>
      </c>
      <c r="D6452" s="42" t="n">
        <v>36357.37</v>
      </c>
      <c r="E6452" s="42" t="n">
        <v>20.585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25455</v>
      </c>
      <c r="D6453" s="42" t="n">
        <v>36408.158</v>
      </c>
      <c r="E6453" s="42" t="n">
        <v>20.553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25489</v>
      </c>
      <c r="D6454" s="42" t="n">
        <v>36454.863</v>
      </c>
      <c r="E6454" s="42" t="n">
        <v>20.525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25520</v>
      </c>
      <c r="D6455" s="42" t="n">
        <v>36497.476</v>
      </c>
      <c r="E6455" s="42" t="n">
        <v>20.498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25549</v>
      </c>
      <c r="D6456" s="42" t="n">
        <v>36537.365</v>
      </c>
      <c r="E6456" s="42" t="n">
        <v>20.474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25581</v>
      </c>
      <c r="D6457" s="42" t="n">
        <v>36581.41</v>
      </c>
      <c r="E6457" s="42" t="n">
        <v>20.447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25616</v>
      </c>
      <c r="D6458" s="42" t="n">
        <v>36629.618</v>
      </c>
      <c r="E6458" s="42" t="n">
        <v>20.417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25647</v>
      </c>
      <c r="D6459" s="42" t="n">
        <v>36672.346</v>
      </c>
      <c r="E6459" s="42" t="n">
        <v>20.391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25674</v>
      </c>
      <c r="D6460" s="42" t="n">
        <v>36709.584</v>
      </c>
      <c r="E6460" s="42" t="n">
        <v>20.368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25697</v>
      </c>
      <c r="D6461" s="42" t="n">
        <v>36741.323</v>
      </c>
      <c r="E6461" s="42" t="n">
        <v>20.348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25728</v>
      </c>
      <c r="D6462" s="42" t="n">
        <v>36784.125</v>
      </c>
      <c r="E6462" s="42" t="n">
        <v>20.322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25767</v>
      </c>
      <c r="D6463" s="42" t="n">
        <v>36838.013</v>
      </c>
      <c r="E6463" s="42" t="n">
        <v>20.289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25815</v>
      </c>
      <c r="D6464" s="42" t="n">
        <v>36904.398</v>
      </c>
      <c r="E6464" s="42" t="n">
        <v>20.249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25866</v>
      </c>
      <c r="D6465" s="42" t="n">
        <v>36975.007</v>
      </c>
      <c r="E6465" s="42" t="n">
        <v>20.206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25929</v>
      </c>
      <c r="D6466" s="42" t="n">
        <v>37062.336</v>
      </c>
      <c r="E6466" s="42" t="n">
        <v>20.153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25997</v>
      </c>
      <c r="D6467" s="42" t="n">
        <v>37156.728</v>
      </c>
      <c r="E6467" s="42" t="n">
        <v>20.096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26063</v>
      </c>
      <c r="D6468" s="42" t="n">
        <v>37248.474</v>
      </c>
      <c r="E6468" s="42" t="n">
        <v>20.04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26121</v>
      </c>
      <c r="D6469" s="42" t="n">
        <v>37329.207</v>
      </c>
      <c r="E6469" s="42" t="n">
        <v>19.991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26176</v>
      </c>
      <c r="D6470" s="42" t="n">
        <v>37405.856</v>
      </c>
      <c r="E6470" s="42" t="n">
        <v>19.945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26221</v>
      </c>
      <c r="D6471" s="42" t="n">
        <v>37468.637</v>
      </c>
      <c r="E6471" s="42" t="n">
        <v>19.908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26258</v>
      </c>
      <c r="D6472" s="42" t="n">
        <v>37520.302</v>
      </c>
      <c r="E6472" s="42" t="n">
        <v>19.877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26299</v>
      </c>
      <c r="D6473" s="42" t="n">
        <v>37577.6</v>
      </c>
      <c r="E6473" s="42" t="n">
        <v>19.843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26356</v>
      </c>
      <c r="D6474" s="42" t="n">
        <v>37657.341</v>
      </c>
      <c r="E6474" s="42" t="n">
        <v>19.795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26412</v>
      </c>
      <c r="D6475" s="42" t="n">
        <v>37735.779</v>
      </c>
      <c r="E6475" s="42" t="n">
        <v>19.748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26442</v>
      </c>
      <c r="D6476" s="42" t="n">
        <v>37777.838</v>
      </c>
      <c r="E6476" s="42" t="n">
        <v>19.723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26477</v>
      </c>
      <c r="D6477" s="42" t="n">
        <v>37826.942</v>
      </c>
      <c r="E6477" s="42" t="n">
        <v>19.694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26523</v>
      </c>
      <c r="D6478" s="42" t="n">
        <v>37891.533</v>
      </c>
      <c r="E6478" s="42" t="n">
        <v>19.656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26569</v>
      </c>
      <c r="D6479" s="42" t="n">
        <v>37956.189</v>
      </c>
      <c r="E6479" s="42" t="n">
        <v>19.618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26591</v>
      </c>
      <c r="D6480" s="42" t="n">
        <v>37987.134</v>
      </c>
      <c r="E6480" s="42" t="n">
        <v>19.599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26627</v>
      </c>
      <c r="D6481" s="42" t="n">
        <v>38037.802</v>
      </c>
      <c r="E6481" s="42" t="n">
        <v>19.57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26685</v>
      </c>
      <c r="D6482" s="42" t="n">
        <v>38119.518</v>
      </c>
      <c r="E6482" s="42" t="n">
        <v>19.521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26746</v>
      </c>
      <c r="D6483" s="42" t="n">
        <v>38205.57</v>
      </c>
      <c r="E6483" s="42" t="n">
        <v>19.471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26789</v>
      </c>
      <c r="D6484" s="42" t="n">
        <v>38266.297</v>
      </c>
      <c r="E6484" s="42" t="n">
        <v>19.435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26839</v>
      </c>
      <c r="D6485" s="42" t="n">
        <v>38336.982</v>
      </c>
      <c r="E6485" s="42" t="n">
        <v>19.394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26876</v>
      </c>
      <c r="D6486" s="42" t="n">
        <v>38389.337</v>
      </c>
      <c r="E6486" s="42" t="n">
        <v>19.363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26898</v>
      </c>
      <c r="D6487" s="42" t="n">
        <v>38420.487</v>
      </c>
      <c r="E6487" s="42" t="n">
        <v>19.345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26950</v>
      </c>
      <c r="D6488" s="42" t="n">
        <v>38494.173</v>
      </c>
      <c r="E6488" s="42" t="n">
        <v>19.302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27017</v>
      </c>
      <c r="D6489" s="42" t="n">
        <v>38589.237</v>
      </c>
      <c r="E6489" s="42" t="n">
        <v>19.247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27077</v>
      </c>
      <c r="D6490" s="42" t="n">
        <v>38674.486</v>
      </c>
      <c r="E6490" s="42" t="n">
        <v>19.198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27135</v>
      </c>
      <c r="D6491" s="42" t="n">
        <v>38756.998</v>
      </c>
      <c r="E6491" s="42" t="n">
        <v>19.15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27185</v>
      </c>
      <c r="D6492" s="42" t="n">
        <v>38828.212</v>
      </c>
      <c r="E6492" s="42" t="n">
        <v>19.109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27222</v>
      </c>
      <c r="D6493" s="42" t="n">
        <v>38880.96</v>
      </c>
      <c r="E6493" s="42" t="n">
        <v>19.079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27270</v>
      </c>
      <c r="D6494" s="42" t="n">
        <v>38949.454</v>
      </c>
      <c r="E6494" s="42" t="n">
        <v>19.039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27332</v>
      </c>
      <c r="D6495" s="42" t="n">
        <v>39038.029</v>
      </c>
      <c r="E6495" s="42" t="n">
        <v>18.989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27400</v>
      </c>
      <c r="D6496" s="42" t="n">
        <v>39135.314</v>
      </c>
      <c r="E6496" s="42" t="n">
        <v>18.933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27467</v>
      </c>
      <c r="D6497" s="42" t="n">
        <v>39231.308</v>
      </c>
      <c r="E6497" s="42" t="n">
        <v>18.878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27528</v>
      </c>
      <c r="D6498" s="42" t="n">
        <v>39318.827</v>
      </c>
      <c r="E6498" s="42" t="n">
        <v>18.828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27591</v>
      </c>
      <c r="D6499" s="42" t="n">
        <v>39409.338</v>
      </c>
      <c r="E6499" s="42" t="n">
        <v>18.777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27661</v>
      </c>
      <c r="D6500" s="42" t="n">
        <v>39510.05</v>
      </c>
      <c r="E6500" s="42" t="n">
        <v>18.72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27730</v>
      </c>
      <c r="D6501" s="42" t="n">
        <v>39609.474</v>
      </c>
      <c r="E6501" s="42" t="n">
        <v>18.664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27775</v>
      </c>
      <c r="D6502" s="42" t="n">
        <v>39674.396</v>
      </c>
      <c r="E6502" s="42" t="n">
        <v>18.627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27815</v>
      </c>
      <c r="D6503" s="42" t="n">
        <v>39732.159</v>
      </c>
      <c r="E6503" s="42" t="n">
        <v>18.595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27858</v>
      </c>
      <c r="D6504" s="42" t="n">
        <v>39794.309</v>
      </c>
      <c r="E6504" s="42" t="n">
        <v>18.56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27902</v>
      </c>
      <c r="D6505" s="42" t="n">
        <v>39857.965</v>
      </c>
      <c r="E6505" s="42" t="n">
        <v>18.525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27949</v>
      </c>
      <c r="D6506" s="42" t="n">
        <v>39926.029</v>
      </c>
      <c r="E6506" s="42" t="n">
        <v>18.486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27991</v>
      </c>
      <c r="D6507" s="42" t="n">
        <v>39986.911</v>
      </c>
      <c r="E6507" s="42" t="n">
        <v>18.453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28046</v>
      </c>
      <c r="D6508" s="42" t="n">
        <v>40066.722</v>
      </c>
      <c r="E6508" s="42" t="n">
        <v>18.408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28112</v>
      </c>
      <c r="D6509" s="42" t="n">
        <v>40162.622</v>
      </c>
      <c r="E6509" s="42" t="n">
        <v>18.355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28185</v>
      </c>
      <c r="D6510" s="42" t="n">
        <v>40268.854</v>
      </c>
      <c r="E6510" s="42" t="n">
        <v>18.296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28268</v>
      </c>
      <c r="D6511" s="42" t="n">
        <v>40389.845</v>
      </c>
      <c r="E6511" s="42" t="n">
        <v>18.229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28341</v>
      </c>
      <c r="D6512" s="42" t="n">
        <v>40496.44</v>
      </c>
      <c r="E6512" s="42" t="n">
        <v>18.171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28398</v>
      </c>
      <c r="D6513" s="42" t="n">
        <v>40579.791</v>
      </c>
      <c r="E6513" s="42" t="n">
        <v>18.125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28457</v>
      </c>
      <c r="D6514" s="42" t="n">
        <v>40666.176</v>
      </c>
      <c r="E6514" s="42" t="n">
        <v>18.077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28520</v>
      </c>
      <c r="D6515" s="42" t="n">
        <v>40758.541</v>
      </c>
      <c r="E6515" s="42" t="n">
        <v>18.027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28590</v>
      </c>
      <c r="D6516" s="42" t="n">
        <v>40861.319</v>
      </c>
      <c r="E6516" s="42" t="n">
        <v>17.971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28665</v>
      </c>
      <c r="D6517" s="42" t="n">
        <v>40971.614</v>
      </c>
      <c r="E6517" s="42" t="n">
        <v>17.911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28734</v>
      </c>
      <c r="D6518" s="42" t="n">
        <v>41073.246</v>
      </c>
      <c r="E6518" s="42" t="n">
        <v>17.856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28796</v>
      </c>
      <c r="D6519" s="42" t="n">
        <v>41164.699</v>
      </c>
      <c r="E6519" s="42" t="n">
        <v>17.807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28853</v>
      </c>
      <c r="D6520" s="42" t="n">
        <v>41248.887</v>
      </c>
      <c r="E6520" s="42" t="n">
        <v>17.761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28909</v>
      </c>
      <c r="D6521" s="42" t="n">
        <v>41331.701</v>
      </c>
      <c r="E6521" s="42" t="n">
        <v>17.717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28964</v>
      </c>
      <c r="D6522" s="42" t="n">
        <v>41413.136</v>
      </c>
      <c r="E6522" s="42" t="n">
        <v>17.673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29016</v>
      </c>
      <c r="D6523" s="42" t="n">
        <v>41490.22</v>
      </c>
      <c r="E6523" s="42" t="n">
        <v>17.632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29068</v>
      </c>
      <c r="D6524" s="42" t="n">
        <v>41567.393</v>
      </c>
      <c r="E6524" s="42" t="n">
        <v>17.59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29121</v>
      </c>
      <c r="D6525" s="42" t="n">
        <v>41646.14</v>
      </c>
      <c r="E6525" s="42" t="n">
        <v>17.548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29171</v>
      </c>
      <c r="D6526" s="42" t="n">
        <v>41720.516</v>
      </c>
      <c r="E6526" s="42" t="n">
        <v>17.509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29219</v>
      </c>
      <c r="D6527" s="42" t="n">
        <v>41791.993</v>
      </c>
      <c r="E6527" s="42" t="n">
        <v>17.471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29272</v>
      </c>
      <c r="D6528" s="42" t="n">
        <v>41871.004</v>
      </c>
      <c r="E6528" s="42" t="n">
        <v>17.429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29329</v>
      </c>
      <c r="D6529" s="42" t="n">
        <v>41956.082</v>
      </c>
      <c r="E6529" s="42" t="n">
        <v>17.384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29386</v>
      </c>
      <c r="D6530" s="42" t="n">
        <v>42041.267</v>
      </c>
      <c r="E6530" s="42" t="n">
        <v>17.339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29443</v>
      </c>
      <c r="D6531" s="42" t="n">
        <v>42126.56</v>
      </c>
      <c r="E6531" s="42" t="n">
        <v>17.294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29504</v>
      </c>
      <c r="D6532" s="42" t="n">
        <v>42217.958</v>
      </c>
      <c r="E6532" s="42" t="n">
        <v>17.246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29562</v>
      </c>
      <c r="D6533" s="42" t="n">
        <v>42304.976</v>
      </c>
      <c r="E6533" s="42" t="n">
        <v>17.2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29616</v>
      </c>
      <c r="D6534" s="42" t="n">
        <v>42386.094</v>
      </c>
      <c r="E6534" s="42" t="n">
        <v>17.158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29672</v>
      </c>
      <c r="D6535" s="42" t="n">
        <v>42470.318</v>
      </c>
      <c r="E6535" s="42" t="n">
        <v>17.114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29734</v>
      </c>
      <c r="D6536" s="42" t="n">
        <v>42563.69</v>
      </c>
      <c r="E6536" s="42" t="n">
        <v>17.065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29791</v>
      </c>
      <c r="D6537" s="42" t="n">
        <v>42649.645</v>
      </c>
      <c r="E6537" s="42" t="n">
        <v>17.021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29847</v>
      </c>
      <c r="D6538" s="42" t="n">
        <v>42734.198</v>
      </c>
      <c r="E6538" s="42" t="n">
        <v>16.977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29905</v>
      </c>
      <c r="D6539" s="42" t="n">
        <v>42821.882</v>
      </c>
      <c r="E6539" s="42" t="n">
        <v>16.932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29962</v>
      </c>
      <c r="D6540" s="42" t="n">
        <v>42908.165</v>
      </c>
      <c r="E6540" s="42" t="n">
        <v>16.887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30019</v>
      </c>
      <c r="D6541" s="42" t="n">
        <v>42994.558</v>
      </c>
      <c r="E6541" s="42" t="n">
        <v>16.843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30080</v>
      </c>
      <c r="D6542" s="42" t="n">
        <v>43087.135</v>
      </c>
      <c r="E6542" s="42" t="n">
        <v>16.795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30143</v>
      </c>
      <c r="D6543" s="42" t="n">
        <v>43182.88</v>
      </c>
      <c r="E6543" s="42" t="n">
        <v>16.746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30208</v>
      </c>
      <c r="D6544" s="42" t="n">
        <v>43281.806</v>
      </c>
      <c r="E6544" s="42" t="n">
        <v>16.695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30268</v>
      </c>
      <c r="D6545" s="42" t="n">
        <v>43373.25</v>
      </c>
      <c r="E6545" s="42" t="n">
        <v>16.649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30329</v>
      </c>
      <c r="D6546" s="42" t="n">
        <v>43466.345</v>
      </c>
      <c r="E6546" s="42" t="n">
        <v>16.601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30391</v>
      </c>
      <c r="D6547" s="42" t="n">
        <v>43561.095</v>
      </c>
      <c r="E6547" s="42" t="n">
        <v>16.553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30454</v>
      </c>
      <c r="D6548" s="42" t="n">
        <v>43657.509</v>
      </c>
      <c r="E6548" s="42" t="n">
        <v>16.505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30519</v>
      </c>
      <c r="D6549" s="42" t="n">
        <v>43757.127</v>
      </c>
      <c r="E6549" s="42" t="n">
        <v>16.454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30589</v>
      </c>
      <c r="D6550" s="42" t="n">
        <v>43864.57</v>
      </c>
      <c r="E6550" s="42" t="n">
        <v>16.4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30656</v>
      </c>
      <c r="D6551" s="42" t="n">
        <v>43967.567</v>
      </c>
      <c r="E6551" s="42" t="n">
        <v>16.348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30723</v>
      </c>
      <c r="D6552" s="42" t="n">
        <v>44070.719</v>
      </c>
      <c r="E6552" s="42" t="n">
        <v>16.297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30790</v>
      </c>
      <c r="D6553" s="42" t="n">
        <v>44174.027</v>
      </c>
      <c r="E6553" s="42" t="n">
        <v>16.245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30859</v>
      </c>
      <c r="D6554" s="42" t="n">
        <v>44280.581</v>
      </c>
      <c r="E6554" s="42" t="n">
        <v>16.192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30936</v>
      </c>
      <c r="D6555" s="42" t="n">
        <v>44399.685</v>
      </c>
      <c r="E6555" s="42" t="n">
        <v>16.133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31016</v>
      </c>
      <c r="D6556" s="42" t="n">
        <v>44523.65</v>
      </c>
      <c r="E6556" s="42" t="n">
        <v>16.071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31099</v>
      </c>
      <c r="D6557" s="42" t="n">
        <v>44652.499</v>
      </c>
      <c r="E6557" s="42" t="n">
        <v>16.008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31182</v>
      </c>
      <c r="D6558" s="42" t="n">
        <v>44781.59</v>
      </c>
      <c r="E6558" s="42" t="n">
        <v>15.944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31264</v>
      </c>
      <c r="D6559" s="42" t="n">
        <v>44909.365</v>
      </c>
      <c r="E6559" s="42" t="n">
        <v>15.882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31343</v>
      </c>
      <c r="D6560" s="42" t="n">
        <v>45032.689</v>
      </c>
      <c r="E6560" s="42" t="n">
        <v>15.821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31419</v>
      </c>
      <c r="D6561" s="42" t="n">
        <v>45151.538</v>
      </c>
      <c r="E6561" s="42" t="n">
        <v>15.763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31494</v>
      </c>
      <c r="D6562" s="42" t="n">
        <v>45269.025</v>
      </c>
      <c r="E6562" s="42" t="n">
        <v>15.706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31570</v>
      </c>
      <c r="D6563" s="42" t="n">
        <v>45388.282</v>
      </c>
      <c r="E6563" s="42" t="n">
        <v>15.648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31639</v>
      </c>
      <c r="D6564" s="42" t="n">
        <v>45496.733</v>
      </c>
      <c r="E6564" s="42" t="n">
        <v>15.596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31699</v>
      </c>
      <c r="D6565" s="42" t="n">
        <v>45591.177</v>
      </c>
      <c r="E6565" s="42" t="n">
        <v>15.55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31757</v>
      </c>
      <c r="D6566" s="42" t="n">
        <v>45682.596</v>
      </c>
      <c r="E6566" s="42" t="n">
        <v>15.506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31820</v>
      </c>
      <c r="D6567" s="42" t="n">
        <v>45782.032</v>
      </c>
      <c r="E6567" s="42" t="n">
        <v>15.459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31881</v>
      </c>
      <c r="D6568" s="42" t="n">
        <v>45878.447</v>
      </c>
      <c r="E6568" s="42" t="n">
        <v>15.412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31935</v>
      </c>
      <c r="D6569" s="42" t="n">
        <v>45963.911</v>
      </c>
      <c r="E6569" s="42" t="n">
        <v>15.372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31988</v>
      </c>
      <c r="D6570" s="42" t="n">
        <v>46047.894</v>
      </c>
      <c r="E6570" s="42" t="n">
        <v>15.331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32038</v>
      </c>
      <c r="D6571" s="42" t="n">
        <v>46127.217</v>
      </c>
      <c r="E6571" s="42" t="n">
        <v>15.294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32081</v>
      </c>
      <c r="D6572" s="42" t="n">
        <v>46195.507</v>
      </c>
      <c r="E6572" s="42" t="n">
        <v>15.261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32123</v>
      </c>
      <c r="D6573" s="42" t="n">
        <v>46262.273</v>
      </c>
      <c r="E6573" s="42" t="n">
        <v>15.23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32161</v>
      </c>
      <c r="D6574" s="42" t="n">
        <v>46322.736</v>
      </c>
      <c r="E6574" s="42" t="n">
        <v>15.201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32200</v>
      </c>
      <c r="D6575" s="42" t="n">
        <v>46384.845</v>
      </c>
      <c r="E6575" s="42" t="n">
        <v>15.172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32237</v>
      </c>
      <c r="D6576" s="42" t="n">
        <v>46443.82</v>
      </c>
      <c r="E6576" s="42" t="n">
        <v>15.144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32265</v>
      </c>
      <c r="D6577" s="42" t="n">
        <v>46488.483</v>
      </c>
      <c r="E6577" s="42" t="n">
        <v>15.123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32296</v>
      </c>
      <c r="D6578" s="42" t="n">
        <v>46537.965</v>
      </c>
      <c r="E6578" s="42" t="n">
        <v>15.099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32329</v>
      </c>
      <c r="D6579" s="42" t="n">
        <v>46590.677</v>
      </c>
      <c r="E6579" s="42" t="n">
        <v>15.075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32358</v>
      </c>
      <c r="D6580" s="42" t="n">
        <v>46637.034</v>
      </c>
      <c r="E6580" s="42" t="n">
        <v>15.053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32388</v>
      </c>
      <c r="D6581" s="42" t="n">
        <v>46685.021</v>
      </c>
      <c r="E6581" s="42" t="n">
        <v>15.03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32425</v>
      </c>
      <c r="D6582" s="42" t="n">
        <v>46744.25</v>
      </c>
      <c r="E6582" s="42" t="n">
        <v>15.002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32458</v>
      </c>
      <c r="D6583" s="42" t="n">
        <v>46797.119</v>
      </c>
      <c r="E6583" s="42" t="n">
        <v>14.978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32483</v>
      </c>
      <c r="D6584" s="42" t="n">
        <v>46837.198</v>
      </c>
      <c r="E6584" s="42" t="n">
        <v>14.959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32502</v>
      </c>
      <c r="D6585" s="42" t="n">
        <v>46867.673</v>
      </c>
      <c r="E6585" s="42" t="n">
        <v>14.945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32518</v>
      </c>
      <c r="D6586" s="42" t="n">
        <v>46893.347</v>
      </c>
      <c r="E6586" s="42" t="n">
        <v>14.933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32536</v>
      </c>
      <c r="D6587" s="42" t="n">
        <v>46922.241</v>
      </c>
      <c r="E6587" s="42" t="n">
        <v>14.919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32553</v>
      </c>
      <c r="D6588" s="42" t="n">
        <v>46949.541</v>
      </c>
      <c r="E6588" s="42" t="n">
        <v>14.906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32570</v>
      </c>
      <c r="D6589" s="42" t="n">
        <v>46976.852</v>
      </c>
      <c r="E6589" s="42" t="n">
        <v>14.894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32586</v>
      </c>
      <c r="D6590" s="42" t="n">
        <v>47002.565</v>
      </c>
      <c r="E6590" s="42" t="n">
        <v>14.882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32599</v>
      </c>
      <c r="D6591" s="42" t="n">
        <v>47023.465</v>
      </c>
      <c r="E6591" s="42" t="n">
        <v>14.872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32609</v>
      </c>
      <c r="D6592" s="42" t="n">
        <v>47039.546</v>
      </c>
      <c r="E6592" s="42" t="n">
        <v>14.865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32625</v>
      </c>
      <c r="D6593" s="42" t="n">
        <v>47065.282</v>
      </c>
      <c r="E6593" s="42" t="n">
        <v>14.853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32650</v>
      </c>
      <c r="D6594" s="42" t="n">
        <v>47105.515</v>
      </c>
      <c r="E6594" s="42" t="n">
        <v>14.834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32676</v>
      </c>
      <c r="D6595" s="42" t="n">
        <v>47147.382</v>
      </c>
      <c r="E6595" s="42" t="n">
        <v>14.814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32700</v>
      </c>
      <c r="D6596" s="42" t="n">
        <v>47186.05</v>
      </c>
      <c r="E6596" s="42" t="n">
        <v>14.796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32721</v>
      </c>
      <c r="D6597" s="42" t="n">
        <v>47219.903</v>
      </c>
      <c r="E6597" s="42" t="n">
        <v>14.781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32741</v>
      </c>
      <c r="D6598" s="42" t="n">
        <v>47252.158</v>
      </c>
      <c r="E6598" s="42" t="n">
        <v>14.766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32754</v>
      </c>
      <c r="D6599" s="42" t="n">
        <v>47273.132</v>
      </c>
      <c r="E6599" s="42" t="n">
        <v>14.756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32766</v>
      </c>
      <c r="D6600" s="42" t="n">
        <v>47292.499</v>
      </c>
      <c r="E6600" s="42" t="n">
        <v>14.747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32787</v>
      </c>
      <c r="D6601" s="42" t="n">
        <v>47326.402</v>
      </c>
      <c r="E6601" s="42" t="n">
        <v>14.732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32819</v>
      </c>
      <c r="D6602" s="42" t="n">
        <v>47378.097</v>
      </c>
      <c r="E6602" s="42" t="n">
        <v>14.708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32855</v>
      </c>
      <c r="D6603" s="42" t="n">
        <v>47436.299</v>
      </c>
      <c r="E6603" s="42" t="n">
        <v>14.681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32889</v>
      </c>
      <c r="D6604" s="42" t="n">
        <v>47491.312</v>
      </c>
      <c r="E6604" s="42" t="n">
        <v>14.655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32919</v>
      </c>
      <c r="D6605" s="42" t="n">
        <v>47539.888</v>
      </c>
      <c r="E6605" s="42" t="n">
        <v>14.633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32948</v>
      </c>
      <c r="D6606" s="42" t="n">
        <v>47586.878</v>
      </c>
      <c r="E6606" s="42" t="n">
        <v>14.611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32977</v>
      </c>
      <c r="D6607" s="42" t="n">
        <v>47633.899</v>
      </c>
      <c r="E6607" s="42" t="n">
        <v>14.59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32998</v>
      </c>
      <c r="D6608" s="42" t="n">
        <v>47667.968</v>
      </c>
      <c r="E6608" s="42" t="n">
        <v>14.574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33011</v>
      </c>
      <c r="D6609" s="42" t="n">
        <v>47689.066</v>
      </c>
      <c r="E6609" s="42" t="n">
        <v>14.565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33026</v>
      </c>
      <c r="D6610" s="42" t="n">
        <v>47713.419</v>
      </c>
      <c r="E6610" s="42" t="n">
        <v>14.553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33049</v>
      </c>
      <c r="D6611" s="42" t="n">
        <v>47750.776</v>
      </c>
      <c r="E6611" s="42" t="n">
        <v>14.536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33067</v>
      </c>
      <c r="D6612" s="42" t="n">
        <v>47780.026</v>
      </c>
      <c r="E6612" s="42" t="n">
        <v>14.523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33086</v>
      </c>
      <c r="D6613" s="42" t="n">
        <v>47810.914</v>
      </c>
      <c r="E6613" s="42" t="n">
        <v>14.509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33112</v>
      </c>
      <c r="D6614" s="42" t="n">
        <v>47853.203</v>
      </c>
      <c r="E6614" s="42" t="n">
        <v>14.49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33137</v>
      </c>
      <c r="D6615" s="42" t="n">
        <v>47893.891</v>
      </c>
      <c r="E6615" s="42" t="n">
        <v>14.471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33155</v>
      </c>
      <c r="D6616" s="42" t="n">
        <v>47923.2</v>
      </c>
      <c r="E6616" s="42" t="n">
        <v>14.458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33172</v>
      </c>
      <c r="D6617" s="42" t="n">
        <v>47950.892</v>
      </c>
      <c r="E6617" s="42" t="n">
        <v>14.445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33187</v>
      </c>
      <c r="D6618" s="42" t="n">
        <v>47975.335</v>
      </c>
      <c r="E6618" s="42" t="n">
        <v>14.434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33201</v>
      </c>
      <c r="D6619" s="42" t="n">
        <v>47998.157</v>
      </c>
      <c r="E6619" s="42" t="n">
        <v>14.423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33214</v>
      </c>
      <c r="D6620" s="42" t="n">
        <v>48019.355</v>
      </c>
      <c r="E6620" s="42" t="n">
        <v>14.414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33226</v>
      </c>
      <c r="D6621" s="42" t="n">
        <v>48038.928</v>
      </c>
      <c r="E6621" s="42" t="n">
        <v>14.405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33236</v>
      </c>
      <c r="D6622" s="42" t="n">
        <v>48055.243</v>
      </c>
      <c r="E6622" s="42" t="n">
        <v>14.397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33242</v>
      </c>
      <c r="D6623" s="42" t="n">
        <v>48065.034</v>
      </c>
      <c r="E6623" s="42" t="n">
        <v>14.393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33245</v>
      </c>
      <c r="D6624" s="42" t="n">
        <v>48069.93</v>
      </c>
      <c r="E6624" s="42" t="n">
        <v>14.391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33247</v>
      </c>
      <c r="D6625" s="42" t="n">
        <v>48073.194</v>
      </c>
      <c r="E6625" s="42" t="n">
        <v>14.389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33248</v>
      </c>
      <c r="D6626" s="42" t="n">
        <v>48074.826</v>
      </c>
      <c r="E6626" s="42" t="n">
        <v>14.389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33247</v>
      </c>
      <c r="D6627" s="42" t="n">
        <v>48073.194</v>
      </c>
      <c r="E6627" s="42" t="n">
        <v>14.389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33245</v>
      </c>
      <c r="D6628" s="42" t="n">
        <v>48069.93</v>
      </c>
      <c r="E6628" s="42" t="n">
        <v>14.391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33241</v>
      </c>
      <c r="D6629" s="42" t="n">
        <v>48063.402</v>
      </c>
      <c r="E6629" s="42" t="n">
        <v>14.394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33235</v>
      </c>
      <c r="D6630" s="42" t="n">
        <v>48053.611</v>
      </c>
      <c r="E6630" s="42" t="n">
        <v>14.398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33230</v>
      </c>
      <c r="D6631" s="42" t="n">
        <v>48045.453</v>
      </c>
      <c r="E6631" s="42" t="n">
        <v>14.402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33227</v>
      </c>
      <c r="D6632" s="42" t="n">
        <v>48040.559</v>
      </c>
      <c r="E6632" s="42" t="n">
        <v>14.404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33224</v>
      </c>
      <c r="D6633" s="42" t="n">
        <v>48035.665</v>
      </c>
      <c r="E6633" s="42" t="n">
        <v>14.406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33225</v>
      </c>
      <c r="D6634" s="42" t="n">
        <v>48037.297</v>
      </c>
      <c r="E6634" s="42" t="n">
        <v>14.406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33225</v>
      </c>
      <c r="D6635" s="42" t="n">
        <v>48037.297</v>
      </c>
      <c r="E6635" s="42" t="n">
        <v>14.406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33225</v>
      </c>
      <c r="D6636" s="42" t="n">
        <v>48037.297</v>
      </c>
      <c r="E6636" s="42" t="n">
        <v>14.406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33227</v>
      </c>
      <c r="D6637" s="42" t="n">
        <v>48040.559</v>
      </c>
      <c r="E6637" s="42" t="n">
        <v>14.404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33229</v>
      </c>
      <c r="D6638" s="42" t="n">
        <v>48043.822</v>
      </c>
      <c r="E6638" s="42" t="n">
        <v>14.403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33226</v>
      </c>
      <c r="D6639" s="42" t="n">
        <v>48038.928</v>
      </c>
      <c r="E6639" s="42" t="n">
        <v>14.405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33221</v>
      </c>
      <c r="D6640" s="42" t="n">
        <v>48030.772</v>
      </c>
      <c r="E6640" s="42" t="n">
        <v>14.409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33219</v>
      </c>
      <c r="D6641" s="42" t="n">
        <v>48027.51</v>
      </c>
      <c r="E6641" s="42" t="n">
        <v>14.41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33220</v>
      </c>
      <c r="D6642" s="42" t="n">
        <v>48029.141</v>
      </c>
      <c r="E6642" s="42" t="n">
        <v>14.409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33222</v>
      </c>
      <c r="D6643" s="42" t="n">
        <v>48032.403</v>
      </c>
      <c r="E6643" s="42" t="n">
        <v>14.408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33220</v>
      </c>
      <c r="D6644" s="42" t="n">
        <v>48029.141</v>
      </c>
      <c r="E6644" s="42" t="n">
        <v>14.409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33217</v>
      </c>
      <c r="D6645" s="42" t="n">
        <v>48024.248</v>
      </c>
      <c r="E6645" s="42" t="n">
        <v>14.412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33215</v>
      </c>
      <c r="D6646" s="42" t="n">
        <v>48020.986</v>
      </c>
      <c r="E6646" s="42" t="n">
        <v>14.413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33211</v>
      </c>
      <c r="D6647" s="42" t="n">
        <v>48014.462</v>
      </c>
      <c r="E6647" s="42" t="n">
        <v>14.416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33207</v>
      </c>
      <c r="D6648" s="42" t="n">
        <v>48007.94</v>
      </c>
      <c r="E6648" s="42" t="n">
        <v>14.419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33203</v>
      </c>
      <c r="D6649" s="42" t="n">
        <v>48001.418</v>
      </c>
      <c r="E6649" s="42" t="n">
        <v>14.422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33202</v>
      </c>
      <c r="D6650" s="42" t="n">
        <v>47999.787</v>
      </c>
      <c r="E6650" s="42" t="n">
        <v>14.423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33203</v>
      </c>
      <c r="D6651" s="42" t="n">
        <v>48001.418</v>
      </c>
      <c r="E6651" s="42" t="n">
        <v>14.422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33203</v>
      </c>
      <c r="D6652" s="42" t="n">
        <v>48001.418</v>
      </c>
      <c r="E6652" s="42" t="n">
        <v>14.422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33204</v>
      </c>
      <c r="D6653" s="42" t="n">
        <v>48003.048</v>
      </c>
      <c r="E6653" s="42" t="n">
        <v>14.421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33207</v>
      </c>
      <c r="D6654" s="42" t="n">
        <v>48007.94</v>
      </c>
      <c r="E6654" s="42" t="n">
        <v>14.419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33213</v>
      </c>
      <c r="D6655" s="42" t="n">
        <v>48017.724</v>
      </c>
      <c r="E6655" s="42" t="n">
        <v>14.415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33224</v>
      </c>
      <c r="D6656" s="42" t="n">
        <v>48035.665</v>
      </c>
      <c r="E6656" s="42" t="n">
        <v>14.406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33238</v>
      </c>
      <c r="D6657" s="42" t="n">
        <v>48058.506</v>
      </c>
      <c r="E6657" s="42" t="n">
        <v>14.396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33256</v>
      </c>
      <c r="D6658" s="42" t="n">
        <v>48087.884</v>
      </c>
      <c r="E6658" s="42" t="n">
        <v>14.383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33275</v>
      </c>
      <c r="D6659" s="42" t="n">
        <v>48118.908</v>
      </c>
      <c r="E6659" s="42" t="n">
        <v>14.369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33296</v>
      </c>
      <c r="D6660" s="42" t="n">
        <v>48153.212</v>
      </c>
      <c r="E6660" s="42" t="n">
        <v>14.353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33317</v>
      </c>
      <c r="D6661" s="42" t="n">
        <v>48187.534</v>
      </c>
      <c r="E6661" s="42" t="n">
        <v>14.337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33337</v>
      </c>
      <c r="D6662" s="42" t="n">
        <v>48220.237</v>
      </c>
      <c r="E6662" s="42" t="n">
        <v>14.323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33358</v>
      </c>
      <c r="D6663" s="42" t="n">
        <v>48254.591</v>
      </c>
      <c r="E6663" s="42" t="n">
        <v>14.307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33382</v>
      </c>
      <c r="D6664" s="42" t="n">
        <v>48293.873</v>
      </c>
      <c r="E6664" s="42" t="n">
        <v>14.289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33409</v>
      </c>
      <c r="D6665" s="42" t="n">
        <v>48338.092</v>
      </c>
      <c r="E6665" s="42" t="n">
        <v>14.269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33440</v>
      </c>
      <c r="D6666" s="42" t="n">
        <v>48388.896</v>
      </c>
      <c r="E6666" s="42" t="n">
        <v>14.246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33472</v>
      </c>
      <c r="D6667" s="42" t="n">
        <v>48441.377</v>
      </c>
      <c r="E6667" s="42" t="n">
        <v>14.223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33503</v>
      </c>
      <c r="D6668" s="42" t="n">
        <v>48492.255</v>
      </c>
      <c r="E6668" s="42" t="n">
        <v>14.2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33539</v>
      </c>
      <c r="D6669" s="42" t="n">
        <v>48551.385</v>
      </c>
      <c r="E6669" s="42" t="n">
        <v>14.173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33575</v>
      </c>
      <c r="D6670" s="42" t="n">
        <v>48610.565</v>
      </c>
      <c r="E6670" s="42" t="n">
        <v>14.147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33611</v>
      </c>
      <c r="D6671" s="42" t="n">
        <v>48669.794</v>
      </c>
      <c r="E6671" s="42" t="n">
        <v>14.12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33651</v>
      </c>
      <c r="D6672" s="42" t="n">
        <v>48735.663</v>
      </c>
      <c r="E6672" s="42" t="n">
        <v>14.091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33686</v>
      </c>
      <c r="D6673" s="42" t="n">
        <v>48793.348</v>
      </c>
      <c r="E6673" s="42" t="n">
        <v>14.065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33714</v>
      </c>
      <c r="D6674" s="42" t="n">
        <v>48839.53</v>
      </c>
      <c r="E6674" s="42" t="n">
        <v>14.044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33731</v>
      </c>
      <c r="D6675" s="42" t="n">
        <v>48867.584</v>
      </c>
      <c r="E6675" s="42" t="n">
        <v>14.032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33736</v>
      </c>
      <c r="D6676" s="42" t="n">
        <v>48875.837</v>
      </c>
      <c r="E6676" s="42" t="n">
        <v>14.028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33732</v>
      </c>
      <c r="D6677" s="42" t="n">
        <v>48869.235</v>
      </c>
      <c r="E6677" s="42" t="n">
        <v>14.031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33721</v>
      </c>
      <c r="D6678" s="42" t="n">
        <v>48851.081</v>
      </c>
      <c r="E6678" s="42" t="n">
        <v>14.039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33703</v>
      </c>
      <c r="D6679" s="42" t="n">
        <v>48821.384</v>
      </c>
      <c r="E6679" s="42" t="n">
        <v>14.052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33681</v>
      </c>
      <c r="D6680" s="42" t="n">
        <v>48785.105</v>
      </c>
      <c r="E6680" s="42" t="n">
        <v>14.069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33667</v>
      </c>
      <c r="D6681" s="42" t="n">
        <v>48762.028</v>
      </c>
      <c r="E6681" s="42" t="n">
        <v>14.079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33669</v>
      </c>
      <c r="D6682" s="42" t="n">
        <v>48765.324</v>
      </c>
      <c r="E6682" s="42" t="n">
        <v>14.077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33685</v>
      </c>
      <c r="D6683" s="42" t="n">
        <v>48791.7</v>
      </c>
      <c r="E6683" s="42" t="n">
        <v>14.066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33698</v>
      </c>
      <c r="D6684" s="42" t="n">
        <v>48813.137</v>
      </c>
      <c r="E6684" s="42" t="n">
        <v>14.056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33698</v>
      </c>
      <c r="D6685" s="42" t="n">
        <v>48813.137</v>
      </c>
      <c r="E6685" s="42" t="n">
        <v>14.056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33694</v>
      </c>
      <c r="D6686" s="42" t="n">
        <v>48806.54</v>
      </c>
      <c r="E6686" s="42" t="n">
        <v>14.059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33698</v>
      </c>
      <c r="D6687" s="42" t="n">
        <v>48813.137</v>
      </c>
      <c r="E6687" s="42" t="n">
        <v>14.056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33717</v>
      </c>
      <c r="D6688" s="42" t="n">
        <v>48844.48</v>
      </c>
      <c r="E6688" s="42" t="n">
        <v>14.042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33754</v>
      </c>
      <c r="D6689" s="42" t="n">
        <v>48905.557</v>
      </c>
      <c r="E6689" s="42" t="n">
        <v>14.015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33801</v>
      </c>
      <c r="D6690" s="42" t="n">
        <v>48983.217</v>
      </c>
      <c r="E6690" s="42" t="n">
        <v>13.98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33853</v>
      </c>
      <c r="D6691" s="42" t="n">
        <v>49069.238</v>
      </c>
      <c r="E6691" s="42" t="n">
        <v>13.942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33903</v>
      </c>
      <c r="D6692" s="42" t="n">
        <v>49152.049</v>
      </c>
      <c r="E6692" s="42" t="n">
        <v>13.905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33957</v>
      </c>
      <c r="D6693" s="42" t="n">
        <v>49241.593</v>
      </c>
      <c r="E6693" s="42" t="n">
        <v>13.866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34014</v>
      </c>
      <c r="D6694" s="42" t="n">
        <v>49336.234</v>
      </c>
      <c r="E6694" s="42" t="n">
        <v>13.824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34073</v>
      </c>
      <c r="D6695" s="42" t="n">
        <v>49434.33</v>
      </c>
      <c r="E6695" s="42" t="n">
        <v>13.781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34135</v>
      </c>
      <c r="D6696" s="42" t="n">
        <v>49537.558</v>
      </c>
      <c r="E6696" s="42" t="n">
        <v>13.735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34194</v>
      </c>
      <c r="D6697" s="42" t="n">
        <v>49635.931</v>
      </c>
      <c r="E6697" s="42" t="n">
        <v>13.692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34252</v>
      </c>
      <c r="D6698" s="42" t="n">
        <v>49732.77</v>
      </c>
      <c r="E6698" s="42" t="n">
        <v>13.65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34311</v>
      </c>
      <c r="D6699" s="42" t="n">
        <v>49831.413</v>
      </c>
      <c r="E6699" s="42" t="n">
        <v>13.606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34372</v>
      </c>
      <c r="D6700" s="42" t="n">
        <v>49933.543</v>
      </c>
      <c r="E6700" s="42" t="n">
        <v>13.562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34429</v>
      </c>
      <c r="D6701" s="42" t="n">
        <v>50029.109</v>
      </c>
      <c r="E6701" s="42" t="n">
        <v>13.52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34491</v>
      </c>
      <c r="D6702" s="42" t="n">
        <v>50133.202</v>
      </c>
      <c r="E6702" s="42" t="n">
        <v>13.475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34561</v>
      </c>
      <c r="D6703" s="42" t="n">
        <v>50250.91</v>
      </c>
      <c r="E6703" s="42" t="n">
        <v>13.424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34628</v>
      </c>
      <c r="D6704" s="42" t="n">
        <v>50363.754</v>
      </c>
      <c r="E6704" s="42" t="n">
        <v>13.376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34697</v>
      </c>
      <c r="D6705" s="42" t="n">
        <v>50480.153</v>
      </c>
      <c r="E6705" s="42" t="n">
        <v>13.325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34766</v>
      </c>
      <c r="D6706" s="42" t="n">
        <v>50596.742</v>
      </c>
      <c r="E6706" s="42" t="n">
        <v>13.275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34832</v>
      </c>
      <c r="D6707" s="42" t="n">
        <v>50708.439</v>
      </c>
      <c r="E6707" s="42" t="n">
        <v>13.227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34890</v>
      </c>
      <c r="D6708" s="42" t="n">
        <v>50806.74</v>
      </c>
      <c r="E6708" s="42" t="n">
        <v>13.185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34951</v>
      </c>
      <c r="D6709" s="42" t="n">
        <v>50910.272</v>
      </c>
      <c r="E6709" s="42" t="n">
        <v>13.141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35023</v>
      </c>
      <c r="D6710" s="42" t="n">
        <v>51032.665</v>
      </c>
      <c r="E6710" s="42" t="n">
        <v>13.089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35103</v>
      </c>
      <c r="D6711" s="42" t="n">
        <v>51168.902</v>
      </c>
      <c r="E6711" s="42" t="n">
        <v>13.031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35181</v>
      </c>
      <c r="D6712" s="42" t="n">
        <v>51301.982</v>
      </c>
      <c r="E6712" s="42" t="n">
        <v>12.975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35254</v>
      </c>
      <c r="D6713" s="42" t="n">
        <v>51426.753</v>
      </c>
      <c r="E6713" s="42" t="n">
        <v>12.922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35319</v>
      </c>
      <c r="D6714" s="42" t="n">
        <v>51538.033</v>
      </c>
      <c r="E6714" s="42" t="n">
        <v>12.875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35385</v>
      </c>
      <c r="D6715" s="42" t="n">
        <v>51651.201</v>
      </c>
      <c r="E6715" s="42" t="n">
        <v>12.828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35456</v>
      </c>
      <c r="D6716" s="42" t="n">
        <v>51773.14</v>
      </c>
      <c r="E6716" s="42" t="n">
        <v>12.777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35535</v>
      </c>
      <c r="D6717" s="42" t="n">
        <v>51909.061</v>
      </c>
      <c r="E6717" s="42" t="n">
        <v>12.72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35620</v>
      </c>
      <c r="D6718" s="42" t="n">
        <v>52055.591</v>
      </c>
      <c r="E6718" s="42" t="n">
        <v>12.659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35694</v>
      </c>
      <c r="D6719" s="42" t="n">
        <v>52183.399</v>
      </c>
      <c r="E6719" s="42" t="n">
        <v>12.606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35763</v>
      </c>
      <c r="D6720" s="42" t="n">
        <v>52302.775</v>
      </c>
      <c r="E6720" s="42" t="n">
        <v>12.557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35819</v>
      </c>
      <c r="D6721" s="42" t="n">
        <v>52399.805</v>
      </c>
      <c r="E6721" s="42" t="n">
        <v>12.516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35874</v>
      </c>
      <c r="D6722" s="42" t="n">
        <v>52495.228</v>
      </c>
      <c r="E6722" s="42" t="n">
        <v>12.477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35934</v>
      </c>
      <c r="D6723" s="42" t="n">
        <v>52599.469</v>
      </c>
      <c r="E6723" s="42" t="n">
        <v>12.434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35997</v>
      </c>
      <c r="D6724" s="42" t="n">
        <v>52709.083</v>
      </c>
      <c r="E6724" s="42" t="n">
        <v>12.389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36070</v>
      </c>
      <c r="D6725" s="42" t="n">
        <v>52836.302</v>
      </c>
      <c r="E6725" s="42" t="n">
        <v>12.337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36149</v>
      </c>
      <c r="D6726" s="42" t="n">
        <v>52974.229</v>
      </c>
      <c r="E6726" s="42" t="n">
        <v>12.281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36234</v>
      </c>
      <c r="D6727" s="42" t="n">
        <v>53122.923</v>
      </c>
      <c r="E6727" s="42" t="n">
        <v>12.22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36313</v>
      </c>
      <c r="D6728" s="42" t="n">
        <v>53261.394</v>
      </c>
      <c r="E6728" s="42" t="n">
        <v>12.164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36387</v>
      </c>
      <c r="D6729" s="42" t="n">
        <v>53391.338</v>
      </c>
      <c r="E6729" s="42" t="n">
        <v>12.111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36471</v>
      </c>
      <c r="D6730" s="42" t="n">
        <v>53539.123</v>
      </c>
      <c r="E6730" s="42" t="n">
        <v>12.052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36551</v>
      </c>
      <c r="D6731" s="42" t="n">
        <v>53680.149</v>
      </c>
      <c r="E6731" s="42" t="n">
        <v>11.995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36630</v>
      </c>
      <c r="D6732" s="42" t="n">
        <v>53819.678</v>
      </c>
      <c r="E6732" s="42" t="n">
        <v>11.939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36702</v>
      </c>
      <c r="D6733" s="42" t="n">
        <v>53947.076</v>
      </c>
      <c r="E6733" s="42" t="n">
        <v>11.888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36783</v>
      </c>
      <c r="D6734" s="42" t="n">
        <v>54090.663</v>
      </c>
      <c r="E6734" s="42" t="n">
        <v>11.831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36865</v>
      </c>
      <c r="D6735" s="42" t="n">
        <v>54236.31</v>
      </c>
      <c r="E6735" s="42" t="n">
        <v>11.773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36949</v>
      </c>
      <c r="D6736" s="42" t="n">
        <v>54385.808</v>
      </c>
      <c r="E6736" s="42" t="n">
        <v>11.713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37035</v>
      </c>
      <c r="D6737" s="42" t="n">
        <v>54539.18</v>
      </c>
      <c r="E6737" s="42" t="n">
        <v>11.653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37122</v>
      </c>
      <c r="D6738" s="42" t="n">
        <v>54694.662</v>
      </c>
      <c r="E6738" s="42" t="n">
        <v>11.591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37211</v>
      </c>
      <c r="D6739" s="42" t="n">
        <v>54854.057</v>
      </c>
      <c r="E6739" s="42" t="n">
        <v>11.529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37292</v>
      </c>
      <c r="D6740" s="42" t="n">
        <v>54999.424</v>
      </c>
      <c r="E6740" s="42" t="n">
        <v>11.472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37375</v>
      </c>
      <c r="D6741" s="42" t="n">
        <v>55148.678</v>
      </c>
      <c r="E6741" s="42" t="n">
        <v>11.414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37457</v>
      </c>
      <c r="D6742" s="42" t="n">
        <v>55296.429</v>
      </c>
      <c r="E6742" s="42" t="n">
        <v>11.356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37539</v>
      </c>
      <c r="D6743" s="42" t="n">
        <v>55444.476</v>
      </c>
      <c r="E6743" s="42" t="n">
        <v>11.299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37627</v>
      </c>
      <c r="D6744" s="42" t="n">
        <v>55603.685</v>
      </c>
      <c r="E6744" s="42" t="n">
        <v>11.237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37705</v>
      </c>
      <c r="D6745" s="42" t="n">
        <v>55745.088</v>
      </c>
      <c r="E6745" s="42" t="n">
        <v>11.182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37778</v>
      </c>
      <c r="D6746" s="42" t="n">
        <v>55877.67</v>
      </c>
      <c r="E6746" s="42" t="n">
        <v>11.131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37842</v>
      </c>
      <c r="D6747" s="42" t="n">
        <v>55994.102</v>
      </c>
      <c r="E6747" s="42" t="n">
        <v>11.087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37900</v>
      </c>
      <c r="D6748" s="42" t="n">
        <v>56099.776</v>
      </c>
      <c r="E6748" s="42" t="n">
        <v>11.046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37959</v>
      </c>
      <c r="D6749" s="42" t="n">
        <v>56207.425</v>
      </c>
      <c r="E6749" s="42" t="n">
        <v>11.005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38016</v>
      </c>
      <c r="D6750" s="42" t="n">
        <v>56311.574</v>
      </c>
      <c r="E6750" s="42" t="n">
        <v>10.965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38084</v>
      </c>
      <c r="D6751" s="42" t="n">
        <v>56436.011</v>
      </c>
      <c r="E6751" s="42" t="n">
        <v>10.918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38156</v>
      </c>
      <c r="D6752" s="42" t="n">
        <v>56567.995</v>
      </c>
      <c r="E6752" s="42" t="n">
        <v>10.868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38230</v>
      </c>
      <c r="D6753" s="42" t="n">
        <v>56703.889</v>
      </c>
      <c r="E6753" s="42" t="n">
        <v>10.816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38302</v>
      </c>
      <c r="D6754" s="42" t="n">
        <v>56836.347</v>
      </c>
      <c r="E6754" s="42" t="n">
        <v>10.766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38375</v>
      </c>
      <c r="D6755" s="42" t="n">
        <v>56970.884</v>
      </c>
      <c r="E6755" s="42" t="n">
        <v>10.716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38449</v>
      </c>
      <c r="D6756" s="42" t="n">
        <v>57107.511</v>
      </c>
      <c r="E6756" s="42" t="n">
        <v>10.664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38519</v>
      </c>
      <c r="D6757" s="42" t="n">
        <v>57236.983</v>
      </c>
      <c r="E6757" s="42" t="n">
        <v>10.616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38590</v>
      </c>
      <c r="D6758" s="42" t="n">
        <v>57368.533</v>
      </c>
      <c r="E6758" s="42" t="n">
        <v>10.567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38666</v>
      </c>
      <c r="D6759" s="42" t="n">
        <v>57509.602</v>
      </c>
      <c r="E6759" s="42" t="n">
        <v>10.514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38735</v>
      </c>
      <c r="D6760" s="42" t="n">
        <v>57637.908</v>
      </c>
      <c r="E6760" s="42" t="n">
        <v>10.466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38809</v>
      </c>
      <c r="D6761" s="42" t="n">
        <v>57775.755</v>
      </c>
      <c r="E6761" s="42" t="n">
        <v>10.415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38886</v>
      </c>
      <c r="D6762" s="42" t="n">
        <v>57919.458</v>
      </c>
      <c r="E6762" s="42" t="n">
        <v>10.362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38963</v>
      </c>
      <c r="D6763" s="42" t="n">
        <v>58063.436</v>
      </c>
      <c r="E6763" s="42" t="n">
        <v>10.309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39042</v>
      </c>
      <c r="D6764" s="42" t="n">
        <v>58211.44</v>
      </c>
      <c r="E6764" s="42" t="n">
        <v>10.255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39116</v>
      </c>
      <c r="D6765" s="42" t="n">
        <v>58350.339</v>
      </c>
      <c r="E6765" s="42" t="n">
        <v>10.204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39186</v>
      </c>
      <c r="D6766" s="42" t="n">
        <v>58481.966</v>
      </c>
      <c r="E6766" s="42" t="n">
        <v>10.155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39252</v>
      </c>
      <c r="D6767" s="42" t="n">
        <v>58606.281</v>
      </c>
      <c r="E6767" s="42" t="n">
        <v>10.11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39317</v>
      </c>
      <c r="D6768" s="42" t="n">
        <v>58728.913</v>
      </c>
      <c r="E6768" s="42" t="n">
        <v>10.065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39381</v>
      </c>
      <c r="D6769" s="42" t="n">
        <v>58849.852</v>
      </c>
      <c r="E6769" s="42" t="n">
        <v>10.021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39447</v>
      </c>
      <c r="D6770" s="42" t="n">
        <v>58974.772</v>
      </c>
      <c r="E6770" s="42" t="n">
        <v>9.976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39520</v>
      </c>
      <c r="D6771" s="42" t="n">
        <v>59113.182</v>
      </c>
      <c r="E6771" s="42" t="n">
        <v>9.926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39594</v>
      </c>
      <c r="D6772" s="42" t="n">
        <v>59253.745</v>
      </c>
      <c r="E6772" s="42" t="n">
        <v>9.875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39673</v>
      </c>
      <c r="D6773" s="42" t="n">
        <v>59404.093</v>
      </c>
      <c r="E6773" s="42" t="n">
        <v>9.821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39747</v>
      </c>
      <c r="D6774" s="42" t="n">
        <v>59545.195</v>
      </c>
      <c r="E6774" s="42" t="n">
        <v>9.771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39822</v>
      </c>
      <c r="D6775" s="42" t="n">
        <v>59688.471</v>
      </c>
      <c r="E6775" s="42" t="n">
        <v>9.72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39891</v>
      </c>
      <c r="D6776" s="42" t="n">
        <v>59820.522</v>
      </c>
      <c r="E6776" s="42" t="n">
        <v>9.672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39951</v>
      </c>
      <c r="D6777" s="42" t="n">
        <v>59935.536</v>
      </c>
      <c r="E6777" s="42" t="n">
        <v>9.631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40016</v>
      </c>
      <c r="D6778" s="42" t="n">
        <v>60060.329</v>
      </c>
      <c r="E6778" s="42" t="n">
        <v>9.587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40083</v>
      </c>
      <c r="D6779" s="42" t="n">
        <v>60189.176</v>
      </c>
      <c r="E6779" s="42" t="n">
        <v>9.541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40157</v>
      </c>
      <c r="D6780" s="42" t="n">
        <v>60331.737</v>
      </c>
      <c r="E6780" s="42" t="n">
        <v>9.491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40237</v>
      </c>
      <c r="D6781" s="42" t="n">
        <v>60486.156</v>
      </c>
      <c r="E6781" s="42" t="n">
        <v>9.437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40314</v>
      </c>
      <c r="D6782" s="42" t="n">
        <v>60635.079</v>
      </c>
      <c r="E6782" s="42" t="n">
        <v>9.384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40392</v>
      </c>
      <c r="D6783" s="42" t="n">
        <v>60786.231</v>
      </c>
      <c r="E6783" s="42" t="n">
        <v>9.331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40468</v>
      </c>
      <c r="D6784" s="42" t="n">
        <v>60933.793</v>
      </c>
      <c r="E6784" s="42" t="n">
        <v>9.28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40539</v>
      </c>
      <c r="D6785" s="42" t="n">
        <v>61071.904</v>
      </c>
      <c r="E6785" s="42" t="n">
        <v>9.232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40602</v>
      </c>
      <c r="D6786" s="42" t="n">
        <v>61194.661</v>
      </c>
      <c r="E6786" s="42" t="n">
        <v>9.189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40661</v>
      </c>
      <c r="D6787" s="42" t="n">
        <v>61309.801</v>
      </c>
      <c r="E6787" s="42" t="n">
        <v>9.149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40729</v>
      </c>
      <c r="D6788" s="42" t="n">
        <v>61442.719</v>
      </c>
      <c r="E6788" s="42" t="n">
        <v>9.103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40790</v>
      </c>
      <c r="D6789" s="42" t="n">
        <v>61562.149</v>
      </c>
      <c r="E6789" s="42" t="n">
        <v>9.062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40853</v>
      </c>
      <c r="D6790" s="42" t="n">
        <v>61685.689</v>
      </c>
      <c r="E6790" s="42" t="n">
        <v>9.019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40914</v>
      </c>
      <c r="D6791" s="42" t="n">
        <v>61805.496</v>
      </c>
      <c r="E6791" s="42" t="n">
        <v>8.978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40976</v>
      </c>
      <c r="D6792" s="42" t="n">
        <v>61927.457</v>
      </c>
      <c r="E6792" s="42" t="n">
        <v>8.936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41041</v>
      </c>
      <c r="D6793" s="42" t="n">
        <v>62055.526</v>
      </c>
      <c r="E6793" s="42" t="n">
        <v>8.892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41104</v>
      </c>
      <c r="D6794" s="42" t="n">
        <v>62179.857</v>
      </c>
      <c r="E6794" s="42" t="n">
        <v>8.85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41165</v>
      </c>
      <c r="D6795" s="42" t="n">
        <v>62300.431</v>
      </c>
      <c r="E6795" s="42" t="n">
        <v>8.808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41220</v>
      </c>
      <c r="D6796" s="42" t="n">
        <v>62409.307</v>
      </c>
      <c r="E6796" s="42" t="n">
        <v>8.771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41275</v>
      </c>
      <c r="D6797" s="42" t="n">
        <v>62518.335</v>
      </c>
      <c r="E6797" s="42" t="n">
        <v>8.734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41331</v>
      </c>
      <c r="D6798" s="42" t="n">
        <v>62629.503</v>
      </c>
      <c r="E6798" s="42" t="n">
        <v>8.697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41385</v>
      </c>
      <c r="D6799" s="42" t="n">
        <v>62736.851</v>
      </c>
      <c r="E6799" s="42" t="n">
        <v>8.66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41445</v>
      </c>
      <c r="D6800" s="42" t="n">
        <v>62856.301</v>
      </c>
      <c r="E6800" s="42" t="n">
        <v>8.62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41502</v>
      </c>
      <c r="D6801" s="42" t="n">
        <v>62969.948</v>
      </c>
      <c r="E6801" s="42" t="n">
        <v>8.582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41561</v>
      </c>
      <c r="D6802" s="42" t="n">
        <v>63087.758</v>
      </c>
      <c r="E6802" s="42" t="n">
        <v>8.542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41618</v>
      </c>
      <c r="D6803" s="42" t="n">
        <v>63201.743</v>
      </c>
      <c r="E6803" s="42" t="n">
        <v>8.504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41676</v>
      </c>
      <c r="D6804" s="42" t="n">
        <v>63317.899</v>
      </c>
      <c r="E6804" s="42" t="n">
        <v>8.465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41734</v>
      </c>
      <c r="D6805" s="42" t="n">
        <v>63434.229</v>
      </c>
      <c r="E6805" s="42" t="n">
        <v>8.426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41789</v>
      </c>
      <c r="D6806" s="42" t="n">
        <v>63544.701</v>
      </c>
      <c r="E6806" s="42" t="n">
        <v>8.389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41844</v>
      </c>
      <c r="D6807" s="42" t="n">
        <v>63655.33</v>
      </c>
      <c r="E6807" s="42" t="n">
        <v>8.352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41897</v>
      </c>
      <c r="D6808" s="42" t="n">
        <v>63762.084</v>
      </c>
      <c r="E6808" s="42" t="n">
        <v>8.317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41951</v>
      </c>
      <c r="D6809" s="42" t="n">
        <v>63871.002</v>
      </c>
      <c r="E6809" s="42" t="n">
        <v>8.281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42007</v>
      </c>
      <c r="D6810" s="42" t="n">
        <v>63984.114</v>
      </c>
      <c r="E6810" s="42" t="n">
        <v>8.243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42063</v>
      </c>
      <c r="D6811" s="42" t="n">
        <v>64097.389</v>
      </c>
      <c r="E6811" s="42" t="n">
        <v>8.206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42121</v>
      </c>
      <c r="D6812" s="42" t="n">
        <v>64214.883</v>
      </c>
      <c r="E6812" s="42" t="n">
        <v>8.167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42176</v>
      </c>
      <c r="D6813" s="42" t="n">
        <v>64326.462</v>
      </c>
      <c r="E6813" s="42" t="n">
        <v>8.13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42233</v>
      </c>
      <c r="D6814" s="42" t="n">
        <v>64442.265</v>
      </c>
      <c r="E6814" s="42" t="n">
        <v>8.092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42287</v>
      </c>
      <c r="D6815" s="42" t="n">
        <v>64552.131</v>
      </c>
      <c r="E6815" s="42" t="n">
        <v>8.056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42346</v>
      </c>
      <c r="D6816" s="42" t="n">
        <v>64672.346</v>
      </c>
      <c r="E6816" s="42" t="n">
        <v>8.017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42400</v>
      </c>
      <c r="D6817" s="42" t="n">
        <v>64782.534</v>
      </c>
      <c r="E6817" s="42" t="n">
        <v>7.981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42454</v>
      </c>
      <c r="D6818" s="42" t="n">
        <v>64892.876</v>
      </c>
      <c r="E6818" s="42" t="n">
        <v>7.945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42507</v>
      </c>
      <c r="D6819" s="42" t="n">
        <v>65001.325</v>
      </c>
      <c r="E6819" s="42" t="n">
        <v>7.91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42553</v>
      </c>
      <c r="D6820" s="42" t="n">
        <v>65095.571</v>
      </c>
      <c r="E6820" s="42" t="n">
        <v>7.879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42600</v>
      </c>
      <c r="D6821" s="42" t="n">
        <v>65191.983</v>
      </c>
      <c r="E6821" s="42" t="n">
        <v>7.848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42646</v>
      </c>
      <c r="D6822" s="42" t="n">
        <v>65286.457</v>
      </c>
      <c r="E6822" s="42" t="n">
        <v>7.817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42699</v>
      </c>
      <c r="D6823" s="42" t="n">
        <v>65395.448</v>
      </c>
      <c r="E6823" s="42" t="n">
        <v>7.782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42754</v>
      </c>
      <c r="D6824" s="42" t="n">
        <v>65508.71</v>
      </c>
      <c r="E6824" s="42" t="n">
        <v>7.746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42808</v>
      </c>
      <c r="D6825" s="42" t="n">
        <v>65620.071</v>
      </c>
      <c r="E6825" s="42" t="n">
        <v>7.71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42863</v>
      </c>
      <c r="D6826" s="42" t="n">
        <v>65733.656</v>
      </c>
      <c r="E6826" s="42" t="n">
        <v>7.673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42915</v>
      </c>
      <c r="D6827" s="42" t="n">
        <v>65841.194</v>
      </c>
      <c r="E6827" s="42" t="n">
        <v>7.639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42971</v>
      </c>
      <c r="D6828" s="42" t="n">
        <v>65957.168</v>
      </c>
      <c r="E6828" s="42" t="n">
        <v>7.602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43024</v>
      </c>
      <c r="D6829" s="42" t="n">
        <v>66067.086</v>
      </c>
      <c r="E6829" s="42" t="n">
        <v>7.567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43077</v>
      </c>
      <c r="D6830" s="42" t="n">
        <v>66177.155</v>
      </c>
      <c r="E6830" s="42" t="n">
        <v>7.531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43130</v>
      </c>
      <c r="D6831" s="42" t="n">
        <v>66287.377</v>
      </c>
      <c r="E6831" s="42" t="n">
        <v>7.496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43182</v>
      </c>
      <c r="D6832" s="42" t="n">
        <v>66395.668</v>
      </c>
      <c r="E6832" s="42" t="n">
        <v>7.462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43239</v>
      </c>
      <c r="D6833" s="42" t="n">
        <v>66514.541</v>
      </c>
      <c r="E6833" s="42" t="n">
        <v>7.424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43292</v>
      </c>
      <c r="D6834" s="42" t="n">
        <v>66625.232</v>
      </c>
      <c r="E6834" s="42" t="n">
        <v>7.389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43346</v>
      </c>
      <c r="D6835" s="42" t="n">
        <v>66738.169</v>
      </c>
      <c r="E6835" s="42" t="n">
        <v>7.354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43399</v>
      </c>
      <c r="D6836" s="42" t="n">
        <v>66849.17</v>
      </c>
      <c r="E6836" s="42" t="n">
        <v>7.319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43451</v>
      </c>
      <c r="D6837" s="42" t="n">
        <v>66958.227</v>
      </c>
      <c r="E6837" s="42" t="n">
        <v>7.284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43501</v>
      </c>
      <c r="D6838" s="42" t="n">
        <v>67063.23</v>
      </c>
      <c r="E6838" s="42" t="n">
        <v>7.251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43550</v>
      </c>
      <c r="D6839" s="42" t="n">
        <v>67166.266</v>
      </c>
      <c r="E6839" s="42" t="n">
        <v>7.219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43596</v>
      </c>
      <c r="D6840" s="42" t="n">
        <v>67263.116</v>
      </c>
      <c r="E6840" s="42" t="n">
        <v>7.189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43643</v>
      </c>
      <c r="D6841" s="42" t="n">
        <v>67362.192</v>
      </c>
      <c r="E6841" s="42" t="n">
        <v>7.158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43687</v>
      </c>
      <c r="D6842" s="42" t="n">
        <v>67455.055</v>
      </c>
      <c r="E6842" s="42" t="n">
        <v>7.129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43725</v>
      </c>
      <c r="D6843" s="42" t="n">
        <v>67535.341</v>
      </c>
      <c r="E6843" s="42" t="n">
        <v>7.104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43769</v>
      </c>
      <c r="D6844" s="42" t="n">
        <v>67628.405</v>
      </c>
      <c r="E6844" s="42" t="n">
        <v>7.075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43815</v>
      </c>
      <c r="D6845" s="42" t="n">
        <v>67725.815</v>
      </c>
      <c r="E6845" s="42" t="n">
        <v>7.044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43862</v>
      </c>
      <c r="D6846" s="42" t="n">
        <v>67825.464</v>
      </c>
      <c r="E6846" s="42" t="n">
        <v>7.013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43908</v>
      </c>
      <c r="D6847" s="42" t="n">
        <v>67923.113</v>
      </c>
      <c r="E6847" s="42" t="n">
        <v>6.983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43948</v>
      </c>
      <c r="D6848" s="42" t="n">
        <v>68008.121</v>
      </c>
      <c r="E6848" s="42" t="n">
        <v>6.957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43976</v>
      </c>
      <c r="D6849" s="42" t="n">
        <v>68067.681</v>
      </c>
      <c r="E6849" s="42" t="n">
        <v>6.938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43995</v>
      </c>
      <c r="D6850" s="42" t="n">
        <v>68108.121</v>
      </c>
      <c r="E6850" s="42" t="n">
        <v>6.926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44012</v>
      </c>
      <c r="D6851" s="42" t="n">
        <v>68144.322</v>
      </c>
      <c r="E6851" s="42" t="n">
        <v>6.915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44024</v>
      </c>
      <c r="D6852" s="42" t="n">
        <v>68169.886</v>
      </c>
      <c r="E6852" s="42" t="n">
        <v>6.907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44030</v>
      </c>
      <c r="D6853" s="42" t="n">
        <v>68182.67</v>
      </c>
      <c r="E6853" s="42" t="n">
        <v>6.903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44034</v>
      </c>
      <c r="D6854" s="42" t="n">
        <v>68191.195</v>
      </c>
      <c r="E6854" s="42" t="n">
        <v>6.9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44036</v>
      </c>
      <c r="D6855" s="42" t="n">
        <v>68195.457</v>
      </c>
      <c r="E6855" s="42" t="n">
        <v>6.899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44038</v>
      </c>
      <c r="D6856" s="42" t="n">
        <v>68199.72</v>
      </c>
      <c r="E6856" s="42" t="n">
        <v>6.898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44039</v>
      </c>
      <c r="D6857" s="42" t="n">
        <v>68201.851</v>
      </c>
      <c r="E6857" s="42" t="n">
        <v>6.897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44042</v>
      </c>
      <c r="D6858" s="42" t="n">
        <v>68208.246</v>
      </c>
      <c r="E6858" s="42" t="n">
        <v>6.895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44043</v>
      </c>
      <c r="D6859" s="42" t="n">
        <v>68210.377</v>
      </c>
      <c r="E6859" s="42" t="n">
        <v>6.894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44044</v>
      </c>
      <c r="D6860" s="42" t="n">
        <v>68212.509</v>
      </c>
      <c r="E6860" s="42" t="n">
        <v>6.894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44047</v>
      </c>
      <c r="D6861" s="42" t="n">
        <v>68218.905</v>
      </c>
      <c r="E6861" s="42" t="n">
        <v>6.892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44048</v>
      </c>
      <c r="D6862" s="42" t="n">
        <v>68221.037</v>
      </c>
      <c r="E6862" s="42" t="n">
        <v>6.891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44047</v>
      </c>
      <c r="D6863" s="42" t="n">
        <v>68218.905</v>
      </c>
      <c r="E6863" s="42" t="n">
        <v>6.892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44045</v>
      </c>
      <c r="D6864" s="42" t="n">
        <v>68214.641</v>
      </c>
      <c r="E6864" s="42" t="n">
        <v>6.893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44041</v>
      </c>
      <c r="D6865" s="42" t="n">
        <v>68206.114</v>
      </c>
      <c r="E6865" s="42" t="n">
        <v>6.896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44038</v>
      </c>
      <c r="D6866" s="42" t="n">
        <v>68199.72</v>
      </c>
      <c r="E6866" s="42" t="n">
        <v>6.898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44036</v>
      </c>
      <c r="D6867" s="42" t="n">
        <v>68195.457</v>
      </c>
      <c r="E6867" s="42" t="n">
        <v>6.899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44031</v>
      </c>
      <c r="D6868" s="42" t="n">
        <v>68184.801</v>
      </c>
      <c r="E6868" s="42" t="n">
        <v>6.902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44026</v>
      </c>
      <c r="D6869" s="42" t="n">
        <v>68174.147</v>
      </c>
      <c r="E6869" s="42" t="n">
        <v>6.906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44020</v>
      </c>
      <c r="D6870" s="42" t="n">
        <v>68161.364</v>
      </c>
      <c r="E6870" s="42" t="n">
        <v>6.91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44015</v>
      </c>
      <c r="D6871" s="42" t="n">
        <v>68150.712</v>
      </c>
      <c r="E6871" s="42" t="n">
        <v>6.913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44009</v>
      </c>
      <c r="D6872" s="42" t="n">
        <v>68137.933</v>
      </c>
      <c r="E6872" s="42" t="n">
        <v>6.917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44003</v>
      </c>
      <c r="D6873" s="42" t="n">
        <v>68125.155</v>
      </c>
      <c r="E6873" s="42" t="n">
        <v>6.921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43997</v>
      </c>
      <c r="D6874" s="42" t="n">
        <v>68112.379</v>
      </c>
      <c r="E6874" s="42" t="n">
        <v>6.925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43989</v>
      </c>
      <c r="D6875" s="42" t="n">
        <v>68095.348</v>
      </c>
      <c r="E6875" s="42" t="n">
        <v>6.93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43981</v>
      </c>
      <c r="D6876" s="42" t="n">
        <v>68078.321</v>
      </c>
      <c r="E6876" s="42" t="n">
        <v>6.935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43974</v>
      </c>
      <c r="D6877" s="42" t="n">
        <v>68063.425</v>
      </c>
      <c r="E6877" s="42" t="n">
        <v>6.94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43969</v>
      </c>
      <c r="D6878" s="42" t="n">
        <v>68052.787</v>
      </c>
      <c r="E6878" s="42" t="n">
        <v>6.943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43965</v>
      </c>
      <c r="D6879" s="42" t="n">
        <v>68044.277</v>
      </c>
      <c r="E6879" s="42" t="n">
        <v>6.946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43960</v>
      </c>
      <c r="D6880" s="42" t="n">
        <v>68033.641</v>
      </c>
      <c r="E6880" s="42" t="n">
        <v>6.949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43952</v>
      </c>
      <c r="D6881" s="42" t="n">
        <v>68016.627</v>
      </c>
      <c r="E6881" s="42" t="n">
        <v>6.954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43945</v>
      </c>
      <c r="D6882" s="42" t="n">
        <v>68001.743</v>
      </c>
      <c r="E6882" s="42" t="n">
        <v>6.959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43940</v>
      </c>
      <c r="D6883" s="42" t="n">
        <v>67991.112</v>
      </c>
      <c r="E6883" s="42" t="n">
        <v>6.962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43937</v>
      </c>
      <c r="D6884" s="42" t="n">
        <v>67984.735</v>
      </c>
      <c r="E6884" s="42" t="n">
        <v>6.964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43934</v>
      </c>
      <c r="D6885" s="42" t="n">
        <v>67978.358</v>
      </c>
      <c r="E6885" s="42" t="n">
        <v>6.966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43929</v>
      </c>
      <c r="D6886" s="42" t="n">
        <v>67967.731</v>
      </c>
      <c r="E6886" s="42" t="n">
        <v>6.969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43925</v>
      </c>
      <c r="D6887" s="42" t="n">
        <v>67959.23</v>
      </c>
      <c r="E6887" s="42" t="n">
        <v>6.972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43922</v>
      </c>
      <c r="D6888" s="42" t="n">
        <v>67952.856</v>
      </c>
      <c r="E6888" s="42" t="n">
        <v>6.974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43923</v>
      </c>
      <c r="D6889" s="42" t="n">
        <v>67954.98</v>
      </c>
      <c r="E6889" s="42" t="n">
        <v>6.973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43922</v>
      </c>
      <c r="D6890" s="42" t="n">
        <v>67952.856</v>
      </c>
      <c r="E6890" s="42" t="n">
        <v>6.974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43917</v>
      </c>
      <c r="D6891" s="42" t="n">
        <v>67942.232</v>
      </c>
      <c r="E6891" s="42" t="n">
        <v>6.977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43914</v>
      </c>
      <c r="D6892" s="42" t="n">
        <v>67935.858</v>
      </c>
      <c r="E6892" s="42" t="n">
        <v>6.979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43912</v>
      </c>
      <c r="D6893" s="42" t="n">
        <v>67931.61</v>
      </c>
      <c r="E6893" s="42" t="n">
        <v>6.981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43911</v>
      </c>
      <c r="D6894" s="42" t="n">
        <v>67929.485</v>
      </c>
      <c r="E6894" s="42" t="n">
        <v>6.981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43908</v>
      </c>
      <c r="D6895" s="42" t="n">
        <v>67923.113</v>
      </c>
      <c r="E6895" s="42" t="n">
        <v>6.983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43903</v>
      </c>
      <c r="D6896" s="42" t="n">
        <v>67912.493</v>
      </c>
      <c r="E6896" s="42" t="n">
        <v>6.986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43896</v>
      </c>
      <c r="D6897" s="42" t="n">
        <v>67897.628</v>
      </c>
      <c r="E6897" s="42" t="n">
        <v>6.991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43885</v>
      </c>
      <c r="D6898" s="42" t="n">
        <v>67874.273</v>
      </c>
      <c r="E6898" s="42" t="n">
        <v>6.998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43875</v>
      </c>
      <c r="D6899" s="42" t="n">
        <v>67853.048</v>
      </c>
      <c r="E6899" s="42" t="n">
        <v>7.005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43869</v>
      </c>
      <c r="D6900" s="42" t="n">
        <v>67840.316</v>
      </c>
      <c r="E6900" s="42" t="n">
        <v>7.009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43866</v>
      </c>
      <c r="D6901" s="42" t="n">
        <v>67833.95</v>
      </c>
      <c r="E6901" s="42" t="n">
        <v>7.011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43862</v>
      </c>
      <c r="D6902" s="42" t="n">
        <v>67825.464</v>
      </c>
      <c r="E6902" s="42" t="n">
        <v>7.013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43855</v>
      </c>
      <c r="D6903" s="42" t="n">
        <v>67810.615</v>
      </c>
      <c r="E6903" s="42" t="n">
        <v>7.018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43846</v>
      </c>
      <c r="D6904" s="42" t="n">
        <v>67791.527</v>
      </c>
      <c r="E6904" s="42" t="n">
        <v>7.024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43840</v>
      </c>
      <c r="D6905" s="42" t="n">
        <v>67778.804</v>
      </c>
      <c r="E6905" s="42" t="n">
        <v>7.028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43836</v>
      </c>
      <c r="D6906" s="42" t="n">
        <v>67770.323</v>
      </c>
      <c r="E6906" s="42" t="n">
        <v>7.03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43833</v>
      </c>
      <c r="D6907" s="42" t="n">
        <v>67763.963</v>
      </c>
      <c r="E6907" s="42" t="n">
        <v>7.032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43830</v>
      </c>
      <c r="D6908" s="42" t="n">
        <v>67757.604</v>
      </c>
      <c r="E6908" s="42" t="n">
        <v>7.034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43825</v>
      </c>
      <c r="D6909" s="42" t="n">
        <v>67747.006</v>
      </c>
      <c r="E6909" s="42" t="n">
        <v>7.038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43819</v>
      </c>
      <c r="D6910" s="42" t="n">
        <v>67734.291</v>
      </c>
      <c r="E6910" s="42" t="n">
        <v>7.042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43814</v>
      </c>
      <c r="D6911" s="42" t="n">
        <v>67723.696</v>
      </c>
      <c r="E6911" s="42" t="n">
        <v>7.045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43811</v>
      </c>
      <c r="D6912" s="42" t="n">
        <v>67717.339</v>
      </c>
      <c r="E6912" s="42" t="n">
        <v>7.047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43807</v>
      </c>
      <c r="D6913" s="42" t="n">
        <v>67708.865</v>
      </c>
      <c r="E6913" s="42" t="n">
        <v>7.05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43802</v>
      </c>
      <c r="D6914" s="42" t="n">
        <v>67698.274</v>
      </c>
      <c r="E6914" s="42" t="n">
        <v>7.053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43797</v>
      </c>
      <c r="D6915" s="42" t="n">
        <v>67687.684</v>
      </c>
      <c r="E6915" s="42" t="n">
        <v>7.056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43792</v>
      </c>
      <c r="D6916" s="42" t="n">
        <v>67677.095</v>
      </c>
      <c r="E6916" s="42" t="n">
        <v>7.059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43786</v>
      </c>
      <c r="D6917" s="42" t="n">
        <v>67664.39</v>
      </c>
      <c r="E6917" s="42" t="n">
        <v>7.063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43781</v>
      </c>
      <c r="D6918" s="42" t="n">
        <v>67653.805</v>
      </c>
      <c r="E6918" s="42" t="n">
        <v>7.067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43773</v>
      </c>
      <c r="D6919" s="42" t="n">
        <v>67636.871</v>
      </c>
      <c r="E6919" s="42" t="n">
        <v>7.072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43766</v>
      </c>
      <c r="D6920" s="42" t="n">
        <v>67622.056</v>
      </c>
      <c r="E6920" s="42" t="n">
        <v>7.077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43759</v>
      </c>
      <c r="D6921" s="42" t="n">
        <v>67607.245</v>
      </c>
      <c r="E6921" s="42" t="n">
        <v>7.081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43751</v>
      </c>
      <c r="D6922" s="42" t="n">
        <v>67590.32</v>
      </c>
      <c r="E6922" s="42" t="n">
        <v>7.086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43739</v>
      </c>
      <c r="D6923" s="42" t="n">
        <v>67564.941</v>
      </c>
      <c r="E6923" s="42" t="n">
        <v>7.094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43724</v>
      </c>
      <c r="D6924" s="42" t="n">
        <v>67533.227</v>
      </c>
      <c r="E6924" s="42" t="n">
        <v>7.104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43713</v>
      </c>
      <c r="D6925" s="42" t="n">
        <v>67509.979</v>
      </c>
      <c r="E6925" s="42" t="n">
        <v>7.111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43703</v>
      </c>
      <c r="D6926" s="42" t="n">
        <v>67488.85</v>
      </c>
      <c r="E6926" s="42" t="n">
        <v>7.118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43695</v>
      </c>
      <c r="D6927" s="42" t="n">
        <v>67471.95</v>
      </c>
      <c r="E6927" s="42" t="n">
        <v>7.123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43688</v>
      </c>
      <c r="D6928" s="42" t="n">
        <v>67457.166</v>
      </c>
      <c r="E6928" s="42" t="n">
        <v>7.128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43679</v>
      </c>
      <c r="D6929" s="42" t="n">
        <v>67438.162</v>
      </c>
      <c r="E6929" s="42" t="n">
        <v>7.134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43667</v>
      </c>
      <c r="D6930" s="42" t="n">
        <v>67412.831</v>
      </c>
      <c r="E6930" s="42" t="n">
        <v>7.142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43657</v>
      </c>
      <c r="D6931" s="42" t="n">
        <v>67391.727</v>
      </c>
      <c r="E6931" s="42" t="n">
        <v>7.148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43647</v>
      </c>
      <c r="D6932" s="42" t="n">
        <v>67370.629</v>
      </c>
      <c r="E6932" s="42" t="n">
        <v>7.155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43639</v>
      </c>
      <c r="D6933" s="42" t="n">
        <v>67353.755</v>
      </c>
      <c r="E6933" s="42" t="n">
        <v>7.16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43630</v>
      </c>
      <c r="D6934" s="42" t="n">
        <v>67334.775</v>
      </c>
      <c r="E6934" s="42" t="n">
        <v>7.166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43621</v>
      </c>
      <c r="D6935" s="42" t="n">
        <v>67315.8</v>
      </c>
      <c r="E6935" s="42" t="n">
        <v>7.172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43614</v>
      </c>
      <c r="D6936" s="42" t="n">
        <v>67301.045</v>
      </c>
      <c r="E6936" s="42" t="n">
        <v>7.177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43604</v>
      </c>
      <c r="D6937" s="42" t="n">
        <v>67279.971</v>
      </c>
      <c r="E6937" s="42" t="n">
        <v>7.183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43593</v>
      </c>
      <c r="D6938" s="42" t="n">
        <v>67256.796</v>
      </c>
      <c r="E6938" s="42" t="n">
        <v>7.191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43581</v>
      </c>
      <c r="D6939" s="42" t="n">
        <v>67231.522</v>
      </c>
      <c r="E6939" s="42" t="n">
        <v>7.198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43569</v>
      </c>
      <c r="D6940" s="42" t="n">
        <v>67206.255</v>
      </c>
      <c r="E6940" s="42" t="n">
        <v>7.206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43557</v>
      </c>
      <c r="D6941" s="42" t="n">
        <v>67180.997</v>
      </c>
      <c r="E6941" s="42" t="n">
        <v>7.214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43547</v>
      </c>
      <c r="D6942" s="42" t="n">
        <v>67159.954</v>
      </c>
      <c r="E6942" s="42" t="n">
        <v>7.221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43538</v>
      </c>
      <c r="D6943" s="42" t="n">
        <v>67141.021</v>
      </c>
      <c r="E6943" s="42" t="n">
        <v>7.227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43526</v>
      </c>
      <c r="D6944" s="42" t="n">
        <v>67115.783</v>
      </c>
      <c r="E6944" s="42" t="n">
        <v>7.235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43511</v>
      </c>
      <c r="D6945" s="42" t="n">
        <v>67084.247</v>
      </c>
      <c r="E6945" s="42" t="n">
        <v>7.245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43495</v>
      </c>
      <c r="D6946" s="42" t="n">
        <v>67050.622</v>
      </c>
      <c r="E6946" s="42" t="n">
        <v>7.255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43481</v>
      </c>
      <c r="D6947" s="42" t="n">
        <v>67021.212</v>
      </c>
      <c r="E6947" s="42" t="n">
        <v>7.264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43468</v>
      </c>
      <c r="D6948" s="42" t="n">
        <v>66993.912</v>
      </c>
      <c r="E6948" s="42" t="n">
        <v>7.273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43458</v>
      </c>
      <c r="D6949" s="42" t="n">
        <v>66972.919</v>
      </c>
      <c r="E6949" s="42" t="n">
        <v>7.28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43450</v>
      </c>
      <c r="D6950" s="42" t="n">
        <v>66956.128</v>
      </c>
      <c r="E6950" s="42" t="n">
        <v>7.285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43441</v>
      </c>
      <c r="D6951" s="42" t="n">
        <v>66937.243</v>
      </c>
      <c r="E6951" s="42" t="n">
        <v>7.291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43433</v>
      </c>
      <c r="D6952" s="42" t="n">
        <v>66920.459</v>
      </c>
      <c r="E6952" s="42" t="n">
        <v>7.296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43419</v>
      </c>
      <c r="D6953" s="42" t="n">
        <v>66891.097</v>
      </c>
      <c r="E6953" s="42" t="n">
        <v>7.305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43403</v>
      </c>
      <c r="D6954" s="42" t="n">
        <v>66857.553</v>
      </c>
      <c r="E6954" s="42" t="n">
        <v>7.316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43392</v>
      </c>
      <c r="D6955" s="42" t="n">
        <v>66834.5</v>
      </c>
      <c r="E6955" s="42" t="n">
        <v>7.323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43383</v>
      </c>
      <c r="D6956" s="42" t="n">
        <v>66815.644</v>
      </c>
      <c r="E6956" s="42" t="n">
        <v>7.329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43375</v>
      </c>
      <c r="D6957" s="42" t="n">
        <v>66798.886</v>
      </c>
      <c r="E6957" s="42" t="n">
        <v>7.334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43365</v>
      </c>
      <c r="D6958" s="42" t="n">
        <v>66777.944</v>
      </c>
      <c r="E6958" s="42" t="n">
        <v>7.341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43355</v>
      </c>
      <c r="D6959" s="42" t="n">
        <v>66757.007</v>
      </c>
      <c r="E6959" s="42" t="n">
        <v>7.348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43345</v>
      </c>
      <c r="D6960" s="42" t="n">
        <v>66736.076</v>
      </c>
      <c r="E6960" s="42" t="n">
        <v>7.354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43334</v>
      </c>
      <c r="D6961" s="42" t="n">
        <v>66713.058</v>
      </c>
      <c r="E6961" s="42" t="n">
        <v>7.361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43320</v>
      </c>
      <c r="D6962" s="42" t="n">
        <v>66683.771</v>
      </c>
      <c r="E6962" s="42" t="n">
        <v>7.371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43307</v>
      </c>
      <c r="D6963" s="42" t="n">
        <v>66656.587</v>
      </c>
      <c r="E6963" s="42" t="n">
        <v>7.379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43294</v>
      </c>
      <c r="D6964" s="42" t="n">
        <v>66629.412</v>
      </c>
      <c r="E6964" s="42" t="n">
        <v>7.388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43282</v>
      </c>
      <c r="D6965" s="42" t="n">
        <v>66604.335</v>
      </c>
      <c r="E6965" s="42" t="n">
        <v>7.396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43269</v>
      </c>
      <c r="D6966" s="42" t="n">
        <v>66577.177</v>
      </c>
      <c r="E6966" s="42" t="n">
        <v>7.404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43258</v>
      </c>
      <c r="D6967" s="42" t="n">
        <v>66554.205</v>
      </c>
      <c r="E6967" s="42" t="n">
        <v>7.412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43247</v>
      </c>
      <c r="D6968" s="42" t="n">
        <v>66531.239</v>
      </c>
      <c r="E6968" s="42" t="n">
        <v>7.419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43235</v>
      </c>
      <c r="D6969" s="42" t="n">
        <v>66506.193</v>
      </c>
      <c r="E6969" s="42" t="n">
        <v>7.427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43224</v>
      </c>
      <c r="D6970" s="42" t="n">
        <v>66483.242</v>
      </c>
      <c r="E6970" s="42" t="n">
        <v>7.434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43212</v>
      </c>
      <c r="D6971" s="42" t="n">
        <v>66458.211</v>
      </c>
      <c r="E6971" s="42" t="n">
        <v>7.442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43201</v>
      </c>
      <c r="D6972" s="42" t="n">
        <v>66435.273</v>
      </c>
      <c r="E6972" s="42" t="n">
        <v>7.449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43191</v>
      </c>
      <c r="D6973" s="42" t="n">
        <v>66414.426</v>
      </c>
      <c r="E6973" s="42" t="n">
        <v>7.456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43183</v>
      </c>
      <c r="D6974" s="42" t="n">
        <v>66397.752</v>
      </c>
      <c r="E6974" s="42" t="n">
        <v>7.461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43176</v>
      </c>
      <c r="D6975" s="42" t="n">
        <v>66383.166</v>
      </c>
      <c r="E6975" s="42" t="n">
        <v>7.466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43166</v>
      </c>
      <c r="D6976" s="42" t="n">
        <v>66362.332</v>
      </c>
      <c r="E6976" s="42" t="n">
        <v>7.473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43153</v>
      </c>
      <c r="D6977" s="42" t="n">
        <v>66335.257</v>
      </c>
      <c r="E6977" s="42" t="n">
        <v>7.481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43140</v>
      </c>
      <c r="D6978" s="42" t="n">
        <v>66308.191</v>
      </c>
      <c r="E6978" s="42" t="n">
        <v>7.49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43127</v>
      </c>
      <c r="D6979" s="42" t="n">
        <v>66281.134</v>
      </c>
      <c r="E6979" s="42" t="n">
        <v>7.498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43115</v>
      </c>
      <c r="D6980" s="42" t="n">
        <v>66256.167</v>
      </c>
      <c r="E6980" s="42" t="n">
        <v>7.506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43106</v>
      </c>
      <c r="D6981" s="42" t="n">
        <v>66237.446</v>
      </c>
      <c r="E6981" s="42" t="n">
        <v>7.512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43098</v>
      </c>
      <c r="D6982" s="42" t="n">
        <v>66220.81</v>
      </c>
      <c r="E6982" s="42" t="n">
        <v>7.518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43092</v>
      </c>
      <c r="D6983" s="42" t="n">
        <v>66208.335</v>
      </c>
      <c r="E6983" s="42" t="n">
        <v>7.521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43088</v>
      </c>
      <c r="D6984" s="42" t="n">
        <v>66200.019</v>
      </c>
      <c r="E6984" s="42" t="n">
        <v>7.524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43079</v>
      </c>
      <c r="D6985" s="42" t="n">
        <v>66181.312</v>
      </c>
      <c r="E6985" s="42" t="n">
        <v>7.53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43074</v>
      </c>
      <c r="D6986" s="42" t="n">
        <v>66170.921</v>
      </c>
      <c r="E6986" s="42" t="n">
        <v>7.533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43068</v>
      </c>
      <c r="D6987" s="42" t="n">
        <v>66158.453</v>
      </c>
      <c r="E6987" s="42" t="n">
        <v>7.537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43063</v>
      </c>
      <c r="D6988" s="42" t="n">
        <v>66148.065</v>
      </c>
      <c r="E6988" s="42" t="n">
        <v>7.541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43059</v>
      </c>
      <c r="D6989" s="42" t="n">
        <v>66139.756</v>
      </c>
      <c r="E6989" s="42" t="n">
        <v>7.543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43057</v>
      </c>
      <c r="D6990" s="42" t="n">
        <v>66135.602</v>
      </c>
      <c r="E6990" s="42" t="n">
        <v>7.545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43061</v>
      </c>
      <c r="D6991" s="42" t="n">
        <v>66143.911</v>
      </c>
      <c r="E6991" s="42" t="n">
        <v>7.542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43066</v>
      </c>
      <c r="D6992" s="42" t="n">
        <v>66154.298</v>
      </c>
      <c r="E6992" s="42" t="n">
        <v>7.539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43074</v>
      </c>
      <c r="D6993" s="42" t="n">
        <v>66170.921</v>
      </c>
      <c r="E6993" s="42" t="n">
        <v>7.533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43086</v>
      </c>
      <c r="D6994" s="42" t="n">
        <v>66195.861</v>
      </c>
      <c r="E6994" s="42" t="n">
        <v>7.525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43104</v>
      </c>
      <c r="D6995" s="42" t="n">
        <v>66233.287</v>
      </c>
      <c r="E6995" s="42" t="n">
        <v>7.514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43127</v>
      </c>
      <c r="D6996" s="42" t="n">
        <v>66281.134</v>
      </c>
      <c r="E6996" s="42" t="n">
        <v>7.498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43153</v>
      </c>
      <c r="D6997" s="42" t="n">
        <v>66335.257</v>
      </c>
      <c r="E6997" s="42" t="n">
        <v>7.481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43183</v>
      </c>
      <c r="D6998" s="42" t="n">
        <v>66397.752</v>
      </c>
      <c r="E6998" s="42" t="n">
        <v>7.461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43212</v>
      </c>
      <c r="D6999" s="42" t="n">
        <v>66458.211</v>
      </c>
      <c r="E6999" s="42" t="n">
        <v>7.442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43237</v>
      </c>
      <c r="D7000" s="42" t="n">
        <v>66510.367</v>
      </c>
      <c r="E7000" s="42" t="n">
        <v>7.426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43262</v>
      </c>
      <c r="D7001" s="42" t="n">
        <v>66562.558</v>
      </c>
      <c r="E7001" s="42" t="n">
        <v>7.409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43289</v>
      </c>
      <c r="D7002" s="42" t="n">
        <v>66618.962</v>
      </c>
      <c r="E7002" s="42" t="n">
        <v>7.391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43316</v>
      </c>
      <c r="D7003" s="42" t="n">
        <v>66675.406</v>
      </c>
      <c r="E7003" s="42" t="n">
        <v>7.373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43339</v>
      </c>
      <c r="D7004" s="42" t="n">
        <v>66723.52</v>
      </c>
      <c r="E7004" s="42" t="n">
        <v>7.358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43359</v>
      </c>
      <c r="D7005" s="42" t="n">
        <v>66765.381</v>
      </c>
      <c r="E7005" s="42" t="n">
        <v>7.345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43381</v>
      </c>
      <c r="D7006" s="42" t="n">
        <v>66811.454</v>
      </c>
      <c r="E7006" s="42" t="n">
        <v>7.33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43404</v>
      </c>
      <c r="D7007" s="42" t="n">
        <v>66859.649</v>
      </c>
      <c r="E7007" s="42" t="n">
        <v>7.315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43427</v>
      </c>
      <c r="D7008" s="42" t="n">
        <v>66907.874</v>
      </c>
      <c r="E7008" s="42" t="n">
        <v>7.3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43450</v>
      </c>
      <c r="D7009" s="42" t="n">
        <v>66956.128</v>
      </c>
      <c r="E7009" s="42" t="n">
        <v>7.285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43474</v>
      </c>
      <c r="D7010" s="42" t="n">
        <v>67006.511</v>
      </c>
      <c r="E7010" s="42" t="n">
        <v>7.269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43498</v>
      </c>
      <c r="D7011" s="42" t="n">
        <v>67056.926</v>
      </c>
      <c r="E7011" s="42" t="n">
        <v>7.253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43524</v>
      </c>
      <c r="D7012" s="42" t="n">
        <v>67111.577</v>
      </c>
      <c r="E7012" s="42" t="n">
        <v>7.236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43548</v>
      </c>
      <c r="D7013" s="42" t="n">
        <v>67162.058</v>
      </c>
      <c r="E7013" s="42" t="n">
        <v>7.22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43578</v>
      </c>
      <c r="D7014" s="42" t="n">
        <v>67225.204</v>
      </c>
      <c r="E7014" s="42" t="n">
        <v>7.2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43608</v>
      </c>
      <c r="D7015" s="42" t="n">
        <v>67288.4</v>
      </c>
      <c r="E7015" s="42" t="n">
        <v>7.181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43634</v>
      </c>
      <c r="D7016" s="42" t="n">
        <v>67343.21</v>
      </c>
      <c r="E7016" s="42" t="n">
        <v>7.164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43663</v>
      </c>
      <c r="D7017" s="42" t="n">
        <v>67404.389</v>
      </c>
      <c r="E7017" s="42" t="n">
        <v>7.144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43694</v>
      </c>
      <c r="D7018" s="42" t="n">
        <v>67469.838</v>
      </c>
      <c r="E7018" s="42" t="n">
        <v>7.124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43728</v>
      </c>
      <c r="D7019" s="42" t="n">
        <v>67541.683</v>
      </c>
      <c r="E7019" s="42" t="n">
        <v>7.102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43761</v>
      </c>
      <c r="D7020" s="42" t="n">
        <v>67611.476</v>
      </c>
      <c r="E7020" s="42" t="n">
        <v>7.08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43795</v>
      </c>
      <c r="D7021" s="42" t="n">
        <v>67683.448</v>
      </c>
      <c r="E7021" s="42" t="n">
        <v>7.057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43831</v>
      </c>
      <c r="D7022" s="42" t="n">
        <v>67759.724</v>
      </c>
      <c r="E7022" s="42" t="n">
        <v>7.034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43864</v>
      </c>
      <c r="D7023" s="42" t="n">
        <v>67829.707</v>
      </c>
      <c r="E7023" s="42" t="n">
        <v>7.012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43893</v>
      </c>
      <c r="D7024" s="42" t="n">
        <v>67891.258</v>
      </c>
      <c r="E7024" s="42" t="n">
        <v>6.993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43923</v>
      </c>
      <c r="D7025" s="42" t="n">
        <v>67954.98</v>
      </c>
      <c r="E7025" s="42" t="n">
        <v>6.973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43957</v>
      </c>
      <c r="D7026" s="42" t="n">
        <v>68027.261</v>
      </c>
      <c r="E7026" s="42" t="n">
        <v>6.951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43995</v>
      </c>
      <c r="D7027" s="42" t="n">
        <v>68108.121</v>
      </c>
      <c r="E7027" s="42" t="n">
        <v>6.926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44028</v>
      </c>
      <c r="D7028" s="42" t="n">
        <v>68178.408</v>
      </c>
      <c r="E7028" s="42" t="n">
        <v>6.904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44063</v>
      </c>
      <c r="D7029" s="42" t="n">
        <v>68253.022</v>
      </c>
      <c r="E7029" s="42" t="n">
        <v>6.881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44100</v>
      </c>
      <c r="D7030" s="42" t="n">
        <v>68331.975</v>
      </c>
      <c r="E7030" s="42" t="n">
        <v>6.857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44137</v>
      </c>
      <c r="D7031" s="42" t="n">
        <v>68411.006</v>
      </c>
      <c r="E7031" s="42" t="n">
        <v>6.833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44173</v>
      </c>
      <c r="D7032" s="42" t="n">
        <v>68487.974</v>
      </c>
      <c r="E7032" s="42" t="n">
        <v>6.809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44211</v>
      </c>
      <c r="D7033" s="42" t="n">
        <v>68569.299</v>
      </c>
      <c r="E7033" s="42" t="n">
        <v>6.784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44247</v>
      </c>
      <c r="D7034" s="42" t="n">
        <v>68646.419</v>
      </c>
      <c r="E7034" s="42" t="n">
        <v>6.761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44278</v>
      </c>
      <c r="D7035" s="42" t="n">
        <v>68712.886</v>
      </c>
      <c r="E7035" s="42" t="n">
        <v>6.74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44313</v>
      </c>
      <c r="D7036" s="42" t="n">
        <v>68787.996</v>
      </c>
      <c r="E7036" s="42" t="n">
        <v>6.717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44347</v>
      </c>
      <c r="D7037" s="42" t="n">
        <v>68861.027</v>
      </c>
      <c r="E7037" s="42" t="n">
        <v>6.695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44380</v>
      </c>
      <c r="D7038" s="42" t="n">
        <v>68931.974</v>
      </c>
      <c r="E7038" s="42" t="n">
        <v>6.673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44416</v>
      </c>
      <c r="D7039" s="42" t="n">
        <v>69009.44</v>
      </c>
      <c r="E7039" s="42" t="n">
        <v>6.65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44449</v>
      </c>
      <c r="D7040" s="42" t="n">
        <v>69080.517</v>
      </c>
      <c r="E7040" s="42" t="n">
        <v>6.628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44480</v>
      </c>
      <c r="D7041" s="42" t="n">
        <v>69147.342</v>
      </c>
      <c r="E7041" s="42" t="n">
        <v>6.608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44514</v>
      </c>
      <c r="D7042" s="42" t="n">
        <v>69220.698</v>
      </c>
      <c r="E7042" s="42" t="n">
        <v>6.586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44546</v>
      </c>
      <c r="D7043" s="42" t="n">
        <v>69289.8</v>
      </c>
      <c r="E7043" s="42" t="n">
        <v>6.565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44574</v>
      </c>
      <c r="D7044" s="42" t="n">
        <v>69350.312</v>
      </c>
      <c r="E7044" s="42" t="n">
        <v>6.546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44603</v>
      </c>
      <c r="D7045" s="42" t="n">
        <v>69413.033</v>
      </c>
      <c r="E7045" s="42" t="n">
        <v>6.527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44641</v>
      </c>
      <c r="D7046" s="42" t="n">
        <v>69495.293</v>
      </c>
      <c r="E7046" s="42" t="n">
        <v>6.503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44683</v>
      </c>
      <c r="D7047" s="42" t="n">
        <v>69586.309</v>
      </c>
      <c r="E7047" s="42" t="n">
        <v>6.475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44728</v>
      </c>
      <c r="D7048" s="42" t="n">
        <v>69683.939</v>
      </c>
      <c r="E7048" s="42" t="n">
        <v>6.446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44767</v>
      </c>
      <c r="D7049" s="42" t="n">
        <v>69768.646</v>
      </c>
      <c r="E7049" s="42" t="n">
        <v>6.42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44803</v>
      </c>
      <c r="D7050" s="42" t="n">
        <v>69846.916</v>
      </c>
      <c r="E7050" s="42" t="n">
        <v>6.397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44833</v>
      </c>
      <c r="D7051" s="42" t="n">
        <v>69912.199</v>
      </c>
      <c r="E7051" s="42" t="n">
        <v>6.377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44858</v>
      </c>
      <c r="D7052" s="42" t="n">
        <v>69966.641</v>
      </c>
      <c r="E7052" s="42" t="n">
        <v>6.361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44878</v>
      </c>
      <c r="D7053" s="42" t="n">
        <v>70010.221</v>
      </c>
      <c r="E7053" s="42" t="n">
        <v>6.348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44895</v>
      </c>
      <c r="D7054" s="42" t="n">
        <v>70047.283</v>
      </c>
      <c r="E7054" s="42" t="n">
        <v>6.337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44910</v>
      </c>
      <c r="D7055" s="42" t="n">
        <v>70079.998</v>
      </c>
      <c r="E7055" s="42" t="n">
        <v>6.327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44922</v>
      </c>
      <c r="D7056" s="42" t="n">
        <v>70106.179</v>
      </c>
      <c r="E7056" s="42" t="n">
        <v>6.319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44933</v>
      </c>
      <c r="D7057" s="42" t="n">
        <v>70130.187</v>
      </c>
      <c r="E7057" s="42" t="n">
        <v>6.312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44941</v>
      </c>
      <c r="D7058" s="42" t="n">
        <v>70147.651</v>
      </c>
      <c r="E7058" s="42" t="n">
        <v>6.307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44949</v>
      </c>
      <c r="D7059" s="42" t="n">
        <v>70165.119</v>
      </c>
      <c r="E7059" s="42" t="n">
        <v>6.302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44955</v>
      </c>
      <c r="D7060" s="42" t="n">
        <v>70178.222</v>
      </c>
      <c r="E7060" s="42" t="n">
        <v>6.298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44962</v>
      </c>
      <c r="D7061" s="42" t="n">
        <v>70193.512</v>
      </c>
      <c r="E7061" s="42" t="n">
        <v>6.293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44965</v>
      </c>
      <c r="D7062" s="42" t="n">
        <v>70200.066</v>
      </c>
      <c r="E7062" s="42" t="n">
        <v>6.291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44961</v>
      </c>
      <c r="D7063" s="42" t="n">
        <v>70191.328</v>
      </c>
      <c r="E7063" s="42" t="n">
        <v>6.294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44952</v>
      </c>
      <c r="D7064" s="42" t="n">
        <v>70171.67</v>
      </c>
      <c r="E7064" s="42" t="n">
        <v>6.3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44942</v>
      </c>
      <c r="D7065" s="42" t="n">
        <v>70149.834</v>
      </c>
      <c r="E7065" s="42" t="n">
        <v>6.306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44930</v>
      </c>
      <c r="D7066" s="42" t="n">
        <v>70123.638</v>
      </c>
      <c r="E7066" s="42" t="n">
        <v>6.314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44917</v>
      </c>
      <c r="D7067" s="42" t="n">
        <v>70095.269</v>
      </c>
      <c r="E7067" s="42" t="n">
        <v>6.322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44902</v>
      </c>
      <c r="D7068" s="42" t="n">
        <v>70062.548</v>
      </c>
      <c r="E7068" s="42" t="n">
        <v>6.332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44888</v>
      </c>
      <c r="D7069" s="42" t="n">
        <v>70032.02</v>
      </c>
      <c r="E7069" s="42" t="n">
        <v>6.341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44875</v>
      </c>
      <c r="D7070" s="42" t="n">
        <v>70003.683</v>
      </c>
      <c r="E7070" s="42" t="n">
        <v>6.35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44862</v>
      </c>
      <c r="D7071" s="42" t="n">
        <v>69975.355</v>
      </c>
      <c r="E7071" s="42" t="n">
        <v>6.358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44851</v>
      </c>
      <c r="D7072" s="42" t="n">
        <v>69951.394</v>
      </c>
      <c r="E7072" s="42" t="n">
        <v>6.365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44839</v>
      </c>
      <c r="D7073" s="42" t="n">
        <v>69925.262</v>
      </c>
      <c r="E7073" s="42" t="n">
        <v>6.373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44827</v>
      </c>
      <c r="D7074" s="42" t="n">
        <v>69899.138</v>
      </c>
      <c r="E7074" s="42" t="n">
        <v>6.381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44819</v>
      </c>
      <c r="D7075" s="42" t="n">
        <v>69881.727</v>
      </c>
      <c r="E7075" s="42" t="n">
        <v>6.386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44809</v>
      </c>
      <c r="D7076" s="42" t="n">
        <v>69859.969</v>
      </c>
      <c r="E7076" s="42" t="n">
        <v>6.393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44800</v>
      </c>
      <c r="D7077" s="42" t="n">
        <v>69840.391</v>
      </c>
      <c r="E7077" s="42" t="n">
        <v>6.399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44791</v>
      </c>
      <c r="D7078" s="42" t="n">
        <v>69820.818</v>
      </c>
      <c r="E7078" s="42" t="n">
        <v>6.405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44782</v>
      </c>
      <c r="D7079" s="42" t="n">
        <v>69801.25</v>
      </c>
      <c r="E7079" s="42" t="n">
        <v>6.411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44772</v>
      </c>
      <c r="D7080" s="42" t="n">
        <v>69779.513</v>
      </c>
      <c r="E7080" s="42" t="n">
        <v>6.417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44764</v>
      </c>
      <c r="D7081" s="42" t="n">
        <v>69762.127</v>
      </c>
      <c r="E7081" s="42" t="n">
        <v>6.422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44758</v>
      </c>
      <c r="D7082" s="42" t="n">
        <v>69749.091</v>
      </c>
      <c r="E7082" s="42" t="n">
        <v>6.426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44752</v>
      </c>
      <c r="D7083" s="42" t="n">
        <v>69736.056</v>
      </c>
      <c r="E7083" s="42" t="n">
        <v>6.43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44745</v>
      </c>
      <c r="D7084" s="42" t="n">
        <v>69720.852</v>
      </c>
      <c r="E7084" s="42" t="n">
        <v>6.435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44739</v>
      </c>
      <c r="D7085" s="42" t="n">
        <v>69707.822</v>
      </c>
      <c r="E7085" s="42" t="n">
        <v>6.439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44732</v>
      </c>
      <c r="D7086" s="42" t="n">
        <v>69692.623</v>
      </c>
      <c r="E7086" s="42" t="n">
        <v>6.443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44727</v>
      </c>
      <c r="D7087" s="42" t="n">
        <v>69681.768</v>
      </c>
      <c r="E7087" s="42" t="n">
        <v>6.446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44721</v>
      </c>
      <c r="D7088" s="42" t="n">
        <v>69668.744</v>
      </c>
      <c r="E7088" s="42" t="n">
        <v>6.45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44711</v>
      </c>
      <c r="D7089" s="42" t="n">
        <v>69647.043</v>
      </c>
      <c r="E7089" s="42" t="n">
        <v>6.457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44702</v>
      </c>
      <c r="D7090" s="42" t="n">
        <v>69627.516</v>
      </c>
      <c r="E7090" s="42" t="n">
        <v>6.463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44697</v>
      </c>
      <c r="D7091" s="42" t="n">
        <v>69616.67</v>
      </c>
      <c r="E7091" s="42" t="n">
        <v>6.466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44693</v>
      </c>
      <c r="D7092" s="42" t="n">
        <v>69607.994</v>
      </c>
      <c r="E7092" s="42" t="n">
        <v>6.469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44691</v>
      </c>
      <c r="D7093" s="42" t="n">
        <v>69603.657</v>
      </c>
      <c r="E7093" s="42" t="n">
        <v>6.47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44690</v>
      </c>
      <c r="D7094" s="42" t="n">
        <v>69601.488</v>
      </c>
      <c r="E7094" s="42" t="n">
        <v>6.471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44690</v>
      </c>
      <c r="D7095" s="42" t="n">
        <v>69601.488</v>
      </c>
      <c r="E7095" s="42" t="n">
        <v>6.471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44696</v>
      </c>
      <c r="D7096" s="42" t="n">
        <v>69614.501</v>
      </c>
      <c r="E7096" s="42" t="n">
        <v>6.467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44706</v>
      </c>
      <c r="D7097" s="42" t="n">
        <v>69636.194</v>
      </c>
      <c r="E7097" s="42" t="n">
        <v>6.46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44716</v>
      </c>
      <c r="D7098" s="42" t="n">
        <v>69657.893</v>
      </c>
      <c r="E7098" s="42" t="n">
        <v>6.454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44730</v>
      </c>
      <c r="D7099" s="42" t="n">
        <v>69688.281</v>
      </c>
      <c r="E7099" s="42" t="n">
        <v>6.444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44749</v>
      </c>
      <c r="D7100" s="42" t="n">
        <v>69729.54</v>
      </c>
      <c r="E7100" s="42" t="n">
        <v>6.432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44771</v>
      </c>
      <c r="D7101" s="42" t="n">
        <v>69777.339</v>
      </c>
      <c r="E7101" s="42" t="n">
        <v>6.418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44796</v>
      </c>
      <c r="D7102" s="42" t="n">
        <v>69831.691</v>
      </c>
      <c r="E7102" s="42" t="n">
        <v>6.401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44820</v>
      </c>
      <c r="D7103" s="42" t="n">
        <v>69883.904</v>
      </c>
      <c r="E7103" s="42" t="n">
        <v>6.386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44850</v>
      </c>
      <c r="D7104" s="42" t="n">
        <v>69949.216</v>
      </c>
      <c r="E7104" s="42" t="n">
        <v>6.366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44879</v>
      </c>
      <c r="D7105" s="42" t="n">
        <v>70012.401</v>
      </c>
      <c r="E7105" s="42" t="n">
        <v>6.347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44903</v>
      </c>
      <c r="D7106" s="42" t="n">
        <v>70064.729</v>
      </c>
      <c r="E7106" s="42" t="n">
        <v>6.332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44927</v>
      </c>
      <c r="D7107" s="42" t="n">
        <v>70117.091</v>
      </c>
      <c r="E7107" s="42" t="n">
        <v>6.316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44947</v>
      </c>
      <c r="D7108" s="42" t="n">
        <v>70160.751</v>
      </c>
      <c r="E7108" s="42" t="n">
        <v>6.303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44970</v>
      </c>
      <c r="D7109" s="42" t="n">
        <v>70210.99</v>
      </c>
      <c r="E7109" s="42" t="n">
        <v>6.288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44998</v>
      </c>
      <c r="D7110" s="42" t="n">
        <v>70272.192</v>
      </c>
      <c r="E7110" s="42" t="n">
        <v>6.27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45021</v>
      </c>
      <c r="D7111" s="42" t="n">
        <v>70322.499</v>
      </c>
      <c r="E7111" s="42" t="n">
        <v>6.255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45044</v>
      </c>
      <c r="D7112" s="42" t="n">
        <v>70372.837</v>
      </c>
      <c r="E7112" s="42" t="n">
        <v>6.24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45062</v>
      </c>
      <c r="D7113" s="42" t="n">
        <v>70412.254</v>
      </c>
      <c r="E7113" s="42" t="n">
        <v>6.228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45082</v>
      </c>
      <c r="D7114" s="42" t="n">
        <v>70456.073</v>
      </c>
      <c r="E7114" s="42" t="n">
        <v>6.215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45106</v>
      </c>
      <c r="D7115" s="42" t="n">
        <v>70508.687</v>
      </c>
      <c r="E7115" s="42" t="n">
        <v>6.199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45131</v>
      </c>
      <c r="D7116" s="42" t="n">
        <v>70563.528</v>
      </c>
      <c r="E7116" s="42" t="n">
        <v>6.183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45159</v>
      </c>
      <c r="D7117" s="42" t="n">
        <v>70624.995</v>
      </c>
      <c r="E7117" s="42" t="n">
        <v>6.165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45188</v>
      </c>
      <c r="D7118" s="42" t="n">
        <v>70688.706</v>
      </c>
      <c r="E7118" s="42" t="n">
        <v>6.146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45218</v>
      </c>
      <c r="D7119" s="42" t="n">
        <v>70754.666</v>
      </c>
      <c r="E7119" s="42" t="n">
        <v>6.126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45246</v>
      </c>
      <c r="D7120" s="42" t="n">
        <v>70816.276</v>
      </c>
      <c r="E7120" s="42" t="n">
        <v>6.108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45279</v>
      </c>
      <c r="D7121" s="42" t="n">
        <v>70888.948</v>
      </c>
      <c r="E7121" s="42" t="n">
        <v>6.087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45309</v>
      </c>
      <c r="D7122" s="42" t="n">
        <v>70955.07</v>
      </c>
      <c r="E7122" s="42" t="n">
        <v>6.067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45339</v>
      </c>
      <c r="D7123" s="42" t="n">
        <v>71021.244</v>
      </c>
      <c r="E7123" s="42" t="n">
        <v>6.048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45369</v>
      </c>
      <c r="D7124" s="42" t="n">
        <v>71087.473</v>
      </c>
      <c r="E7124" s="42" t="n">
        <v>6.028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45398</v>
      </c>
      <c r="D7125" s="42" t="n">
        <v>71151.544</v>
      </c>
      <c r="E7125" s="42" t="n">
        <v>6.009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45421</v>
      </c>
      <c r="D7126" s="42" t="n">
        <v>71202.395</v>
      </c>
      <c r="E7126" s="42" t="n">
        <v>5.994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45443</v>
      </c>
      <c r="D7127" s="42" t="n">
        <v>71251.065</v>
      </c>
      <c r="E7127" s="42" t="n">
        <v>5.98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45465</v>
      </c>
      <c r="D7128" s="42" t="n">
        <v>71299.763</v>
      </c>
      <c r="E7128" s="42" t="n">
        <v>5.966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45490</v>
      </c>
      <c r="D7129" s="42" t="n">
        <v>71355.138</v>
      </c>
      <c r="E7129" s="42" t="n">
        <v>5.95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45522</v>
      </c>
      <c r="D7130" s="42" t="n">
        <v>71426.071</v>
      </c>
      <c r="E7130" s="42" t="n">
        <v>5.929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45551</v>
      </c>
      <c r="D7131" s="42" t="n">
        <v>71490.408</v>
      </c>
      <c r="E7131" s="42" t="n">
        <v>5.91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45582</v>
      </c>
      <c r="D7132" s="42" t="n">
        <v>71559.237</v>
      </c>
      <c r="E7132" s="42" t="n">
        <v>5.89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45611</v>
      </c>
      <c r="D7133" s="42" t="n">
        <v>71623.678</v>
      </c>
      <c r="E7133" s="42" t="n">
        <v>5.871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45642</v>
      </c>
      <c r="D7134" s="42" t="n">
        <v>71692.619</v>
      </c>
      <c r="E7134" s="42" t="n">
        <v>5.851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45671</v>
      </c>
      <c r="D7135" s="42" t="n">
        <v>71757.164</v>
      </c>
      <c r="E7135" s="42" t="n">
        <v>5.832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45701</v>
      </c>
      <c r="D7136" s="42" t="n">
        <v>71823.989</v>
      </c>
      <c r="E7136" s="42" t="n">
        <v>5.813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45733</v>
      </c>
      <c r="D7137" s="42" t="n">
        <v>71895.328</v>
      </c>
      <c r="E7137" s="42" t="n">
        <v>5.792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45763</v>
      </c>
      <c r="D7138" s="42" t="n">
        <v>71962.265</v>
      </c>
      <c r="E7138" s="42" t="n">
        <v>5.772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45790</v>
      </c>
      <c r="D7139" s="42" t="n">
        <v>72022.554</v>
      </c>
      <c r="E7139" s="42" t="n">
        <v>5.755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45813</v>
      </c>
      <c r="D7140" s="42" t="n">
        <v>72073.947</v>
      </c>
      <c r="E7140" s="42" t="n">
        <v>5.74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45836</v>
      </c>
      <c r="D7141" s="42" t="n">
        <v>72125.371</v>
      </c>
      <c r="E7141" s="42" t="n">
        <v>5.725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45858</v>
      </c>
      <c r="D7142" s="42" t="n">
        <v>72174.59</v>
      </c>
      <c r="E7142" s="42" t="n">
        <v>5.711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45885</v>
      </c>
      <c r="D7143" s="42" t="n">
        <v>72235.035</v>
      </c>
      <c r="E7143" s="42" t="n">
        <v>5.693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45910</v>
      </c>
      <c r="D7144" s="42" t="n">
        <v>72291.042</v>
      </c>
      <c r="E7144" s="42" t="n">
        <v>5.677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45935</v>
      </c>
      <c r="D7145" s="42" t="n">
        <v>72347.087</v>
      </c>
      <c r="E7145" s="42" t="n">
        <v>5.661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45957</v>
      </c>
      <c r="D7146" s="42" t="n">
        <v>72396.438</v>
      </c>
      <c r="E7146" s="42" t="n">
        <v>5.647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45982</v>
      </c>
      <c r="D7147" s="42" t="n">
        <v>72452.555</v>
      </c>
      <c r="E7147" s="42" t="n">
        <v>5.631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46005</v>
      </c>
      <c r="D7148" s="42" t="n">
        <v>72504.216</v>
      </c>
      <c r="E7148" s="42" t="n">
        <v>5.616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46027</v>
      </c>
      <c r="D7149" s="42" t="n">
        <v>72553.661</v>
      </c>
      <c r="E7149" s="42" t="n">
        <v>5.601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46048</v>
      </c>
      <c r="D7150" s="42" t="n">
        <v>72600.886</v>
      </c>
      <c r="E7150" s="42" t="n">
        <v>5.588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46069</v>
      </c>
      <c r="D7151" s="42" t="n">
        <v>72648.138</v>
      </c>
      <c r="E7151" s="42" t="n">
        <v>5.574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46093</v>
      </c>
      <c r="D7152" s="42" t="n">
        <v>72702.173</v>
      </c>
      <c r="E7152" s="42" t="n">
        <v>5.559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46116</v>
      </c>
      <c r="D7153" s="42" t="n">
        <v>72753.99</v>
      </c>
      <c r="E7153" s="42" t="n">
        <v>5.544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46138</v>
      </c>
      <c r="D7154" s="42" t="n">
        <v>72803.585</v>
      </c>
      <c r="E7154" s="42" t="n">
        <v>5.53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46157</v>
      </c>
      <c r="D7155" s="42" t="n">
        <v>72846.44</v>
      </c>
      <c r="E7155" s="42" t="n">
        <v>5.517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46173</v>
      </c>
      <c r="D7156" s="42" t="n">
        <v>72882.546</v>
      </c>
      <c r="E7156" s="42" t="n">
        <v>5.507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46187</v>
      </c>
      <c r="D7157" s="42" t="n">
        <v>72914.152</v>
      </c>
      <c r="E7157" s="42" t="n">
        <v>5.498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46194</v>
      </c>
      <c r="D7158" s="42" t="n">
        <v>72929.959</v>
      </c>
      <c r="E7158" s="42" t="n">
        <v>5.494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46201</v>
      </c>
      <c r="D7159" s="42" t="n">
        <v>72945.769</v>
      </c>
      <c r="E7159" s="42" t="n">
        <v>5.489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46207</v>
      </c>
      <c r="D7160" s="42" t="n">
        <v>72959.324</v>
      </c>
      <c r="E7160" s="42" t="n">
        <v>5.485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46215</v>
      </c>
      <c r="D7161" s="42" t="n">
        <v>72977.399</v>
      </c>
      <c r="E7161" s="42" t="n">
        <v>5.48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46223</v>
      </c>
      <c r="D7162" s="42" t="n">
        <v>72995.479</v>
      </c>
      <c r="E7162" s="42" t="n">
        <v>5.475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46234</v>
      </c>
      <c r="D7163" s="42" t="n">
        <v>73020.345</v>
      </c>
      <c r="E7163" s="42" t="n">
        <v>5.468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46242</v>
      </c>
      <c r="D7164" s="42" t="n">
        <v>73038.434</v>
      </c>
      <c r="E7164" s="42" t="n">
        <v>5.463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46252</v>
      </c>
      <c r="D7165" s="42" t="n">
        <v>73061.05</v>
      </c>
      <c r="E7165" s="42" t="n">
        <v>5.456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46261</v>
      </c>
      <c r="D7166" s="42" t="n">
        <v>73081.411</v>
      </c>
      <c r="E7166" s="42" t="n">
        <v>5.45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46271</v>
      </c>
      <c r="D7167" s="42" t="n">
        <v>73104.039</v>
      </c>
      <c r="E7167" s="42" t="n">
        <v>5.444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46282</v>
      </c>
      <c r="D7168" s="42" t="n">
        <v>73128.938</v>
      </c>
      <c r="E7168" s="42" t="n">
        <v>5.437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46297</v>
      </c>
      <c r="D7169" s="42" t="n">
        <v>73162.902</v>
      </c>
      <c r="E7169" s="42" t="n">
        <v>5.427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46313</v>
      </c>
      <c r="D7170" s="42" t="n">
        <v>73199.146</v>
      </c>
      <c r="E7170" s="42" t="n">
        <v>5.417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46330</v>
      </c>
      <c r="D7171" s="42" t="n">
        <v>73237.673</v>
      </c>
      <c r="E7171" s="42" t="n">
        <v>5.406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46346</v>
      </c>
      <c r="D7172" s="42" t="n">
        <v>73273.949</v>
      </c>
      <c r="E7172" s="42" t="n">
        <v>5.395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46363</v>
      </c>
      <c r="D7173" s="42" t="n">
        <v>73312.511</v>
      </c>
      <c r="E7173" s="42" t="n">
        <v>5.384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46384</v>
      </c>
      <c r="D7174" s="42" t="n">
        <v>73360.17</v>
      </c>
      <c r="E7174" s="42" t="n">
        <v>5.371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46405</v>
      </c>
      <c r="D7175" s="42" t="n">
        <v>73407.857</v>
      </c>
      <c r="E7175" s="42" t="n">
        <v>5.357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46429</v>
      </c>
      <c r="D7176" s="42" t="n">
        <v>73462.389</v>
      </c>
      <c r="E7176" s="42" t="n">
        <v>5.342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46449</v>
      </c>
      <c r="D7177" s="42" t="n">
        <v>73507.86</v>
      </c>
      <c r="E7177" s="42" t="n">
        <v>5.329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46468</v>
      </c>
      <c r="D7178" s="42" t="n">
        <v>73551.081</v>
      </c>
      <c r="E7178" s="42" t="n">
        <v>5.317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46487</v>
      </c>
      <c r="D7179" s="42" t="n">
        <v>73594.324</v>
      </c>
      <c r="E7179" s="42" t="n">
        <v>5.304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46510</v>
      </c>
      <c r="D7180" s="42" t="n">
        <v>73646.701</v>
      </c>
      <c r="E7180" s="42" t="n">
        <v>5.29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46537</v>
      </c>
      <c r="D7181" s="42" t="n">
        <v>73708.229</v>
      </c>
      <c r="E7181" s="42" t="n">
        <v>5.272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46561</v>
      </c>
      <c r="D7182" s="42" t="n">
        <v>73762.959</v>
      </c>
      <c r="E7182" s="42" t="n">
        <v>5.257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46583</v>
      </c>
      <c r="D7183" s="42" t="n">
        <v>73813.159</v>
      </c>
      <c r="E7183" s="42" t="n">
        <v>5.243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46607</v>
      </c>
      <c r="D7184" s="42" t="n">
        <v>73867.958</v>
      </c>
      <c r="E7184" s="42" t="n">
        <v>5.227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46628</v>
      </c>
      <c r="D7185" s="42" t="n">
        <v>73915.937</v>
      </c>
      <c r="E7185" s="42" t="n">
        <v>5.214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46652</v>
      </c>
      <c r="D7186" s="42" t="n">
        <v>73970.803</v>
      </c>
      <c r="E7186" s="42" t="n">
        <v>5.198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46675</v>
      </c>
      <c r="D7187" s="42" t="n">
        <v>74023.417</v>
      </c>
      <c r="E7187" s="42" t="n">
        <v>5.183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46698</v>
      </c>
      <c r="D7188" s="42" t="n">
        <v>74076.064</v>
      </c>
      <c r="E7188" s="42" t="n">
        <v>5.168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46721</v>
      </c>
      <c r="D7189" s="42" t="n">
        <v>74128.745</v>
      </c>
      <c r="E7189" s="42" t="n">
        <v>5.154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46747</v>
      </c>
      <c r="D7190" s="42" t="n">
        <v>74188.337</v>
      </c>
      <c r="E7190" s="42" t="n">
        <v>5.137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46776</v>
      </c>
      <c r="D7191" s="42" t="n">
        <v>74254.855</v>
      </c>
      <c r="E7191" s="42" t="n">
        <v>5.118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46799</v>
      </c>
      <c r="D7192" s="42" t="n">
        <v>74307.648</v>
      </c>
      <c r="E7192" s="42" t="n">
        <v>5.103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46824</v>
      </c>
      <c r="D7193" s="42" t="n">
        <v>74365.07</v>
      </c>
      <c r="E7193" s="42" t="n">
        <v>5.087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46850</v>
      </c>
      <c r="D7194" s="42" t="n">
        <v>74424.831</v>
      </c>
      <c r="E7194" s="42" t="n">
        <v>5.071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46876</v>
      </c>
      <c r="D7195" s="42" t="n">
        <v>74484.634</v>
      </c>
      <c r="E7195" s="42" t="n">
        <v>5.054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46902</v>
      </c>
      <c r="D7196" s="42" t="n">
        <v>74544.481</v>
      </c>
      <c r="E7196" s="42" t="n">
        <v>5.037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46925</v>
      </c>
      <c r="D7197" s="42" t="n">
        <v>74597.457</v>
      </c>
      <c r="E7197" s="42" t="n">
        <v>5.022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46951</v>
      </c>
      <c r="D7198" s="42" t="n">
        <v>74657.384</v>
      </c>
      <c r="E7198" s="42" t="n">
        <v>5.006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46974</v>
      </c>
      <c r="D7199" s="42" t="n">
        <v>74710.432</v>
      </c>
      <c r="E7199" s="42" t="n">
        <v>4.991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46996</v>
      </c>
      <c r="D7200" s="42" t="n">
        <v>74761.205</v>
      </c>
      <c r="E7200" s="42" t="n">
        <v>4.977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47017</v>
      </c>
      <c r="D7201" s="42" t="n">
        <v>74809.699</v>
      </c>
      <c r="E7201" s="42" t="n">
        <v>4.963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47042</v>
      </c>
      <c r="D7202" s="42" t="n">
        <v>74867.466</v>
      </c>
      <c r="E7202" s="42" t="n">
        <v>4.947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47069</v>
      </c>
      <c r="D7203" s="42" t="n">
        <v>74929.9</v>
      </c>
      <c r="E7203" s="42" t="n">
        <v>4.93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47091</v>
      </c>
      <c r="D7204" s="42" t="n">
        <v>74980.806</v>
      </c>
      <c r="E7204" s="42" t="n">
        <v>4.916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47115</v>
      </c>
      <c r="D7205" s="42" t="n">
        <v>75036.375</v>
      </c>
      <c r="E7205" s="42" t="n">
        <v>4.9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47138</v>
      </c>
      <c r="D7206" s="42" t="n">
        <v>75089.664</v>
      </c>
      <c r="E7206" s="42" t="n">
        <v>4.886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47162</v>
      </c>
      <c r="D7207" s="42" t="n">
        <v>75145.305</v>
      </c>
      <c r="E7207" s="42" t="n">
        <v>4.87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47185</v>
      </c>
      <c r="D7208" s="42" t="n">
        <v>75198.662</v>
      </c>
      <c r="E7208" s="42" t="n">
        <v>4.855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47206</v>
      </c>
      <c r="D7209" s="42" t="n">
        <v>75247.41</v>
      </c>
      <c r="E7209" s="42" t="n">
        <v>4.842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47228</v>
      </c>
      <c r="D7210" s="42" t="n">
        <v>75298.508</v>
      </c>
      <c r="E7210" s="42" t="n">
        <v>4.828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47248</v>
      </c>
      <c r="D7211" s="42" t="n">
        <v>75344.989</v>
      </c>
      <c r="E7211" s="42" t="n">
        <v>4.815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47267</v>
      </c>
      <c r="D7212" s="42" t="n">
        <v>75389.169</v>
      </c>
      <c r="E7212" s="42" t="n">
        <v>4.803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47289</v>
      </c>
      <c r="D7213" s="42" t="n">
        <v>75440.354</v>
      </c>
      <c r="E7213" s="42" t="n">
        <v>4.789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47309</v>
      </c>
      <c r="D7214" s="42" t="n">
        <v>75486.913</v>
      </c>
      <c r="E7214" s="42" t="n">
        <v>4.776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47331</v>
      </c>
      <c r="D7215" s="42" t="n">
        <v>75538.158</v>
      </c>
      <c r="E7215" s="42" t="n">
        <v>4.762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47350</v>
      </c>
      <c r="D7216" s="42" t="n">
        <v>75582.44</v>
      </c>
      <c r="E7216" s="42" t="n">
        <v>4.75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47369</v>
      </c>
      <c r="D7217" s="42" t="n">
        <v>75626.745</v>
      </c>
      <c r="E7217" s="42" t="n">
        <v>4.737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47390</v>
      </c>
      <c r="D7218" s="42" t="n">
        <v>75675.741</v>
      </c>
      <c r="E7218" s="42" t="n">
        <v>4.724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47412</v>
      </c>
      <c r="D7219" s="42" t="n">
        <v>75727.101</v>
      </c>
      <c r="E7219" s="42" t="n">
        <v>4.71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47437</v>
      </c>
      <c r="D7220" s="42" t="n">
        <v>75785.502</v>
      </c>
      <c r="E7220" s="42" t="n">
        <v>4.694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47462</v>
      </c>
      <c r="D7221" s="42" t="n">
        <v>75843.944</v>
      </c>
      <c r="E7221" s="42" t="n">
        <v>4.678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47486</v>
      </c>
      <c r="D7222" s="42" t="n">
        <v>75900.086</v>
      </c>
      <c r="E7222" s="42" t="n">
        <v>4.662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47507</v>
      </c>
      <c r="D7223" s="42" t="n">
        <v>75949.241</v>
      </c>
      <c r="E7223" s="42" t="n">
        <v>4.649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47526</v>
      </c>
      <c r="D7224" s="42" t="n">
        <v>75993.739</v>
      </c>
      <c r="E7224" s="42" t="n">
        <v>4.637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47546</v>
      </c>
      <c r="D7225" s="42" t="n">
        <v>76040.605</v>
      </c>
      <c r="E7225" s="42" t="n">
        <v>4.624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47566</v>
      </c>
      <c r="D7226" s="42" t="n">
        <v>76087.496</v>
      </c>
      <c r="E7226" s="42" t="n">
        <v>4.611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47586</v>
      </c>
      <c r="D7227" s="42" t="n">
        <v>76134.414</v>
      </c>
      <c r="E7227" s="42" t="n">
        <v>4.598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47608</v>
      </c>
      <c r="D7228" s="42" t="n">
        <v>76186.054</v>
      </c>
      <c r="E7228" s="42" t="n">
        <v>4.584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47628</v>
      </c>
      <c r="D7229" s="42" t="n">
        <v>76233.026</v>
      </c>
      <c r="E7229" s="42" t="n">
        <v>4.572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47650</v>
      </c>
      <c r="D7230" s="42" t="n">
        <v>76284.726</v>
      </c>
      <c r="E7230" s="42" t="n">
        <v>4.557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47671</v>
      </c>
      <c r="D7231" s="42" t="n">
        <v>76334.105</v>
      </c>
      <c r="E7231" s="42" t="n">
        <v>4.544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47691</v>
      </c>
      <c r="D7232" s="42" t="n">
        <v>76381.16</v>
      </c>
      <c r="E7232" s="42" t="n">
        <v>4.531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47709</v>
      </c>
      <c r="D7233" s="42" t="n">
        <v>76423.532</v>
      </c>
      <c r="E7233" s="42" t="n">
        <v>4.52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47728</v>
      </c>
      <c r="D7234" s="42" t="n">
        <v>76468.28</v>
      </c>
      <c r="E7234" s="42" t="n">
        <v>4.508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47749</v>
      </c>
      <c r="D7235" s="42" t="n">
        <v>76517.767</v>
      </c>
      <c r="E7235" s="42" t="n">
        <v>4.494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47769</v>
      </c>
      <c r="D7236" s="42" t="n">
        <v>76564.924</v>
      </c>
      <c r="E7236" s="42" t="n">
        <v>4.481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47790</v>
      </c>
      <c r="D7237" s="42" t="n">
        <v>76614.467</v>
      </c>
      <c r="E7237" s="42" t="n">
        <v>4.468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47810</v>
      </c>
      <c r="D7238" s="42" t="n">
        <v>76661.678</v>
      </c>
      <c r="E7238" s="42" t="n">
        <v>4.455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47828</v>
      </c>
      <c r="D7239" s="42" t="n">
        <v>76704.19</v>
      </c>
      <c r="E7239" s="42" t="n">
        <v>4.444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47848</v>
      </c>
      <c r="D7240" s="42" t="n">
        <v>76751.451</v>
      </c>
      <c r="E7240" s="42" t="n">
        <v>4.431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47867</v>
      </c>
      <c r="D7241" s="42" t="n">
        <v>76796.373</v>
      </c>
      <c r="E7241" s="42" t="n">
        <v>4.419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47887</v>
      </c>
      <c r="D7242" s="42" t="n">
        <v>76843.685</v>
      </c>
      <c r="E7242" s="42" t="n">
        <v>4.406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47905</v>
      </c>
      <c r="D7243" s="42" t="n">
        <v>76886.288</v>
      </c>
      <c r="E7243" s="42" t="n">
        <v>4.394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47926</v>
      </c>
      <c r="D7244" s="42" t="n">
        <v>76936.02</v>
      </c>
      <c r="E7244" s="42" t="n">
        <v>4.381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47947</v>
      </c>
      <c r="D7245" s="42" t="n">
        <v>76985.78</v>
      </c>
      <c r="E7245" s="42" t="n">
        <v>4.368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47966</v>
      </c>
      <c r="D7246" s="42" t="n">
        <v>77030.826</v>
      </c>
      <c r="E7246" s="42" t="n">
        <v>4.355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47983</v>
      </c>
      <c r="D7247" s="42" t="n">
        <v>77071.151</v>
      </c>
      <c r="E7247" s="42" t="n">
        <v>4.345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48001</v>
      </c>
      <c r="D7248" s="42" t="n">
        <v>77113.869</v>
      </c>
      <c r="E7248" s="42" t="n">
        <v>4.333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48018</v>
      </c>
      <c r="D7249" s="42" t="n">
        <v>77154.233</v>
      </c>
      <c r="E7249" s="42" t="n">
        <v>4.322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48035</v>
      </c>
      <c r="D7250" s="42" t="n">
        <v>77194.617</v>
      </c>
      <c r="E7250" s="42" t="n">
        <v>4.311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48050</v>
      </c>
      <c r="D7251" s="42" t="n">
        <v>77230.265</v>
      </c>
      <c r="E7251" s="42" t="n">
        <v>4.302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48068</v>
      </c>
      <c r="D7252" s="42" t="n">
        <v>77273.063</v>
      </c>
      <c r="E7252" s="42" t="n">
        <v>4.29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48083</v>
      </c>
      <c r="D7253" s="42" t="n">
        <v>77308.744</v>
      </c>
      <c r="E7253" s="42" t="n">
        <v>4.281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48099</v>
      </c>
      <c r="D7254" s="42" t="n">
        <v>77346.821</v>
      </c>
      <c r="E7254" s="42" t="n">
        <v>4.271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48114</v>
      </c>
      <c r="D7255" s="42" t="n">
        <v>77382.533</v>
      </c>
      <c r="E7255" s="42" t="n">
        <v>4.261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48130</v>
      </c>
      <c r="D7256" s="42" t="n">
        <v>77420.643</v>
      </c>
      <c r="E7256" s="42" t="n">
        <v>4.251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48149</v>
      </c>
      <c r="D7257" s="42" t="n">
        <v>77465.92</v>
      </c>
      <c r="E7257" s="42" t="n">
        <v>4.239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48168</v>
      </c>
      <c r="D7258" s="42" t="n">
        <v>77511.221</v>
      </c>
      <c r="E7258" s="42" t="n">
        <v>4.227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48183</v>
      </c>
      <c r="D7259" s="42" t="n">
        <v>77547.003</v>
      </c>
      <c r="E7259" s="42" t="n">
        <v>4.217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48198</v>
      </c>
      <c r="D7260" s="42" t="n">
        <v>77582.799</v>
      </c>
      <c r="E7260" s="42" t="n">
        <v>4.207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48213</v>
      </c>
      <c r="D7261" s="42" t="n">
        <v>77618.61</v>
      </c>
      <c r="E7261" s="42" t="n">
        <v>4.198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48230</v>
      </c>
      <c r="D7262" s="42" t="n">
        <v>77659.215</v>
      </c>
      <c r="E7262" s="42" t="n">
        <v>4.187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48245</v>
      </c>
      <c r="D7263" s="42" t="n">
        <v>77695.058</v>
      </c>
      <c r="E7263" s="42" t="n">
        <v>4.177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48257</v>
      </c>
      <c r="D7264" s="42" t="n">
        <v>77723.744</v>
      </c>
      <c r="E7264" s="42" t="n">
        <v>4.17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48273</v>
      </c>
      <c r="D7265" s="42" t="n">
        <v>77762.006</v>
      </c>
      <c r="E7265" s="42" t="n">
        <v>4.16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48288</v>
      </c>
      <c r="D7266" s="42" t="n">
        <v>77797.893</v>
      </c>
      <c r="E7266" s="42" t="n">
        <v>4.15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48303</v>
      </c>
      <c r="D7267" s="42" t="n">
        <v>77833.795</v>
      </c>
      <c r="E7267" s="42" t="n">
        <v>4.141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48318</v>
      </c>
      <c r="D7268" s="42" t="n">
        <v>77869.712</v>
      </c>
      <c r="E7268" s="42" t="n">
        <v>4.131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48333</v>
      </c>
      <c r="D7269" s="42" t="n">
        <v>77905.644</v>
      </c>
      <c r="E7269" s="42" t="n">
        <v>4.121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48350</v>
      </c>
      <c r="D7270" s="42" t="n">
        <v>77946.385</v>
      </c>
      <c r="E7270" s="42" t="n">
        <v>4.111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48366</v>
      </c>
      <c r="D7271" s="42" t="n">
        <v>77984.747</v>
      </c>
      <c r="E7271" s="42" t="n">
        <v>4.1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48383</v>
      </c>
      <c r="D7272" s="42" t="n">
        <v>78025.526</v>
      </c>
      <c r="E7272" s="42" t="n">
        <v>4.09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48396</v>
      </c>
      <c r="D7273" s="42" t="n">
        <v>78056.723</v>
      </c>
      <c r="E7273" s="42" t="n">
        <v>4.081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48409</v>
      </c>
      <c r="D7274" s="42" t="n">
        <v>78087.932</v>
      </c>
      <c r="E7274" s="42" t="n">
        <v>4.073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48425</v>
      </c>
      <c r="D7275" s="42" t="n">
        <v>78126.358</v>
      </c>
      <c r="E7275" s="42" t="n">
        <v>4.063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48441</v>
      </c>
      <c r="D7276" s="42" t="n">
        <v>78164.801</v>
      </c>
      <c r="E7276" s="42" t="n">
        <v>4.053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48457</v>
      </c>
      <c r="D7277" s="42" t="n">
        <v>78203.262</v>
      </c>
      <c r="E7277" s="42" t="n">
        <v>4.042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48471</v>
      </c>
      <c r="D7278" s="42" t="n">
        <v>78236.929</v>
      </c>
      <c r="E7278" s="42" t="n">
        <v>4.034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48485</v>
      </c>
      <c r="D7279" s="42" t="n">
        <v>78270.609</v>
      </c>
      <c r="E7279" s="42" t="n">
        <v>4.025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48501</v>
      </c>
      <c r="D7280" s="42" t="n">
        <v>78309.117</v>
      </c>
      <c r="E7280" s="42" t="n">
        <v>4.014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48517</v>
      </c>
      <c r="D7281" s="42" t="n">
        <v>78347.643</v>
      </c>
      <c r="E7281" s="42" t="n">
        <v>4.004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48531</v>
      </c>
      <c r="D7282" s="42" t="n">
        <v>78381.367</v>
      </c>
      <c r="E7282" s="42" t="n">
        <v>3.995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48546</v>
      </c>
      <c r="D7283" s="42" t="n">
        <v>78417.515</v>
      </c>
      <c r="E7283" s="42" t="n">
        <v>3.986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48560</v>
      </c>
      <c r="D7284" s="42" t="n">
        <v>78451.266</v>
      </c>
      <c r="E7284" s="42" t="n">
        <v>3.977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48577</v>
      </c>
      <c r="D7285" s="42" t="n">
        <v>78492.268</v>
      </c>
      <c r="E7285" s="42" t="n">
        <v>3.966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48592</v>
      </c>
      <c r="D7286" s="42" t="n">
        <v>78528.463</v>
      </c>
      <c r="E7286" s="42" t="n">
        <v>3.957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48605</v>
      </c>
      <c r="D7287" s="42" t="n">
        <v>78559.844</v>
      </c>
      <c r="E7287" s="42" t="n">
        <v>3.948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48620</v>
      </c>
      <c r="D7288" s="42" t="n">
        <v>78596.067</v>
      </c>
      <c r="E7288" s="42" t="n">
        <v>3.939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48634</v>
      </c>
      <c r="D7289" s="42" t="n">
        <v>78629.889</v>
      </c>
      <c r="E7289" s="42" t="n">
        <v>3.93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48649</v>
      </c>
      <c r="D7290" s="42" t="n">
        <v>78666.141</v>
      </c>
      <c r="E7290" s="42" t="n">
        <v>3.92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48664</v>
      </c>
      <c r="D7291" s="42" t="n">
        <v>78702.409</v>
      </c>
      <c r="E7291" s="42" t="n">
        <v>3.911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48679</v>
      </c>
      <c r="D7292" s="42" t="n">
        <v>78738.693</v>
      </c>
      <c r="E7292" s="42" t="n">
        <v>3.901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48693</v>
      </c>
      <c r="D7293" s="42" t="n">
        <v>78772.571</v>
      </c>
      <c r="E7293" s="42" t="n">
        <v>3.892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48707</v>
      </c>
      <c r="D7294" s="42" t="n">
        <v>78806.462</v>
      </c>
      <c r="E7294" s="42" t="n">
        <v>3.883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48722</v>
      </c>
      <c r="D7295" s="42" t="n">
        <v>78842.79</v>
      </c>
      <c r="E7295" s="42" t="n">
        <v>3.874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48735</v>
      </c>
      <c r="D7296" s="42" t="n">
        <v>78874.286</v>
      </c>
      <c r="E7296" s="42" t="n">
        <v>3.866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48749</v>
      </c>
      <c r="D7297" s="42" t="n">
        <v>78908.218</v>
      </c>
      <c r="E7297" s="42" t="n">
        <v>3.857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48764</v>
      </c>
      <c r="D7298" s="42" t="n">
        <v>78944.588</v>
      </c>
      <c r="E7298" s="42" t="n">
        <v>3.847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48778</v>
      </c>
      <c r="D7299" s="42" t="n">
        <v>78978.548</v>
      </c>
      <c r="E7299" s="42" t="n">
        <v>3.838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48792</v>
      </c>
      <c r="D7300" s="42" t="n">
        <v>79012.521</v>
      </c>
      <c r="E7300" s="42" t="n">
        <v>3.829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48806</v>
      </c>
      <c r="D7301" s="42" t="n">
        <v>79046.507</v>
      </c>
      <c r="E7301" s="42" t="n">
        <v>3.82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48820</v>
      </c>
      <c r="D7302" s="42" t="n">
        <v>79080.507</v>
      </c>
      <c r="E7302" s="42" t="n">
        <v>3.812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48833</v>
      </c>
      <c r="D7303" s="42" t="n">
        <v>79112.091</v>
      </c>
      <c r="E7303" s="42" t="n">
        <v>3.803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48847</v>
      </c>
      <c r="D7304" s="42" t="n">
        <v>79146.116</v>
      </c>
      <c r="E7304" s="42" t="n">
        <v>3.794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48862</v>
      </c>
      <c r="D7305" s="42" t="n">
        <v>79182.588</v>
      </c>
      <c r="E7305" s="42" t="n">
        <v>3.785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48874</v>
      </c>
      <c r="D7306" s="42" t="n">
        <v>79211.776</v>
      </c>
      <c r="E7306" s="42" t="n">
        <v>3.777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48888</v>
      </c>
      <c r="D7307" s="42" t="n">
        <v>79245.841</v>
      </c>
      <c r="E7307" s="42" t="n">
        <v>3.768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48902</v>
      </c>
      <c r="D7308" s="42" t="n">
        <v>79279.92</v>
      </c>
      <c r="E7308" s="42" t="n">
        <v>3.759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48914</v>
      </c>
      <c r="D7309" s="42" t="n">
        <v>79309.141</v>
      </c>
      <c r="E7309" s="42" t="n">
        <v>3.752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48927</v>
      </c>
      <c r="D7310" s="42" t="n">
        <v>79340.808</v>
      </c>
      <c r="E7310" s="42" t="n">
        <v>3.744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48940</v>
      </c>
      <c r="D7311" s="42" t="n">
        <v>79372.487</v>
      </c>
      <c r="E7311" s="42" t="n">
        <v>3.735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48953</v>
      </c>
      <c r="D7312" s="42" t="n">
        <v>79404.178</v>
      </c>
      <c r="E7312" s="42" t="n">
        <v>3.727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48964</v>
      </c>
      <c r="D7313" s="42" t="n">
        <v>79431.002</v>
      </c>
      <c r="E7313" s="42" t="n">
        <v>3.72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48975</v>
      </c>
      <c r="D7314" s="42" t="n">
        <v>79457.835</v>
      </c>
      <c r="E7314" s="42" t="n">
        <v>3.713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48988</v>
      </c>
      <c r="D7315" s="42" t="n">
        <v>79489.557</v>
      </c>
      <c r="E7315" s="42" t="n">
        <v>3.705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48999</v>
      </c>
      <c r="D7316" s="42" t="n">
        <v>79516.408</v>
      </c>
      <c r="E7316" s="42" t="n">
        <v>3.698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49012</v>
      </c>
      <c r="D7317" s="42" t="n">
        <v>79548.152</v>
      </c>
      <c r="E7317" s="42" t="n">
        <v>3.69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49023</v>
      </c>
      <c r="D7318" s="42" t="n">
        <v>79575.021</v>
      </c>
      <c r="E7318" s="42" t="n">
        <v>3.683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49034</v>
      </c>
      <c r="D7319" s="42" t="n">
        <v>79601.899</v>
      </c>
      <c r="E7319" s="42" t="n">
        <v>3.676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49046</v>
      </c>
      <c r="D7320" s="42" t="n">
        <v>79631.229</v>
      </c>
      <c r="E7320" s="42" t="n">
        <v>3.668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49058</v>
      </c>
      <c r="D7321" s="42" t="n">
        <v>79660.57</v>
      </c>
      <c r="E7321" s="42" t="n">
        <v>3.66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49072</v>
      </c>
      <c r="D7322" s="42" t="n">
        <v>79694.813</v>
      </c>
      <c r="E7322" s="42" t="n">
        <v>3.652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49084</v>
      </c>
      <c r="D7323" s="42" t="n">
        <v>79724.175</v>
      </c>
      <c r="E7323" s="42" t="n">
        <v>3.644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49095</v>
      </c>
      <c r="D7324" s="42" t="n">
        <v>79751.099</v>
      </c>
      <c r="E7324" s="42" t="n">
        <v>3.637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49104</v>
      </c>
      <c r="D7325" s="42" t="n">
        <v>79773.134</v>
      </c>
      <c r="E7325" s="42" t="n">
        <v>3.631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49114</v>
      </c>
      <c r="D7326" s="42" t="n">
        <v>79797.624</v>
      </c>
      <c r="E7326" s="42" t="n">
        <v>3.625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49125</v>
      </c>
      <c r="D7327" s="42" t="n">
        <v>79824.571</v>
      </c>
      <c r="E7327" s="42" t="n">
        <v>3.618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49136</v>
      </c>
      <c r="D7328" s="42" t="n">
        <v>79851.526</v>
      </c>
      <c r="E7328" s="42" t="n">
        <v>3.611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49146</v>
      </c>
      <c r="D7329" s="42" t="n">
        <v>79876.039</v>
      </c>
      <c r="E7329" s="42" t="n">
        <v>3.605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49157</v>
      </c>
      <c r="D7330" s="42" t="n">
        <v>79903.01</v>
      </c>
      <c r="E7330" s="42" t="n">
        <v>3.598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49167</v>
      </c>
      <c r="D7331" s="42" t="n">
        <v>79927.537</v>
      </c>
      <c r="E7331" s="42" t="n">
        <v>3.591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49179</v>
      </c>
      <c r="D7332" s="42" t="n">
        <v>79956.978</v>
      </c>
      <c r="E7332" s="42" t="n">
        <v>3.584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49190</v>
      </c>
      <c r="D7333" s="42" t="n">
        <v>79983.975</v>
      </c>
      <c r="E7333" s="42" t="n">
        <v>3.577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49201</v>
      </c>
      <c r="D7334" s="42" t="n">
        <v>80010.98</v>
      </c>
      <c r="E7334" s="42" t="n">
        <v>3.57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49215</v>
      </c>
      <c r="D7335" s="42" t="n">
        <v>80045.363</v>
      </c>
      <c r="E7335" s="42" t="n">
        <v>3.561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49227</v>
      </c>
      <c r="D7336" s="42" t="n">
        <v>80074.844</v>
      </c>
      <c r="E7336" s="42" t="n">
        <v>3.553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49239</v>
      </c>
      <c r="D7337" s="42" t="n">
        <v>80104.336</v>
      </c>
      <c r="E7337" s="42" t="n">
        <v>3.546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49250</v>
      </c>
      <c r="D7338" s="42" t="n">
        <v>80131.379</v>
      </c>
      <c r="E7338" s="42" t="n">
        <v>3.539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49261</v>
      </c>
      <c r="D7339" s="42" t="n">
        <v>80158.43</v>
      </c>
      <c r="E7339" s="42" t="n">
        <v>3.532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49273</v>
      </c>
      <c r="D7340" s="42" t="n">
        <v>80187.95</v>
      </c>
      <c r="E7340" s="42" t="n">
        <v>3.524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49284</v>
      </c>
      <c r="D7341" s="42" t="n">
        <v>80215.019</v>
      </c>
      <c r="E7341" s="42" t="n">
        <v>3.517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49295</v>
      </c>
      <c r="D7342" s="42" t="n">
        <v>80242.096</v>
      </c>
      <c r="E7342" s="42" t="n">
        <v>3.51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49305</v>
      </c>
      <c r="D7343" s="42" t="n">
        <v>80266.72</v>
      </c>
      <c r="E7343" s="42" t="n">
        <v>3.504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49314</v>
      </c>
      <c r="D7344" s="42" t="n">
        <v>80288.886</v>
      </c>
      <c r="E7344" s="42" t="n">
        <v>3.498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49324</v>
      </c>
      <c r="D7345" s="42" t="n">
        <v>80313.523</v>
      </c>
      <c r="E7345" s="42" t="n">
        <v>3.492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49335</v>
      </c>
      <c r="D7346" s="42" t="n">
        <v>80340.631</v>
      </c>
      <c r="E7346" s="42" t="n">
        <v>3.485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49346</v>
      </c>
      <c r="D7347" s="42" t="n">
        <v>80367.748</v>
      </c>
      <c r="E7347" s="42" t="n">
        <v>3.478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49357</v>
      </c>
      <c r="D7348" s="42" t="n">
        <v>80394.873</v>
      </c>
      <c r="E7348" s="42" t="n">
        <v>3.471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49368</v>
      </c>
      <c r="D7349" s="42" t="n">
        <v>80422.007</v>
      </c>
      <c r="E7349" s="42" t="n">
        <v>3.464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49379</v>
      </c>
      <c r="D7350" s="42" t="n">
        <v>80449.149</v>
      </c>
      <c r="E7350" s="42" t="n">
        <v>3.457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49389</v>
      </c>
      <c r="D7351" s="42" t="n">
        <v>80473.831</v>
      </c>
      <c r="E7351" s="42" t="n">
        <v>3.451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49398</v>
      </c>
      <c r="D7352" s="42" t="n">
        <v>80496.051</v>
      </c>
      <c r="E7352" s="42" t="n">
        <v>3.445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49407</v>
      </c>
      <c r="D7353" s="42" t="n">
        <v>80518.277</v>
      </c>
      <c r="E7353" s="42" t="n">
        <v>3.439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49417</v>
      </c>
      <c r="D7354" s="42" t="n">
        <v>80542.978</v>
      </c>
      <c r="E7354" s="42" t="n">
        <v>3.433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49429</v>
      </c>
      <c r="D7355" s="42" t="n">
        <v>80572.63</v>
      </c>
      <c r="E7355" s="42" t="n">
        <v>3.425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49441</v>
      </c>
      <c r="D7356" s="42" t="n">
        <v>80602.291</v>
      </c>
      <c r="E7356" s="42" t="n">
        <v>3.418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49452</v>
      </c>
      <c r="D7357" s="42" t="n">
        <v>80629.49</v>
      </c>
      <c r="E7357" s="42" t="n">
        <v>3.411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49463</v>
      </c>
      <c r="D7358" s="42" t="n">
        <v>80656.697</v>
      </c>
      <c r="E7358" s="42" t="n">
        <v>3.404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49473</v>
      </c>
      <c r="D7359" s="42" t="n">
        <v>80681.439</v>
      </c>
      <c r="E7359" s="42" t="n">
        <v>3.397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49484</v>
      </c>
      <c r="D7360" s="42" t="n">
        <v>80708.662</v>
      </c>
      <c r="E7360" s="42" t="n">
        <v>3.391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49494</v>
      </c>
      <c r="D7361" s="42" t="n">
        <v>80733.418</v>
      </c>
      <c r="E7361" s="42" t="n">
        <v>3.384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49505</v>
      </c>
      <c r="D7362" s="42" t="n">
        <v>80760.658</v>
      </c>
      <c r="E7362" s="42" t="n">
        <v>3.377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49516</v>
      </c>
      <c r="D7363" s="42" t="n">
        <v>80787.907</v>
      </c>
      <c r="E7363" s="42" t="n">
        <v>3.37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49525</v>
      </c>
      <c r="D7364" s="42" t="n">
        <v>80810.207</v>
      </c>
      <c r="E7364" s="42" t="n">
        <v>3.365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49535</v>
      </c>
      <c r="D7365" s="42" t="n">
        <v>80834.992</v>
      </c>
      <c r="E7365" s="42" t="n">
        <v>3.358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49546</v>
      </c>
      <c r="D7366" s="42" t="n">
        <v>80862.264</v>
      </c>
      <c r="E7366" s="42" t="n">
        <v>3.351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49557</v>
      </c>
      <c r="D7367" s="42" t="n">
        <v>80889.544</v>
      </c>
      <c r="E7367" s="42" t="n">
        <v>3.344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49567</v>
      </c>
      <c r="D7368" s="42" t="n">
        <v>80914.352</v>
      </c>
      <c r="E7368" s="42" t="n">
        <v>3.338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49576</v>
      </c>
      <c r="D7369" s="42" t="n">
        <v>80936.685</v>
      </c>
      <c r="E7369" s="42" t="n">
        <v>3.332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49586</v>
      </c>
      <c r="D7370" s="42" t="n">
        <v>80961.506</v>
      </c>
      <c r="E7370" s="42" t="n">
        <v>3.326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49597</v>
      </c>
      <c r="D7371" s="42" t="n">
        <v>80988.817</v>
      </c>
      <c r="E7371" s="42" t="n">
        <v>3.319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49607</v>
      </c>
      <c r="D7372" s="42" t="n">
        <v>81013.653</v>
      </c>
      <c r="E7372" s="42" t="n">
        <v>3.313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49616</v>
      </c>
      <c r="D7373" s="42" t="n">
        <v>81036.012</v>
      </c>
      <c r="E7373" s="42" t="n">
        <v>3.307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49626</v>
      </c>
      <c r="D7374" s="42" t="n">
        <v>81060.861</v>
      </c>
      <c r="E7374" s="42" t="n">
        <v>3.301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49636</v>
      </c>
      <c r="D7375" s="42" t="n">
        <v>81085.718</v>
      </c>
      <c r="E7375" s="42" t="n">
        <v>3.294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49644</v>
      </c>
      <c r="D7376" s="42" t="n">
        <v>81105.608</v>
      </c>
      <c r="E7376" s="42" t="n">
        <v>3.289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49654</v>
      </c>
      <c r="D7377" s="42" t="n">
        <v>81130.478</v>
      </c>
      <c r="E7377" s="42" t="n">
        <v>3.283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49666</v>
      </c>
      <c r="D7378" s="42" t="n">
        <v>81160.331</v>
      </c>
      <c r="E7378" s="42" t="n">
        <v>3.275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49677</v>
      </c>
      <c r="D7379" s="42" t="n">
        <v>81187.705</v>
      </c>
      <c r="E7379" s="42" t="n">
        <v>3.268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49687</v>
      </c>
      <c r="D7380" s="42" t="n">
        <v>81212.597</v>
      </c>
      <c r="E7380" s="42" t="n">
        <v>3.262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49696</v>
      </c>
      <c r="D7381" s="42" t="n">
        <v>81235.007</v>
      </c>
      <c r="E7381" s="42" t="n">
        <v>3.256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49706</v>
      </c>
      <c r="D7382" s="42" t="n">
        <v>81259.914</v>
      </c>
      <c r="E7382" s="42" t="n">
        <v>3.25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49716</v>
      </c>
      <c r="D7383" s="42" t="n">
        <v>81284.827</v>
      </c>
      <c r="E7383" s="42" t="n">
        <v>3.244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49725</v>
      </c>
      <c r="D7384" s="42" t="n">
        <v>81307.255</v>
      </c>
      <c r="E7384" s="42" t="n">
        <v>3.238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49733</v>
      </c>
      <c r="D7385" s="42" t="n">
        <v>81327.197</v>
      </c>
      <c r="E7385" s="42" t="n">
        <v>3.233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49743</v>
      </c>
      <c r="D7386" s="42" t="n">
        <v>81352.129</v>
      </c>
      <c r="E7386" s="42" t="n">
        <v>3.227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49753</v>
      </c>
      <c r="D7387" s="42" t="n">
        <v>81377.069</v>
      </c>
      <c r="E7387" s="42" t="n">
        <v>3.22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49763</v>
      </c>
      <c r="D7388" s="42" t="n">
        <v>81402.016</v>
      </c>
      <c r="E7388" s="42" t="n">
        <v>3.214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49772</v>
      </c>
      <c r="D7389" s="42" t="n">
        <v>81424.475</v>
      </c>
      <c r="E7389" s="42" t="n">
        <v>3.208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49781</v>
      </c>
      <c r="D7390" s="42" t="n">
        <v>81446.939</v>
      </c>
      <c r="E7390" s="42" t="n">
        <v>3.203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49789</v>
      </c>
      <c r="D7391" s="42" t="n">
        <v>81466.912</v>
      </c>
      <c r="E7391" s="42" t="n">
        <v>3.198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49798</v>
      </c>
      <c r="D7392" s="42" t="n">
        <v>81489.387</v>
      </c>
      <c r="E7392" s="42" t="n">
        <v>3.192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49807</v>
      </c>
      <c r="D7393" s="42" t="n">
        <v>81511.868</v>
      </c>
      <c r="E7393" s="42" t="n">
        <v>3.186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49815</v>
      </c>
      <c r="D7394" s="42" t="n">
        <v>81531.856</v>
      </c>
      <c r="E7394" s="42" t="n">
        <v>3.181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49823</v>
      </c>
      <c r="D7395" s="42" t="n">
        <v>81551.849</v>
      </c>
      <c r="E7395" s="42" t="n">
        <v>3.176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49831</v>
      </c>
      <c r="D7396" s="42" t="n">
        <v>81571.846</v>
      </c>
      <c r="E7396" s="42" t="n">
        <v>3.171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49839</v>
      </c>
      <c r="D7397" s="42" t="n">
        <v>81591.848</v>
      </c>
      <c r="E7397" s="42" t="n">
        <v>3.166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49848</v>
      </c>
      <c r="D7398" s="42" t="n">
        <v>81614.355</v>
      </c>
      <c r="E7398" s="42" t="n">
        <v>3.16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49857</v>
      </c>
      <c r="D7399" s="42" t="n">
        <v>81636.869</v>
      </c>
      <c r="E7399" s="42" t="n">
        <v>3.155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49867</v>
      </c>
      <c r="D7400" s="42" t="n">
        <v>81661.89</v>
      </c>
      <c r="E7400" s="42" t="n">
        <v>3.148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49878</v>
      </c>
      <c r="D7401" s="42" t="n">
        <v>81689.422</v>
      </c>
      <c r="E7401" s="42" t="n">
        <v>3.141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49887</v>
      </c>
      <c r="D7402" s="42" t="n">
        <v>81711.955</v>
      </c>
      <c r="E7402" s="42" t="n">
        <v>3.136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49897</v>
      </c>
      <c r="D7403" s="42" t="n">
        <v>81736.998</v>
      </c>
      <c r="E7403" s="42" t="n">
        <v>3.129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49907</v>
      </c>
      <c r="D7404" s="42" t="n">
        <v>81762.048</v>
      </c>
      <c r="E7404" s="42" t="n">
        <v>3.123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49918</v>
      </c>
      <c r="D7405" s="42" t="n">
        <v>81789.612</v>
      </c>
      <c r="E7405" s="42" t="n">
        <v>3.116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49927</v>
      </c>
      <c r="D7406" s="42" t="n">
        <v>81812.17</v>
      </c>
      <c r="E7406" s="42" t="n">
        <v>3.11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49935</v>
      </c>
      <c r="D7407" s="42" t="n">
        <v>81832.227</v>
      </c>
      <c r="E7407" s="42" t="n">
        <v>3.105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49944</v>
      </c>
      <c r="D7408" s="42" t="n">
        <v>81854.796</v>
      </c>
      <c r="E7408" s="42" t="n">
        <v>3.1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49953</v>
      </c>
      <c r="D7409" s="42" t="n">
        <v>81877.372</v>
      </c>
      <c r="E7409" s="42" t="n">
        <v>3.094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49961</v>
      </c>
      <c r="D7410" s="42" t="n">
        <v>81897.444</v>
      </c>
      <c r="E7410" s="42" t="n">
        <v>3.089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49971</v>
      </c>
      <c r="D7411" s="42" t="n">
        <v>81922.54</v>
      </c>
      <c r="E7411" s="42" t="n">
        <v>3.083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49981</v>
      </c>
      <c r="D7412" s="42" t="n">
        <v>81947.643</v>
      </c>
      <c r="E7412" s="42" t="n">
        <v>3.076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49991</v>
      </c>
      <c r="D7413" s="42" t="n">
        <v>81972.754</v>
      </c>
      <c r="E7413" s="42" t="n">
        <v>3.07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49998</v>
      </c>
      <c r="D7414" s="42" t="n">
        <v>81990.336</v>
      </c>
      <c r="E7414" s="42" t="n">
        <v>3.066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50006</v>
      </c>
      <c r="D7415" s="42" t="n">
        <v>82010.434</v>
      </c>
      <c r="E7415" s="42" t="n">
        <v>3.061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50014</v>
      </c>
      <c r="D7416" s="42" t="n">
        <v>82030.536</v>
      </c>
      <c r="E7416" s="42" t="n">
        <v>3.056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50022</v>
      </c>
      <c r="D7417" s="42" t="n">
        <v>82050.643</v>
      </c>
      <c r="E7417" s="42" t="n">
        <v>3.05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50030</v>
      </c>
      <c r="D7418" s="42" t="n">
        <v>82070.755</v>
      </c>
      <c r="E7418" s="42" t="n">
        <v>3.045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50040</v>
      </c>
      <c r="D7419" s="42" t="n">
        <v>82095.901</v>
      </c>
      <c r="E7419" s="42" t="n">
        <v>3.039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50049</v>
      </c>
      <c r="D7420" s="42" t="n">
        <v>82118.539</v>
      </c>
      <c r="E7420" s="42" t="n">
        <v>3.033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50057</v>
      </c>
      <c r="D7421" s="42" t="n">
        <v>82138.666</v>
      </c>
      <c r="E7421" s="42" t="n">
        <v>3.028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50066</v>
      </c>
      <c r="D7422" s="42" t="n">
        <v>82161.315</v>
      </c>
      <c r="E7422" s="42" t="n">
        <v>3.023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50076</v>
      </c>
      <c r="D7423" s="42" t="n">
        <v>82186.487</v>
      </c>
      <c r="E7423" s="42" t="n">
        <v>3.016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50084</v>
      </c>
      <c r="D7424" s="42" t="n">
        <v>82206.63</v>
      </c>
      <c r="E7424" s="42" t="n">
        <v>3.011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50093</v>
      </c>
      <c r="D7425" s="42" t="n">
        <v>82229.296</v>
      </c>
      <c r="E7425" s="42" t="n">
        <v>3.006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50102</v>
      </c>
      <c r="D7426" s="42" t="n">
        <v>82251.968</v>
      </c>
      <c r="E7426" s="42" t="n">
        <v>3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50112</v>
      </c>
      <c r="D7427" s="42" t="n">
        <v>82277.166</v>
      </c>
      <c r="E7427" s="42" t="n">
        <v>2.994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50120</v>
      </c>
      <c r="D7428" s="42" t="n">
        <v>82297.33</v>
      </c>
      <c r="E7428" s="42" t="n">
        <v>2.989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50128</v>
      </c>
      <c r="D7429" s="42" t="n">
        <v>82317.499</v>
      </c>
      <c r="E7429" s="42" t="n">
        <v>2.984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50135</v>
      </c>
      <c r="D7430" s="42" t="n">
        <v>82335.15</v>
      </c>
      <c r="E7430" s="42" t="n">
        <v>2.979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50142</v>
      </c>
      <c r="D7431" s="42" t="n">
        <v>82352.805</v>
      </c>
      <c r="E7431" s="42" t="n">
        <v>2.975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50151</v>
      </c>
      <c r="D7432" s="42" t="n">
        <v>82375.509</v>
      </c>
      <c r="E7432" s="42" t="n">
        <v>2.969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50159</v>
      </c>
      <c r="D7433" s="42" t="n">
        <v>82395.695</v>
      </c>
      <c r="E7433" s="42" t="n">
        <v>2.964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50166</v>
      </c>
      <c r="D7434" s="42" t="n">
        <v>82413.362</v>
      </c>
      <c r="E7434" s="42" t="n">
        <v>2.96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50174</v>
      </c>
      <c r="D7435" s="42" t="n">
        <v>82433.557</v>
      </c>
      <c r="E7435" s="42" t="n">
        <v>2.955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50180</v>
      </c>
      <c r="D7436" s="42" t="n">
        <v>82448.707</v>
      </c>
      <c r="E7436" s="42" t="n">
        <v>2.951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50188</v>
      </c>
      <c r="D7437" s="42" t="n">
        <v>82468.91</v>
      </c>
      <c r="E7437" s="42" t="n">
        <v>2.946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50196</v>
      </c>
      <c r="D7438" s="42" t="n">
        <v>82489.118</v>
      </c>
      <c r="E7438" s="42" t="n">
        <v>2.941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50203</v>
      </c>
      <c r="D7439" s="42" t="n">
        <v>82506.804</v>
      </c>
      <c r="E7439" s="42" t="n">
        <v>2.936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50212</v>
      </c>
      <c r="D7440" s="42" t="n">
        <v>82529.548</v>
      </c>
      <c r="E7440" s="42" t="n">
        <v>2.931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50220</v>
      </c>
      <c r="D7441" s="42" t="n">
        <v>82549.77</v>
      </c>
      <c r="E7441" s="42" t="n">
        <v>2.926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50227</v>
      </c>
      <c r="D7442" s="42" t="n">
        <v>82567.468</v>
      </c>
      <c r="E7442" s="42" t="n">
        <v>2.921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50235</v>
      </c>
      <c r="D7443" s="42" t="n">
        <v>82587.698</v>
      </c>
      <c r="E7443" s="42" t="n">
        <v>2.916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50242</v>
      </c>
      <c r="D7444" s="42" t="n">
        <v>82605.404</v>
      </c>
      <c r="E7444" s="42" t="n">
        <v>2.912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50250</v>
      </c>
      <c r="D7445" s="42" t="n">
        <v>82625.644</v>
      </c>
      <c r="E7445" s="42" t="n">
        <v>2.907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50257</v>
      </c>
      <c r="D7446" s="42" t="n">
        <v>82643.357</v>
      </c>
      <c r="E7446" s="42" t="n">
        <v>2.902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50263</v>
      </c>
      <c r="D7447" s="42" t="n">
        <v>82658.543</v>
      </c>
      <c r="E7447" s="42" t="n">
        <v>2.898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50270</v>
      </c>
      <c r="D7448" s="42" t="n">
        <v>82676.263</v>
      </c>
      <c r="E7448" s="42" t="n">
        <v>2.894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50277</v>
      </c>
      <c r="D7449" s="42" t="n">
        <v>82693.986</v>
      </c>
      <c r="E7449" s="42" t="n">
        <v>2.89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50283</v>
      </c>
      <c r="D7450" s="42" t="n">
        <v>82709.181</v>
      </c>
      <c r="E7450" s="42" t="n">
        <v>2.886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50290</v>
      </c>
      <c r="D7451" s="42" t="n">
        <v>82726.911</v>
      </c>
      <c r="E7451" s="42" t="n">
        <v>2.881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50297</v>
      </c>
      <c r="D7452" s="42" t="n">
        <v>82744.645</v>
      </c>
      <c r="E7452" s="42" t="n">
        <v>2.877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50303</v>
      </c>
      <c r="D7453" s="42" t="n">
        <v>82759.848</v>
      </c>
      <c r="E7453" s="42" t="n">
        <v>2.873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50309</v>
      </c>
      <c r="D7454" s="42" t="n">
        <v>82775.054</v>
      </c>
      <c r="E7454" s="42" t="n">
        <v>2.869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50315</v>
      </c>
      <c r="D7455" s="42" t="n">
        <v>82790.262</v>
      </c>
      <c r="E7455" s="42" t="n">
        <v>2.866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50321</v>
      </c>
      <c r="D7456" s="42" t="n">
        <v>82805.473</v>
      </c>
      <c r="E7456" s="42" t="n">
        <v>2.862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50326</v>
      </c>
      <c r="D7457" s="42" t="n">
        <v>82818.151</v>
      </c>
      <c r="E7457" s="42" t="n">
        <v>2.859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50332</v>
      </c>
      <c r="D7458" s="42" t="n">
        <v>82833.367</v>
      </c>
      <c r="E7458" s="42" t="n">
        <v>2.855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50338</v>
      </c>
      <c r="D7459" s="42" t="n">
        <v>82848.586</v>
      </c>
      <c r="E7459" s="42" t="n">
        <v>2.851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50345</v>
      </c>
      <c r="D7460" s="42" t="n">
        <v>82866.344</v>
      </c>
      <c r="E7460" s="42" t="n">
        <v>2.847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50351</v>
      </c>
      <c r="D7461" s="42" t="n">
        <v>82881.568</v>
      </c>
      <c r="E7461" s="42" t="n">
        <v>2.843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50358</v>
      </c>
      <c r="D7462" s="42" t="n">
        <v>82899.333</v>
      </c>
      <c r="E7462" s="42" t="n">
        <v>2.839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50364</v>
      </c>
      <c r="D7463" s="42" t="n">
        <v>82914.564</v>
      </c>
      <c r="E7463" s="42" t="n">
        <v>2.835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50370</v>
      </c>
      <c r="D7464" s="42" t="n">
        <v>82929.796</v>
      </c>
      <c r="E7464" s="42" t="n">
        <v>2.831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50376</v>
      </c>
      <c r="D7465" s="42" t="n">
        <v>82945.031</v>
      </c>
      <c r="E7465" s="42" t="n">
        <v>2.827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50382</v>
      </c>
      <c r="D7466" s="42" t="n">
        <v>82960.269</v>
      </c>
      <c r="E7466" s="42" t="n">
        <v>2.823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50389</v>
      </c>
      <c r="D7467" s="42" t="n">
        <v>82978.05</v>
      </c>
      <c r="E7467" s="42" t="n">
        <v>2.819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50396</v>
      </c>
      <c r="D7468" s="42" t="n">
        <v>82995.835</v>
      </c>
      <c r="E7468" s="42" t="n">
        <v>2.815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50403</v>
      </c>
      <c r="D7469" s="42" t="n">
        <v>83013.623</v>
      </c>
      <c r="E7469" s="42" t="n">
        <v>2.81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50409</v>
      </c>
      <c r="D7470" s="42" t="n">
        <v>83028.873</v>
      </c>
      <c r="E7470" s="42" t="n">
        <v>2.806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50415</v>
      </c>
      <c r="D7471" s="42" t="n">
        <v>83044.125</v>
      </c>
      <c r="E7471" s="42" t="n">
        <v>2.803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50422</v>
      </c>
      <c r="D7472" s="42" t="n">
        <v>83061.923</v>
      </c>
      <c r="E7472" s="42" t="n">
        <v>2.798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50428</v>
      </c>
      <c r="D7473" s="42" t="n">
        <v>83077.181</v>
      </c>
      <c r="E7473" s="42" t="n">
        <v>2.794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50435</v>
      </c>
      <c r="D7474" s="42" t="n">
        <v>83094.986</v>
      </c>
      <c r="E7474" s="42" t="n">
        <v>2.79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50441</v>
      </c>
      <c r="D7475" s="42" t="n">
        <v>83110.25</v>
      </c>
      <c r="E7475" s="42" t="n">
        <v>2.786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50448</v>
      </c>
      <c r="D7476" s="42" t="n">
        <v>83128.061</v>
      </c>
      <c r="E7476" s="42" t="n">
        <v>2.782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50456</v>
      </c>
      <c r="D7477" s="42" t="n">
        <v>83148.421</v>
      </c>
      <c r="E7477" s="42" t="n">
        <v>2.777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50462</v>
      </c>
      <c r="D7478" s="42" t="n">
        <v>83163.695</v>
      </c>
      <c r="E7478" s="42" t="n">
        <v>2.773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50470</v>
      </c>
      <c r="D7479" s="42" t="n">
        <v>83184.063</v>
      </c>
      <c r="E7479" s="42" t="n">
        <v>2.768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50477</v>
      </c>
      <c r="D7480" s="42" t="n">
        <v>83201.889</v>
      </c>
      <c r="E7480" s="42" t="n">
        <v>2.764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50486</v>
      </c>
      <c r="D7481" s="42" t="n">
        <v>83224.814</v>
      </c>
      <c r="E7481" s="42" t="n">
        <v>2.758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50494</v>
      </c>
      <c r="D7482" s="42" t="n">
        <v>83245.197</v>
      </c>
      <c r="E7482" s="42" t="n">
        <v>2.753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50500</v>
      </c>
      <c r="D7483" s="42" t="n">
        <v>83260.487</v>
      </c>
      <c r="E7483" s="42" t="n">
        <v>2.749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50507</v>
      </c>
      <c r="D7484" s="42" t="n">
        <v>83278.328</v>
      </c>
      <c r="E7484" s="42" t="n">
        <v>2.745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50513</v>
      </c>
      <c r="D7485" s="42" t="n">
        <v>83293.624</v>
      </c>
      <c r="E7485" s="42" t="n">
        <v>2.741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50520</v>
      </c>
      <c r="D7486" s="42" t="n">
        <v>83311.472</v>
      </c>
      <c r="E7486" s="42" t="n">
        <v>2.737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50527</v>
      </c>
      <c r="D7487" s="42" t="n">
        <v>83329.324</v>
      </c>
      <c r="E7487" s="42" t="n">
        <v>2.732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50532</v>
      </c>
      <c r="D7488" s="42" t="n">
        <v>83342.078</v>
      </c>
      <c r="E7488" s="42" t="n">
        <v>2.729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50539</v>
      </c>
      <c r="D7489" s="42" t="n">
        <v>83359.936</v>
      </c>
      <c r="E7489" s="42" t="n">
        <v>2.725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50547</v>
      </c>
      <c r="D7490" s="42" t="n">
        <v>83380.35</v>
      </c>
      <c r="E7490" s="42" t="n">
        <v>2.72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50553</v>
      </c>
      <c r="D7491" s="42" t="n">
        <v>83395.664</v>
      </c>
      <c r="E7491" s="42" t="n">
        <v>2.716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50561</v>
      </c>
      <c r="D7492" s="42" t="n">
        <v>83416.086</v>
      </c>
      <c r="E7492" s="42" t="n">
        <v>2.711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50569</v>
      </c>
      <c r="D7493" s="42" t="n">
        <v>83436.513</v>
      </c>
      <c r="E7493" s="42" t="n">
        <v>2.706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50577</v>
      </c>
      <c r="D7494" s="42" t="n">
        <v>83456.944</v>
      </c>
      <c r="E7494" s="42" t="n">
        <v>2.701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50583</v>
      </c>
      <c r="D7495" s="42" t="n">
        <v>83472.271</v>
      </c>
      <c r="E7495" s="42" t="n">
        <v>2.697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50589</v>
      </c>
      <c r="D7496" s="42" t="n">
        <v>83487.6</v>
      </c>
      <c r="E7496" s="42" t="n">
        <v>2.693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50597</v>
      </c>
      <c r="D7497" s="42" t="n">
        <v>83508.044</v>
      </c>
      <c r="E7497" s="42" t="n">
        <v>2.688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50604</v>
      </c>
      <c r="D7498" s="42" t="n">
        <v>83525.936</v>
      </c>
      <c r="E7498" s="42" t="n">
        <v>2.684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50611</v>
      </c>
      <c r="D7499" s="42" t="n">
        <v>83543.831</v>
      </c>
      <c r="E7499" s="42" t="n">
        <v>2.679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50616</v>
      </c>
      <c r="D7500" s="42" t="n">
        <v>83556.616</v>
      </c>
      <c r="E7500" s="42" t="n">
        <v>2.676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50622</v>
      </c>
      <c r="D7501" s="42" t="n">
        <v>83571.96</v>
      </c>
      <c r="E7501" s="42" t="n">
        <v>2.672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50628</v>
      </c>
      <c r="D7502" s="42" t="n">
        <v>83587.307</v>
      </c>
      <c r="E7502" s="42" t="n">
        <v>2.669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50634</v>
      </c>
      <c r="D7503" s="42" t="n">
        <v>83602.656</v>
      </c>
      <c r="E7503" s="42" t="n">
        <v>2.665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50641</v>
      </c>
      <c r="D7504" s="42" t="n">
        <v>83620.568</v>
      </c>
      <c r="E7504" s="42" t="n">
        <v>2.66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50648</v>
      </c>
      <c r="D7505" s="42" t="n">
        <v>83638.482</v>
      </c>
      <c r="E7505" s="42" t="n">
        <v>2.656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50656</v>
      </c>
      <c r="D7506" s="42" t="n">
        <v>83658.961</v>
      </c>
      <c r="E7506" s="42" t="n">
        <v>2.651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50662</v>
      </c>
      <c r="D7507" s="42" t="n">
        <v>83674.323</v>
      </c>
      <c r="E7507" s="42" t="n">
        <v>2.647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50669</v>
      </c>
      <c r="D7508" s="42" t="n">
        <v>83692.248</v>
      </c>
      <c r="E7508" s="42" t="n">
        <v>2.643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50676</v>
      </c>
      <c r="D7509" s="42" t="n">
        <v>83710.177</v>
      </c>
      <c r="E7509" s="42" t="n">
        <v>2.638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50683</v>
      </c>
      <c r="D7510" s="42" t="n">
        <v>83728.11</v>
      </c>
      <c r="E7510" s="42" t="n">
        <v>2.634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50690</v>
      </c>
      <c r="D7511" s="42" t="n">
        <v>83746.047</v>
      </c>
      <c r="E7511" s="42" t="n">
        <v>2.63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50696</v>
      </c>
      <c r="D7512" s="42" t="n">
        <v>83761.424</v>
      </c>
      <c r="E7512" s="42" t="n">
        <v>2.626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50703</v>
      </c>
      <c r="D7513" s="42" t="n">
        <v>83779.367</v>
      </c>
      <c r="E7513" s="42" t="n">
        <v>2.621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50709</v>
      </c>
      <c r="D7514" s="42" t="n">
        <v>83794.75</v>
      </c>
      <c r="E7514" s="42" t="n">
        <v>2.618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50715</v>
      </c>
      <c r="D7515" s="42" t="n">
        <v>83810.136</v>
      </c>
      <c r="E7515" s="42" t="n">
        <v>2.614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50722</v>
      </c>
      <c r="D7516" s="42" t="n">
        <v>83828.089</v>
      </c>
      <c r="E7516" s="42" t="n">
        <v>2.609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50729</v>
      </c>
      <c r="D7517" s="42" t="n">
        <v>83846.046</v>
      </c>
      <c r="E7517" s="42" t="n">
        <v>2.605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50736</v>
      </c>
      <c r="D7518" s="42" t="n">
        <v>83864.006</v>
      </c>
      <c r="E7518" s="42" t="n">
        <v>2.601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50743</v>
      </c>
      <c r="D7519" s="42" t="n">
        <v>83881.971</v>
      </c>
      <c r="E7519" s="42" t="n">
        <v>2.596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50749</v>
      </c>
      <c r="D7520" s="42" t="n">
        <v>83897.371</v>
      </c>
      <c r="E7520" s="42" t="n">
        <v>2.592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50756</v>
      </c>
      <c r="D7521" s="42" t="n">
        <v>83915.342</v>
      </c>
      <c r="E7521" s="42" t="n">
        <v>2.588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50763</v>
      </c>
      <c r="D7522" s="42" t="n">
        <v>83933.317</v>
      </c>
      <c r="E7522" s="42" t="n">
        <v>2.584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50769</v>
      </c>
      <c r="D7523" s="42" t="n">
        <v>83948.727</v>
      </c>
      <c r="E7523" s="42" t="n">
        <v>2.58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50775</v>
      </c>
      <c r="D7524" s="42" t="n">
        <v>83964.139</v>
      </c>
      <c r="E7524" s="42" t="n">
        <v>2.576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50781</v>
      </c>
      <c r="D7525" s="42" t="n">
        <v>83979.554</v>
      </c>
      <c r="E7525" s="42" t="n">
        <v>2.572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50788</v>
      </c>
      <c r="D7526" s="42" t="n">
        <v>83997.542</v>
      </c>
      <c r="E7526" s="42" t="n">
        <v>2.568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50793</v>
      </c>
      <c r="D7527" s="42" t="n">
        <v>84010.392</v>
      </c>
      <c r="E7527" s="42" t="n">
        <v>2.565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50800</v>
      </c>
      <c r="D7528" s="42" t="n">
        <v>84028.386</v>
      </c>
      <c r="E7528" s="42" t="n">
        <v>2.56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50806</v>
      </c>
      <c r="D7529" s="42" t="n">
        <v>84043.813</v>
      </c>
      <c r="E7529" s="42" t="n">
        <v>2.557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50812</v>
      </c>
      <c r="D7530" s="42" t="n">
        <v>84059.242</v>
      </c>
      <c r="E7530" s="42" t="n">
        <v>2.553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50818</v>
      </c>
      <c r="D7531" s="42" t="n">
        <v>84074.673</v>
      </c>
      <c r="E7531" s="42" t="n">
        <v>2.549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50825</v>
      </c>
      <c r="D7532" s="42" t="n">
        <v>84092.68</v>
      </c>
      <c r="E7532" s="42" t="n">
        <v>2.545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50832</v>
      </c>
      <c r="D7533" s="42" t="n">
        <v>84110.691</v>
      </c>
      <c r="E7533" s="42" t="n">
        <v>2.54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50837</v>
      </c>
      <c r="D7534" s="42" t="n">
        <v>84123.558</v>
      </c>
      <c r="E7534" s="42" t="n">
        <v>2.537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50843</v>
      </c>
      <c r="D7535" s="42" t="n">
        <v>84139.001</v>
      </c>
      <c r="E7535" s="42" t="n">
        <v>2.533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50849</v>
      </c>
      <c r="D7536" s="42" t="n">
        <v>84154.446</v>
      </c>
      <c r="E7536" s="42" t="n">
        <v>2.53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50855</v>
      </c>
      <c r="D7537" s="42" t="n">
        <v>84169.895</v>
      </c>
      <c r="E7537" s="42" t="n">
        <v>2.526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50860</v>
      </c>
      <c r="D7538" s="42" t="n">
        <v>84182.77</v>
      </c>
      <c r="E7538" s="42" t="n">
        <v>2.523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50865</v>
      </c>
      <c r="D7539" s="42" t="n">
        <v>84195.648</v>
      </c>
      <c r="E7539" s="42" t="n">
        <v>2.52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50870</v>
      </c>
      <c r="D7540" s="42" t="n">
        <v>84208.527</v>
      </c>
      <c r="E7540" s="42" t="n">
        <v>2.516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50876</v>
      </c>
      <c r="D7541" s="42" t="n">
        <v>84223.985</v>
      </c>
      <c r="E7541" s="42" t="n">
        <v>2.513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50882</v>
      </c>
      <c r="D7542" s="42" t="n">
        <v>84239.445</v>
      </c>
      <c r="E7542" s="42" t="n">
        <v>2.509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50888</v>
      </c>
      <c r="D7543" s="42" t="n">
        <v>84254.908</v>
      </c>
      <c r="E7543" s="42" t="n">
        <v>2.505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50893</v>
      </c>
      <c r="D7544" s="42" t="n">
        <v>84267.796</v>
      </c>
      <c r="E7544" s="42" t="n">
        <v>2.502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50900</v>
      </c>
      <c r="D7545" s="42" t="n">
        <v>84285.843</v>
      </c>
      <c r="E7545" s="42" t="n">
        <v>2.498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50906</v>
      </c>
      <c r="D7546" s="42" t="n">
        <v>84301.314</v>
      </c>
      <c r="E7546" s="42" t="n">
        <v>2.494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50912</v>
      </c>
      <c r="D7547" s="42" t="n">
        <v>84316.788</v>
      </c>
      <c r="E7547" s="42" t="n">
        <v>2.49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50918</v>
      </c>
      <c r="D7548" s="42" t="n">
        <v>84332.265</v>
      </c>
      <c r="E7548" s="42" t="n">
        <v>2.486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50923</v>
      </c>
      <c r="D7549" s="42" t="n">
        <v>84345.164</v>
      </c>
      <c r="E7549" s="42" t="n">
        <v>2.483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50929</v>
      </c>
      <c r="D7550" s="42" t="n">
        <v>84360.645</v>
      </c>
      <c r="E7550" s="42" t="n">
        <v>2.479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50933</v>
      </c>
      <c r="D7551" s="42" t="n">
        <v>84370.968</v>
      </c>
      <c r="E7551" s="42" t="n">
        <v>2.477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50939</v>
      </c>
      <c r="D7552" s="42" t="n">
        <v>84386.454</v>
      </c>
      <c r="E7552" s="42" t="n">
        <v>2.473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50945</v>
      </c>
      <c r="D7553" s="42" t="n">
        <v>84401.943</v>
      </c>
      <c r="E7553" s="42" t="n">
        <v>2.469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50950</v>
      </c>
      <c r="D7554" s="42" t="n">
        <v>84414.852</v>
      </c>
      <c r="E7554" s="42" t="n">
        <v>2.466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50954</v>
      </c>
      <c r="D7555" s="42" t="n">
        <v>84425.181</v>
      </c>
      <c r="E7555" s="42" t="n">
        <v>2.464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50959</v>
      </c>
      <c r="D7556" s="42" t="n">
        <v>84438.094</v>
      </c>
      <c r="E7556" s="42" t="n">
        <v>2.46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50964</v>
      </c>
      <c r="D7557" s="42" t="n">
        <v>84451.009</v>
      </c>
      <c r="E7557" s="42" t="n">
        <v>2.457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50970</v>
      </c>
      <c r="D7558" s="42" t="n">
        <v>84466.509</v>
      </c>
      <c r="E7558" s="42" t="n">
        <v>2.454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50975</v>
      </c>
      <c r="D7559" s="42" t="n">
        <v>84479.427</v>
      </c>
      <c r="E7559" s="42" t="n">
        <v>2.45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50980</v>
      </c>
      <c r="D7560" s="42" t="n">
        <v>84492.348</v>
      </c>
      <c r="E7560" s="42" t="n">
        <v>2.447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50986</v>
      </c>
      <c r="D7561" s="42" t="n">
        <v>84507.855</v>
      </c>
      <c r="E7561" s="42" t="n">
        <v>2.444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50992</v>
      </c>
      <c r="D7562" s="42" t="n">
        <v>84523.365</v>
      </c>
      <c r="E7562" s="42" t="n">
        <v>2.44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50998</v>
      </c>
      <c r="D7563" s="42" t="n">
        <v>84538.878</v>
      </c>
      <c r="E7563" s="42" t="n">
        <v>2.436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51004</v>
      </c>
      <c r="D7564" s="42" t="n">
        <v>84554.394</v>
      </c>
      <c r="E7564" s="42" t="n">
        <v>2.432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51010</v>
      </c>
      <c r="D7565" s="42" t="n">
        <v>84569.912</v>
      </c>
      <c r="E7565" s="42" t="n">
        <v>2.428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51015</v>
      </c>
      <c r="D7566" s="42" t="n">
        <v>84582.846</v>
      </c>
      <c r="E7566" s="42" t="n">
        <v>2.425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51021</v>
      </c>
      <c r="D7567" s="42" t="n">
        <v>84598.369</v>
      </c>
      <c r="E7567" s="42" t="n">
        <v>2.422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51026</v>
      </c>
      <c r="D7568" s="42" t="n">
        <v>84611.307</v>
      </c>
      <c r="E7568" s="42" t="n">
        <v>2.418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51031</v>
      </c>
      <c r="D7569" s="42" t="n">
        <v>84624.247</v>
      </c>
      <c r="E7569" s="42" t="n">
        <v>2.415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51036</v>
      </c>
      <c r="D7570" s="42" t="n">
        <v>84637.188</v>
      </c>
      <c r="E7570" s="42" t="n">
        <v>2.412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51041</v>
      </c>
      <c r="D7571" s="42" t="n">
        <v>84650.132</v>
      </c>
      <c r="E7571" s="42" t="n">
        <v>2.409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51046</v>
      </c>
      <c r="D7572" s="42" t="n">
        <v>84663.078</v>
      </c>
      <c r="E7572" s="42" t="n">
        <v>2.406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51050</v>
      </c>
      <c r="D7573" s="42" t="n">
        <v>84673.435</v>
      </c>
      <c r="E7573" s="42" t="n">
        <v>2.403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51055</v>
      </c>
      <c r="D7574" s="42" t="n">
        <v>84686.384</v>
      </c>
      <c r="E7574" s="42" t="n">
        <v>2.4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51060</v>
      </c>
      <c r="D7575" s="42" t="n">
        <v>84699.335</v>
      </c>
      <c r="E7575" s="42" t="n">
        <v>2.397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51067</v>
      </c>
      <c r="D7576" s="42" t="n">
        <v>84717.47</v>
      </c>
      <c r="E7576" s="42" t="n">
        <v>2.393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51071</v>
      </c>
      <c r="D7577" s="42" t="n">
        <v>84727.834</v>
      </c>
      <c r="E7577" s="42" t="n">
        <v>2.39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51076</v>
      </c>
      <c r="D7578" s="42" t="n">
        <v>84740.791</v>
      </c>
      <c r="E7578" s="42" t="n">
        <v>2.387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51081</v>
      </c>
      <c r="D7579" s="42" t="n">
        <v>84753.749</v>
      </c>
      <c r="E7579" s="42" t="n">
        <v>2.384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51087</v>
      </c>
      <c r="D7580" s="42" t="n">
        <v>84769.303</v>
      </c>
      <c r="E7580" s="42" t="n">
        <v>2.38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51093</v>
      </c>
      <c r="D7581" s="42" t="n">
        <v>84784.858</v>
      </c>
      <c r="E7581" s="42" t="n">
        <v>2.376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51098</v>
      </c>
      <c r="D7582" s="42" t="n">
        <v>84797.824</v>
      </c>
      <c r="E7582" s="42" t="n">
        <v>2.373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51103</v>
      </c>
      <c r="D7583" s="42" t="n">
        <v>84810.791</v>
      </c>
      <c r="E7583" s="42" t="n">
        <v>2.37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51108</v>
      </c>
      <c r="D7584" s="42" t="n">
        <v>84823.76</v>
      </c>
      <c r="E7584" s="42" t="n">
        <v>2.367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51113</v>
      </c>
      <c r="D7585" s="42" t="n">
        <v>84836.731</v>
      </c>
      <c r="E7585" s="42" t="n">
        <v>2.364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51117</v>
      </c>
      <c r="D7586" s="42" t="n">
        <v>84847.109</v>
      </c>
      <c r="E7586" s="42" t="n">
        <v>2.361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51123</v>
      </c>
      <c r="D7587" s="42" t="n">
        <v>84862.678</v>
      </c>
      <c r="E7587" s="42" t="n">
        <v>2.357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51128</v>
      </c>
      <c r="D7588" s="42" t="n">
        <v>84875.655</v>
      </c>
      <c r="E7588" s="42" t="n">
        <v>2.354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51133</v>
      </c>
      <c r="D7589" s="42" t="n">
        <v>84888.633</v>
      </c>
      <c r="E7589" s="42" t="n">
        <v>2.351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51138</v>
      </c>
      <c r="D7590" s="42" t="n">
        <v>84901.613</v>
      </c>
      <c r="E7590" s="42" t="n">
        <v>2.348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51142</v>
      </c>
      <c r="D7591" s="42" t="n">
        <v>84911.999</v>
      </c>
      <c r="E7591" s="42" t="n">
        <v>2.346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51146</v>
      </c>
      <c r="D7592" s="42" t="n">
        <v>84922.386</v>
      </c>
      <c r="E7592" s="42" t="n">
        <v>2.343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51151</v>
      </c>
      <c r="D7593" s="42" t="n">
        <v>84935.371</v>
      </c>
      <c r="E7593" s="42" t="n">
        <v>2.34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51155</v>
      </c>
      <c r="D7594" s="42" t="n">
        <v>84945.761</v>
      </c>
      <c r="E7594" s="42" t="n">
        <v>2.337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51159</v>
      </c>
      <c r="D7595" s="42" t="n">
        <v>84956.152</v>
      </c>
      <c r="E7595" s="42" t="n">
        <v>2.335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51164</v>
      </c>
      <c r="D7596" s="42" t="n">
        <v>84969.142</v>
      </c>
      <c r="E7596" s="42" t="n">
        <v>2.332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51169</v>
      </c>
      <c r="D7597" s="42" t="n">
        <v>84982.134</v>
      </c>
      <c r="E7597" s="42" t="n">
        <v>2.329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51174</v>
      </c>
      <c r="D7598" s="42" t="n">
        <v>84995.128</v>
      </c>
      <c r="E7598" s="42" t="n">
        <v>2.325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51178</v>
      </c>
      <c r="D7599" s="42" t="n">
        <v>85005.525</v>
      </c>
      <c r="E7599" s="42" t="n">
        <v>2.323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51184</v>
      </c>
      <c r="D7600" s="42" t="n">
        <v>85021.122</v>
      </c>
      <c r="E7600" s="42" t="n">
        <v>2.319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51187</v>
      </c>
      <c r="D7601" s="42" t="n">
        <v>85028.921</v>
      </c>
      <c r="E7601" s="42" t="n">
        <v>2.317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51191</v>
      </c>
      <c r="D7602" s="42" t="n">
        <v>85039.322</v>
      </c>
      <c r="E7602" s="42" t="n">
        <v>2.315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51195</v>
      </c>
      <c r="D7603" s="42" t="n">
        <v>85049.724</v>
      </c>
      <c r="E7603" s="42" t="n">
        <v>2.312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51199</v>
      </c>
      <c r="D7604" s="42" t="n">
        <v>85060.127</v>
      </c>
      <c r="E7604" s="42" t="n">
        <v>2.31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51203</v>
      </c>
      <c r="D7605" s="42" t="n">
        <v>85070.531</v>
      </c>
      <c r="E7605" s="42" t="n">
        <v>2.307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51208</v>
      </c>
      <c r="D7606" s="42" t="n">
        <v>85083.538</v>
      </c>
      <c r="E7606" s="42" t="n">
        <v>2.304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51212</v>
      </c>
      <c r="D7607" s="42" t="n">
        <v>85093.945</v>
      </c>
      <c r="E7607" s="42" t="n">
        <v>2.302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51217</v>
      </c>
      <c r="D7608" s="42" t="n">
        <v>85106.955</v>
      </c>
      <c r="E7608" s="42" t="n">
        <v>2.298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51222</v>
      </c>
      <c r="D7609" s="42" t="n">
        <v>85119.967</v>
      </c>
      <c r="E7609" s="42" t="n">
        <v>2.295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51227</v>
      </c>
      <c r="D7610" s="42" t="n">
        <v>85132.982</v>
      </c>
      <c r="E7610" s="42" t="n">
        <v>2.292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51230</v>
      </c>
      <c r="D7611" s="42" t="n">
        <v>85140.791</v>
      </c>
      <c r="E7611" s="42" t="n">
        <v>2.29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51234</v>
      </c>
      <c r="D7612" s="42" t="n">
        <v>85151.205</v>
      </c>
      <c r="E7612" s="42" t="n">
        <v>2.288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51238</v>
      </c>
      <c r="D7613" s="42" t="n">
        <v>85161.619</v>
      </c>
      <c r="E7613" s="42" t="n">
        <v>2.285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51242</v>
      </c>
      <c r="D7614" s="42" t="n">
        <v>85172.035</v>
      </c>
      <c r="E7614" s="42" t="n">
        <v>2.283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51246</v>
      </c>
      <c r="D7615" s="42" t="n">
        <v>85182.453</v>
      </c>
      <c r="E7615" s="42" t="n">
        <v>2.28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51251</v>
      </c>
      <c r="D7616" s="42" t="n">
        <v>85195.476</v>
      </c>
      <c r="E7616" s="42" t="n">
        <v>2.277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51255</v>
      </c>
      <c r="D7617" s="42" t="n">
        <v>85205.896</v>
      </c>
      <c r="E7617" s="42" t="n">
        <v>2.275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51259</v>
      </c>
      <c r="D7618" s="42" t="n">
        <v>85216.317</v>
      </c>
      <c r="E7618" s="42" t="n">
        <v>2.272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51263</v>
      </c>
      <c r="D7619" s="42" t="n">
        <v>85226.74</v>
      </c>
      <c r="E7619" s="42" t="n">
        <v>2.27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51267</v>
      </c>
      <c r="D7620" s="42" t="n">
        <v>85237.163</v>
      </c>
      <c r="E7620" s="42" t="n">
        <v>2.267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51271</v>
      </c>
      <c r="D7621" s="42" t="n">
        <v>85247.588</v>
      </c>
      <c r="E7621" s="42" t="n">
        <v>2.265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51276</v>
      </c>
      <c r="D7622" s="42" t="n">
        <v>85260.621</v>
      </c>
      <c r="E7622" s="42" t="n">
        <v>2.261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51279</v>
      </c>
      <c r="D7623" s="42" t="n">
        <v>85268.442</v>
      </c>
      <c r="E7623" s="42" t="n">
        <v>2.26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51284</v>
      </c>
      <c r="D7624" s="42" t="n">
        <v>85281.478</v>
      </c>
      <c r="E7624" s="42" t="n">
        <v>2.256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51287</v>
      </c>
      <c r="D7625" s="42" t="n">
        <v>85289.3</v>
      </c>
      <c r="E7625" s="42" t="n">
        <v>2.255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51292</v>
      </c>
      <c r="D7626" s="42" t="n">
        <v>85302.339</v>
      </c>
      <c r="E7626" s="42" t="n">
        <v>2.251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51294</v>
      </c>
      <c r="D7627" s="42" t="n">
        <v>85307.555</v>
      </c>
      <c r="E7627" s="42" t="n">
        <v>2.25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51296</v>
      </c>
      <c r="D7628" s="42" t="n">
        <v>85312.772</v>
      </c>
      <c r="E7628" s="42" t="n">
        <v>2.249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51298</v>
      </c>
      <c r="D7629" s="42" t="n">
        <v>85317.988</v>
      </c>
      <c r="E7629" s="42" t="n">
        <v>2.248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51301</v>
      </c>
      <c r="D7630" s="42" t="n">
        <v>85325.814</v>
      </c>
      <c r="E7630" s="42" t="n">
        <v>2.246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51303</v>
      </c>
      <c r="D7631" s="42" t="n">
        <v>85331.031</v>
      </c>
      <c r="E7631" s="42" t="n">
        <v>2.245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51307</v>
      </c>
      <c r="D7632" s="42" t="n">
        <v>85341.467</v>
      </c>
      <c r="E7632" s="42" t="n">
        <v>2.242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51311</v>
      </c>
      <c r="D7633" s="42" t="n">
        <v>85351.904</v>
      </c>
      <c r="E7633" s="42" t="n">
        <v>2.24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51314</v>
      </c>
      <c r="D7634" s="42" t="n">
        <v>85359.733</v>
      </c>
      <c r="E7634" s="42" t="n">
        <v>2.238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51318</v>
      </c>
      <c r="D7635" s="42" t="n">
        <v>85370.172</v>
      </c>
      <c r="E7635" s="42" t="n">
        <v>2.235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51322</v>
      </c>
      <c r="D7636" s="42" t="n">
        <v>85380.613</v>
      </c>
      <c r="E7636" s="42" t="n">
        <v>2.233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51327</v>
      </c>
      <c r="D7637" s="42" t="n">
        <v>85393.665</v>
      </c>
      <c r="E7637" s="42" t="n">
        <v>2.229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51332</v>
      </c>
      <c r="D7638" s="42" t="n">
        <v>85406.719</v>
      </c>
      <c r="E7638" s="42" t="n">
        <v>2.226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51336</v>
      </c>
      <c r="D7639" s="42" t="n">
        <v>85417.164</v>
      </c>
      <c r="E7639" s="42" t="n">
        <v>2.224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51341</v>
      </c>
      <c r="D7640" s="42" t="n">
        <v>85430.222</v>
      </c>
      <c r="E7640" s="42" t="n">
        <v>2.221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51346</v>
      </c>
      <c r="D7641" s="42" t="n">
        <v>85443.281</v>
      </c>
      <c r="E7641" s="42" t="n">
        <v>2.218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51349</v>
      </c>
      <c r="D7642" s="42" t="n">
        <v>85451.118</v>
      </c>
      <c r="E7642" s="42" t="n">
        <v>2.216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51353</v>
      </c>
      <c r="D7643" s="42" t="n">
        <v>85461.568</v>
      </c>
      <c r="E7643" s="42" t="n">
        <v>2.213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51356</v>
      </c>
      <c r="D7644" s="42" t="n">
        <v>85469.406</v>
      </c>
      <c r="E7644" s="42" t="n">
        <v>2.211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51359</v>
      </c>
      <c r="D7645" s="42" t="n">
        <v>85477.245</v>
      </c>
      <c r="E7645" s="42" t="n">
        <v>2.209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51363</v>
      </c>
      <c r="D7646" s="42" t="n">
        <v>85487.698</v>
      </c>
      <c r="E7646" s="42" t="n">
        <v>2.207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51366</v>
      </c>
      <c r="D7647" s="42" t="n">
        <v>85495.539</v>
      </c>
      <c r="E7647" s="42" t="n">
        <v>2.205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51368</v>
      </c>
      <c r="D7648" s="42" t="n">
        <v>85500.766</v>
      </c>
      <c r="E7648" s="42" t="n">
        <v>2.204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51371</v>
      </c>
      <c r="D7649" s="42" t="n">
        <v>85508.608</v>
      </c>
      <c r="E7649" s="42" t="n">
        <v>2.202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51374</v>
      </c>
      <c r="D7650" s="42" t="n">
        <v>85516.45</v>
      </c>
      <c r="E7650" s="42" t="n">
        <v>2.2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51379</v>
      </c>
      <c r="D7651" s="42" t="n">
        <v>85529.523</v>
      </c>
      <c r="E7651" s="42" t="n">
        <v>2.197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51382</v>
      </c>
      <c r="D7652" s="42" t="n">
        <v>85537.367</v>
      </c>
      <c r="E7652" s="42" t="n">
        <v>2.195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51385</v>
      </c>
      <c r="D7653" s="42" t="n">
        <v>85545.212</v>
      </c>
      <c r="E7653" s="42" t="n">
        <v>2.193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51388</v>
      </c>
      <c r="D7654" s="42" t="n">
        <v>85553.057</v>
      </c>
      <c r="E7654" s="42" t="n">
        <v>2.191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51391</v>
      </c>
      <c r="D7655" s="42" t="n">
        <v>85560.904</v>
      </c>
      <c r="E7655" s="42" t="n">
        <v>2.189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51393</v>
      </c>
      <c r="D7656" s="42" t="n">
        <v>85566.135</v>
      </c>
      <c r="E7656" s="42" t="n">
        <v>2.188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51395</v>
      </c>
      <c r="D7657" s="42" t="n">
        <v>85571.366</v>
      </c>
      <c r="E7657" s="42" t="n">
        <v>2.187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51397</v>
      </c>
      <c r="D7658" s="42" t="n">
        <v>85576.598</v>
      </c>
      <c r="E7658" s="42" t="n">
        <v>2.186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51400</v>
      </c>
      <c r="D7659" s="42" t="n">
        <v>85584.447</v>
      </c>
      <c r="E7659" s="42" t="n">
        <v>2.184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51404</v>
      </c>
      <c r="D7660" s="42" t="n">
        <v>85594.912</v>
      </c>
      <c r="E7660" s="42" t="n">
        <v>2.181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51407</v>
      </c>
      <c r="D7661" s="42" t="n">
        <v>85602.762</v>
      </c>
      <c r="E7661" s="42" t="n">
        <v>2.179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51410</v>
      </c>
      <c r="D7662" s="42" t="n">
        <v>85610.613</v>
      </c>
      <c r="E7662" s="42" t="n">
        <v>2.177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51412</v>
      </c>
      <c r="D7663" s="42" t="n">
        <v>85615.847</v>
      </c>
      <c r="E7663" s="42" t="n">
        <v>2.176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51415</v>
      </c>
      <c r="D7664" s="42" t="n">
        <v>85623.699</v>
      </c>
      <c r="E7664" s="42" t="n">
        <v>2.174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51418</v>
      </c>
      <c r="D7665" s="42" t="n">
        <v>85631.552</v>
      </c>
      <c r="E7665" s="42" t="n">
        <v>2.172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51420</v>
      </c>
      <c r="D7666" s="42" t="n">
        <v>85636.787</v>
      </c>
      <c r="E7666" s="42" t="n">
        <v>2.171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51424</v>
      </c>
      <c r="D7667" s="42" t="n">
        <v>85647.259</v>
      </c>
      <c r="E7667" s="42" t="n">
        <v>2.169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51426</v>
      </c>
      <c r="D7668" s="42" t="n">
        <v>85652.495</v>
      </c>
      <c r="E7668" s="42" t="n">
        <v>2.167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51426</v>
      </c>
      <c r="D7669" s="42" t="n">
        <v>85652.495</v>
      </c>
      <c r="E7669" s="42" t="n">
        <v>2.167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51429</v>
      </c>
      <c r="D7670" s="42" t="n">
        <v>85660.35</v>
      </c>
      <c r="E7670" s="42" t="n">
        <v>2.166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51429</v>
      </c>
      <c r="D7671" s="42" t="n">
        <v>85660.35</v>
      </c>
      <c r="E7671" s="42" t="n">
        <v>2.166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51431</v>
      </c>
      <c r="D7672" s="42" t="n">
        <v>85665.587</v>
      </c>
      <c r="E7672" s="42" t="n">
        <v>2.164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51434</v>
      </c>
      <c r="D7673" s="42" t="n">
        <v>85673.443</v>
      </c>
      <c r="E7673" s="42" t="n">
        <v>2.162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51436</v>
      </c>
      <c r="D7674" s="42" t="n">
        <v>85678.681</v>
      </c>
      <c r="E7674" s="42" t="n">
        <v>2.161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51439</v>
      </c>
      <c r="D7675" s="42" t="n">
        <v>85686.539</v>
      </c>
      <c r="E7675" s="42" t="n">
        <v>2.159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51442</v>
      </c>
      <c r="D7676" s="42" t="n">
        <v>85694.397</v>
      </c>
      <c r="E7676" s="42" t="n">
        <v>2.157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51445</v>
      </c>
      <c r="D7677" s="42" t="n">
        <v>85702.255</v>
      </c>
      <c r="E7677" s="42" t="n">
        <v>2.156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51448</v>
      </c>
      <c r="D7678" s="42" t="n">
        <v>85710.115</v>
      </c>
      <c r="E7678" s="42" t="n">
        <v>2.154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51452</v>
      </c>
      <c r="D7679" s="42" t="n">
        <v>85720.595</v>
      </c>
      <c r="E7679" s="42" t="n">
        <v>2.151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51455</v>
      </c>
      <c r="D7680" s="42" t="n">
        <v>85728.456</v>
      </c>
      <c r="E7680" s="42" t="n">
        <v>2.149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51458</v>
      </c>
      <c r="D7681" s="42" t="n">
        <v>85736.318</v>
      </c>
      <c r="E7681" s="42" t="n">
        <v>2.147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51460</v>
      </c>
      <c r="D7682" s="42" t="n">
        <v>85741.559</v>
      </c>
      <c r="E7682" s="42" t="n">
        <v>2.146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51463</v>
      </c>
      <c r="D7683" s="42" t="n">
        <v>85749.422</v>
      </c>
      <c r="E7683" s="42" t="n">
        <v>2.144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51466</v>
      </c>
      <c r="D7684" s="42" t="n">
        <v>85757.286</v>
      </c>
      <c r="E7684" s="42" t="n">
        <v>2.142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51467</v>
      </c>
      <c r="D7685" s="42" t="n">
        <v>85759.907</v>
      </c>
      <c r="E7685" s="42" t="n">
        <v>2.142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51467</v>
      </c>
      <c r="D7686" s="42" t="n">
        <v>85759.907</v>
      </c>
      <c r="E7686" s="42" t="n">
        <v>2.142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51467</v>
      </c>
      <c r="D7687" s="42" t="n">
        <v>85759.907</v>
      </c>
      <c r="E7687" s="42" t="n">
        <v>2.142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51469</v>
      </c>
      <c r="D7688" s="42" t="n">
        <v>85765.15</v>
      </c>
      <c r="E7688" s="42" t="n">
        <v>2.14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51472</v>
      </c>
      <c r="D7689" s="42" t="n">
        <v>85773.015</v>
      </c>
      <c r="E7689" s="42" t="n">
        <v>2.139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51475</v>
      </c>
      <c r="D7690" s="42" t="n">
        <v>85780.881</v>
      </c>
      <c r="E7690" s="42" t="n">
        <v>2.137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51478</v>
      </c>
      <c r="D7691" s="42" t="n">
        <v>85788.747</v>
      </c>
      <c r="E7691" s="42" t="n">
        <v>2.135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51482</v>
      </c>
      <c r="D7692" s="42" t="n">
        <v>85799.237</v>
      </c>
      <c r="E7692" s="42" t="n">
        <v>2.132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51485</v>
      </c>
      <c r="D7693" s="42" t="n">
        <v>85807.105</v>
      </c>
      <c r="E7693" s="42" t="n">
        <v>2.13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51488</v>
      </c>
      <c r="D7694" s="42" t="n">
        <v>85814.973</v>
      </c>
      <c r="E7694" s="42" t="n">
        <v>2.129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51492</v>
      </c>
      <c r="D7695" s="42" t="n">
        <v>85825.466</v>
      </c>
      <c r="E7695" s="42" t="n">
        <v>2.126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51495</v>
      </c>
      <c r="D7696" s="42" t="n">
        <v>85833.336</v>
      </c>
      <c r="E7696" s="42" t="n">
        <v>2.124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51498</v>
      </c>
      <c r="D7697" s="42" t="n">
        <v>85841.207</v>
      </c>
      <c r="E7697" s="42" t="n">
        <v>2.122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51501</v>
      </c>
      <c r="D7698" s="42" t="n">
        <v>85849.079</v>
      </c>
      <c r="E7698" s="42" t="n">
        <v>2.12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51504</v>
      </c>
      <c r="D7699" s="42" t="n">
        <v>85856.951</v>
      </c>
      <c r="E7699" s="42" t="n">
        <v>2.119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51507</v>
      </c>
      <c r="D7700" s="42" t="n">
        <v>85864.824</v>
      </c>
      <c r="E7700" s="42" t="n">
        <v>2.117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51510</v>
      </c>
      <c r="D7701" s="42" t="n">
        <v>85872.698</v>
      </c>
      <c r="E7701" s="42" t="n">
        <v>2.115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51513</v>
      </c>
      <c r="D7702" s="42" t="n">
        <v>85880.573</v>
      </c>
      <c r="E7702" s="42" t="n">
        <v>2.113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51516</v>
      </c>
      <c r="D7703" s="42" t="n">
        <v>85888.448</v>
      </c>
      <c r="E7703" s="42" t="n">
        <v>2.111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51519</v>
      </c>
      <c r="D7704" s="42" t="n">
        <v>85896.324</v>
      </c>
      <c r="E7704" s="42" t="n">
        <v>2.109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51523</v>
      </c>
      <c r="D7705" s="42" t="n">
        <v>85906.826</v>
      </c>
      <c r="E7705" s="42" t="n">
        <v>2.107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51527</v>
      </c>
      <c r="D7706" s="42" t="n">
        <v>85917.329</v>
      </c>
      <c r="E7706" s="42" t="n">
        <v>2.104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51529</v>
      </c>
      <c r="D7707" s="42" t="n">
        <v>85922.581</v>
      </c>
      <c r="E7707" s="42" t="n">
        <v>2.103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51532</v>
      </c>
      <c r="D7708" s="42" t="n">
        <v>85930.46</v>
      </c>
      <c r="E7708" s="42" t="n">
        <v>2.101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51535</v>
      </c>
      <c r="D7709" s="42" t="n">
        <v>85938.34</v>
      </c>
      <c r="E7709" s="42" t="n">
        <v>2.099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51536</v>
      </c>
      <c r="D7710" s="42" t="n">
        <v>85940.967</v>
      </c>
      <c r="E7710" s="42" t="n">
        <v>2.098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51540</v>
      </c>
      <c r="D7711" s="42" t="n">
        <v>85951.474</v>
      </c>
      <c r="E7711" s="42" t="n">
        <v>2.096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51542</v>
      </c>
      <c r="D7712" s="42" t="n">
        <v>85956.728</v>
      </c>
      <c r="E7712" s="42" t="n">
        <v>2.095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51546</v>
      </c>
      <c r="D7713" s="42" t="n">
        <v>85967.237</v>
      </c>
      <c r="E7713" s="42" t="n">
        <v>2.092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51549</v>
      </c>
      <c r="D7714" s="42" t="n">
        <v>85975.12</v>
      </c>
      <c r="E7714" s="42" t="n">
        <v>2.09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51552</v>
      </c>
      <c r="D7715" s="42" t="n">
        <v>85983.004</v>
      </c>
      <c r="E7715" s="42" t="n">
        <v>2.088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51554</v>
      </c>
      <c r="D7716" s="42" t="n">
        <v>85988.26</v>
      </c>
      <c r="E7716" s="42" t="n">
        <v>2.087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51556</v>
      </c>
      <c r="D7717" s="42" t="n">
        <v>85993.516</v>
      </c>
      <c r="E7717" s="42" t="n">
        <v>2.086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51559</v>
      </c>
      <c r="D7718" s="42" t="n">
        <v>86001.401</v>
      </c>
      <c r="E7718" s="42" t="n">
        <v>2.084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51561</v>
      </c>
      <c r="D7719" s="42" t="n">
        <v>86006.658</v>
      </c>
      <c r="E7719" s="42" t="n">
        <v>2.083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51563</v>
      </c>
      <c r="D7720" s="42" t="n">
        <v>86011.916</v>
      </c>
      <c r="E7720" s="42" t="n">
        <v>2.082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51566</v>
      </c>
      <c r="D7721" s="42" t="n">
        <v>86019.802</v>
      </c>
      <c r="E7721" s="42" t="n">
        <v>2.08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51568</v>
      </c>
      <c r="D7722" s="42" t="n">
        <v>86025.061</v>
      </c>
      <c r="E7722" s="42" t="n">
        <v>2.078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51571</v>
      </c>
      <c r="D7723" s="42" t="n">
        <v>86032.948</v>
      </c>
      <c r="E7723" s="42" t="n">
        <v>2.077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51574</v>
      </c>
      <c r="D7724" s="42" t="n">
        <v>86040.837</v>
      </c>
      <c r="E7724" s="42" t="n">
        <v>2.075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51578</v>
      </c>
      <c r="D7725" s="42" t="n">
        <v>86051.356</v>
      </c>
      <c r="E7725" s="42" t="n">
        <v>2.072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51580</v>
      </c>
      <c r="D7726" s="42" t="n">
        <v>86056.616</v>
      </c>
      <c r="E7726" s="42" t="n">
        <v>2.071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51583</v>
      </c>
      <c r="D7727" s="42" t="n">
        <v>86064.507</v>
      </c>
      <c r="E7727" s="42" t="n">
        <v>2.069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51586</v>
      </c>
      <c r="D7728" s="42" t="n">
        <v>86072.398</v>
      </c>
      <c r="E7728" s="42" t="n">
        <v>2.067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51587</v>
      </c>
      <c r="D7729" s="42" t="n">
        <v>86075.029</v>
      </c>
      <c r="E7729" s="42" t="n">
        <v>2.067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51586</v>
      </c>
      <c r="D7730" s="42" t="n">
        <v>86072.398</v>
      </c>
      <c r="E7730" s="42" t="n">
        <v>2.067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51586</v>
      </c>
      <c r="D7731" s="42" t="n">
        <v>86072.398</v>
      </c>
      <c r="E7731" s="42" t="n">
        <v>2.067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51589</v>
      </c>
      <c r="D7732" s="42" t="n">
        <v>86080.29</v>
      </c>
      <c r="E7732" s="42" t="n">
        <v>2.065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51593</v>
      </c>
      <c r="D7733" s="42" t="n">
        <v>86090.814</v>
      </c>
      <c r="E7733" s="42" t="n">
        <v>2.063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51597</v>
      </c>
      <c r="D7734" s="42" t="n">
        <v>86101.339</v>
      </c>
      <c r="E7734" s="42" t="n">
        <v>2.06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51601</v>
      </c>
      <c r="D7735" s="42" t="n">
        <v>86111.866</v>
      </c>
      <c r="E7735" s="42" t="n">
        <v>2.058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51606</v>
      </c>
      <c r="D7736" s="42" t="n">
        <v>86125.025</v>
      </c>
      <c r="E7736" s="42" t="n">
        <v>2.055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51610</v>
      </c>
      <c r="D7737" s="42" t="n">
        <v>86135.554</v>
      </c>
      <c r="E7737" s="42" t="n">
        <v>2.052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51613</v>
      </c>
      <c r="D7738" s="42" t="n">
        <v>86143.452</v>
      </c>
      <c r="E7738" s="42" t="n">
        <v>2.05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51618</v>
      </c>
      <c r="D7739" s="42" t="n">
        <v>86156.616</v>
      </c>
      <c r="E7739" s="42" t="n">
        <v>2.047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51621</v>
      </c>
      <c r="D7740" s="42" t="n">
        <v>86164.516</v>
      </c>
      <c r="E7740" s="42" t="n">
        <v>2.045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51624</v>
      </c>
      <c r="D7741" s="42" t="n">
        <v>86172.416</v>
      </c>
      <c r="E7741" s="42" t="n">
        <v>2.043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51627</v>
      </c>
      <c r="D7742" s="42" t="n">
        <v>86180.317</v>
      </c>
      <c r="E7742" s="42" t="n">
        <v>2.041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51631</v>
      </c>
      <c r="D7743" s="42" t="n">
        <v>86190.852</v>
      </c>
      <c r="E7743" s="42" t="n">
        <v>2.039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51635</v>
      </c>
      <c r="D7744" s="42" t="n">
        <v>86201.389</v>
      </c>
      <c r="E7744" s="42" t="n">
        <v>2.036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51638</v>
      </c>
      <c r="D7745" s="42" t="n">
        <v>86209.292</v>
      </c>
      <c r="E7745" s="42" t="n">
        <v>2.035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51642</v>
      </c>
      <c r="D7746" s="42" t="n">
        <v>86219.831</v>
      </c>
      <c r="E7746" s="42" t="n">
        <v>2.032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51644</v>
      </c>
      <c r="D7747" s="42" t="n">
        <v>86225.101</v>
      </c>
      <c r="E7747" s="42" t="n">
        <v>2.031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51647</v>
      </c>
      <c r="D7748" s="42" t="n">
        <v>86233.007</v>
      </c>
      <c r="E7748" s="42" t="n">
        <v>2.029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51650</v>
      </c>
      <c r="D7749" s="42" t="n">
        <v>86240.913</v>
      </c>
      <c r="E7749" s="42" t="n">
        <v>2.027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51653</v>
      </c>
      <c r="D7750" s="42" t="n">
        <v>86248.82</v>
      </c>
      <c r="E7750" s="42" t="n">
        <v>2.025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51656</v>
      </c>
      <c r="D7751" s="42" t="n">
        <v>86256.728</v>
      </c>
      <c r="E7751" s="42" t="n">
        <v>2.023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51659</v>
      </c>
      <c r="D7752" s="42" t="n">
        <v>86264.636</v>
      </c>
      <c r="E7752" s="42" t="n">
        <v>2.021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51662</v>
      </c>
      <c r="D7753" s="42" t="n">
        <v>86272.545</v>
      </c>
      <c r="E7753" s="42" t="n">
        <v>2.02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51665</v>
      </c>
      <c r="D7754" s="42" t="n">
        <v>86280.455</v>
      </c>
      <c r="E7754" s="42" t="n">
        <v>2.018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51669</v>
      </c>
      <c r="D7755" s="42" t="n">
        <v>86291.002</v>
      </c>
      <c r="E7755" s="42" t="n">
        <v>2.015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51672</v>
      </c>
      <c r="D7756" s="42" t="n">
        <v>86298.913</v>
      </c>
      <c r="E7756" s="42" t="n">
        <v>2.013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51674</v>
      </c>
      <c r="D7757" s="42" t="n">
        <v>86304.188</v>
      </c>
      <c r="E7757" s="42" t="n">
        <v>2.012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51678</v>
      </c>
      <c r="D7758" s="42" t="n">
        <v>86314.738</v>
      </c>
      <c r="E7758" s="42" t="n">
        <v>2.01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51681</v>
      </c>
      <c r="D7759" s="42" t="n">
        <v>86322.652</v>
      </c>
      <c r="E7759" s="42" t="n">
        <v>2.008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51684</v>
      </c>
      <c r="D7760" s="42" t="n">
        <v>86330.566</v>
      </c>
      <c r="E7760" s="42" t="n">
        <v>2.006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51687</v>
      </c>
      <c r="D7761" s="42" t="n">
        <v>86338.481</v>
      </c>
      <c r="E7761" s="42" t="n">
        <v>2.004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51691</v>
      </c>
      <c r="D7762" s="42" t="n">
        <v>86349.035</v>
      </c>
      <c r="E7762" s="42" t="n">
        <v>2.001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51694</v>
      </c>
      <c r="D7763" s="42" t="n">
        <v>86356.951</v>
      </c>
      <c r="E7763" s="42" t="n">
        <v>2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51696</v>
      </c>
      <c r="D7764" s="42" t="n">
        <v>86362.229</v>
      </c>
      <c r="E7764" s="42" t="n">
        <v>1.998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51698</v>
      </c>
      <c r="D7765" s="42" t="n">
        <v>86367.508</v>
      </c>
      <c r="E7765" s="42" t="n">
        <v>1.997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51701</v>
      </c>
      <c r="D7766" s="42" t="n">
        <v>86375.426</v>
      </c>
      <c r="E7766" s="42" t="n">
        <v>1.995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51703</v>
      </c>
      <c r="D7767" s="42" t="n">
        <v>86380.705</v>
      </c>
      <c r="E7767" s="42" t="n">
        <v>1.994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51705</v>
      </c>
      <c r="D7768" s="42" t="n">
        <v>86385.984</v>
      </c>
      <c r="E7768" s="42" t="n">
        <v>1.993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51709</v>
      </c>
      <c r="D7769" s="42" t="n">
        <v>86396.544</v>
      </c>
      <c r="E7769" s="42" t="n">
        <v>1.99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51711</v>
      </c>
      <c r="D7770" s="42" t="n">
        <v>86401.825</v>
      </c>
      <c r="E7770" s="42" t="n">
        <v>1.989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51714</v>
      </c>
      <c r="D7771" s="42" t="n">
        <v>86409.746</v>
      </c>
      <c r="E7771" s="42" t="n">
        <v>1.987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51716</v>
      </c>
      <c r="D7772" s="42" t="n">
        <v>86415.027</v>
      </c>
      <c r="E7772" s="42" t="n">
        <v>1.986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51719</v>
      </c>
      <c r="D7773" s="42" t="n">
        <v>86422.949</v>
      </c>
      <c r="E7773" s="42" t="n">
        <v>1.984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51722</v>
      </c>
      <c r="D7774" s="42" t="n">
        <v>86430.872</v>
      </c>
      <c r="E7774" s="42" t="n">
        <v>1.982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51725</v>
      </c>
      <c r="D7775" s="42" t="n">
        <v>86438.796</v>
      </c>
      <c r="E7775" s="42" t="n">
        <v>1.98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51727</v>
      </c>
      <c r="D7776" s="42" t="n">
        <v>86444.079</v>
      </c>
      <c r="E7776" s="42" t="n">
        <v>1.979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51730</v>
      </c>
      <c r="D7777" s="42" t="n">
        <v>86452.004</v>
      </c>
      <c r="E7777" s="42" t="n">
        <v>1.977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51732</v>
      </c>
      <c r="D7778" s="42" t="n">
        <v>86457.287</v>
      </c>
      <c r="E7778" s="42" t="n">
        <v>1.976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51736</v>
      </c>
      <c r="D7779" s="42" t="n">
        <v>86467.855</v>
      </c>
      <c r="E7779" s="42" t="n">
        <v>1.973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51739</v>
      </c>
      <c r="D7780" s="42" t="n">
        <v>86475.782</v>
      </c>
      <c r="E7780" s="42" t="n">
        <v>1.971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51741</v>
      </c>
      <c r="D7781" s="42" t="n">
        <v>86481.067</v>
      </c>
      <c r="E7781" s="42" t="n">
        <v>1.97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51743</v>
      </c>
      <c r="D7782" s="42" t="n">
        <v>86486.353</v>
      </c>
      <c r="E7782" s="42" t="n">
        <v>1.969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51747</v>
      </c>
      <c r="D7783" s="42" t="n">
        <v>86496.924</v>
      </c>
      <c r="E7783" s="42" t="n">
        <v>1.966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51749</v>
      </c>
      <c r="D7784" s="42" t="n">
        <v>86502.211</v>
      </c>
      <c r="E7784" s="42" t="n">
        <v>1.965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51752</v>
      </c>
      <c r="D7785" s="42" t="n">
        <v>86510.141</v>
      </c>
      <c r="E7785" s="42" t="n">
        <v>1.963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51755</v>
      </c>
      <c r="D7786" s="42" t="n">
        <v>86518.071</v>
      </c>
      <c r="E7786" s="42" t="n">
        <v>1.961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51758</v>
      </c>
      <c r="D7787" s="42" t="n">
        <v>86526.003</v>
      </c>
      <c r="E7787" s="42" t="n">
        <v>1.959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51760</v>
      </c>
      <c r="D7788" s="42" t="n">
        <v>86531.291</v>
      </c>
      <c r="E7788" s="42" t="n">
        <v>1.958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51754</v>
      </c>
      <c r="D7789" s="42" t="n">
        <v>86515.428</v>
      </c>
      <c r="E7789" s="42" t="n">
        <v>1.962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51747</v>
      </c>
      <c r="D7790" s="42" t="n">
        <v>86496.924</v>
      </c>
      <c r="E7790" s="42" t="n">
        <v>1.966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51746</v>
      </c>
      <c r="D7791" s="42" t="n">
        <v>86494.281</v>
      </c>
      <c r="E7791" s="42" t="n">
        <v>1.967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51749</v>
      </c>
      <c r="D7792" s="42" t="n">
        <v>86502.211</v>
      </c>
      <c r="E7792" s="42" t="n">
        <v>1.965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51752</v>
      </c>
      <c r="D7793" s="42" t="n">
        <v>86510.141</v>
      </c>
      <c r="E7793" s="42" t="n">
        <v>1.963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51757</v>
      </c>
      <c r="D7794" s="42" t="n">
        <v>86523.359</v>
      </c>
      <c r="E7794" s="42" t="n">
        <v>1.96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51761</v>
      </c>
      <c r="D7795" s="42" t="n">
        <v>86533.935</v>
      </c>
      <c r="E7795" s="42" t="n">
        <v>1.958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51766</v>
      </c>
      <c r="D7796" s="42" t="n">
        <v>86547.157</v>
      </c>
      <c r="E7796" s="42" t="n">
        <v>1.954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51770</v>
      </c>
      <c r="D7797" s="42" t="n">
        <v>86557.735</v>
      </c>
      <c r="E7797" s="42" t="n">
        <v>1.952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51773</v>
      </c>
      <c r="D7798" s="42" t="n">
        <v>86565.67</v>
      </c>
      <c r="E7798" s="42" t="n">
        <v>1.95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51775</v>
      </c>
      <c r="D7799" s="42" t="n">
        <v>86570.961</v>
      </c>
      <c r="E7799" s="42" t="n">
        <v>1.949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51777</v>
      </c>
      <c r="D7800" s="42" t="n">
        <v>86576.251</v>
      </c>
      <c r="E7800" s="42" t="n">
        <v>1.948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51777</v>
      </c>
      <c r="D7801" s="42" t="n">
        <v>86576.251</v>
      </c>
      <c r="E7801" s="42" t="n">
        <v>1.948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51779</v>
      </c>
      <c r="D7802" s="42" t="n">
        <v>86581.542</v>
      </c>
      <c r="E7802" s="42" t="n">
        <v>1.946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51781</v>
      </c>
      <c r="D7803" s="42" t="n">
        <v>86586.833</v>
      </c>
      <c r="E7803" s="42" t="n">
        <v>1.945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51785</v>
      </c>
      <c r="D7804" s="42" t="n">
        <v>86597.417</v>
      </c>
      <c r="E7804" s="42" t="n">
        <v>1.943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51788</v>
      </c>
      <c r="D7805" s="42" t="n">
        <v>86605.355</v>
      </c>
      <c r="E7805" s="42" t="n">
        <v>1.941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51792</v>
      </c>
      <c r="D7806" s="42" t="n">
        <v>86615.941</v>
      </c>
      <c r="E7806" s="42" t="n">
        <v>1.938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51796</v>
      </c>
      <c r="D7807" s="42" t="n">
        <v>86626.528</v>
      </c>
      <c r="E7807" s="42" t="n">
        <v>1.936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51799</v>
      </c>
      <c r="D7808" s="42" t="n">
        <v>86634.469</v>
      </c>
      <c r="E7808" s="42" t="n">
        <v>1.934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51801</v>
      </c>
      <c r="D7809" s="42" t="n">
        <v>86639.763</v>
      </c>
      <c r="E7809" s="42" t="n">
        <v>1.933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51804</v>
      </c>
      <c r="D7810" s="42" t="n">
        <v>86647.705</v>
      </c>
      <c r="E7810" s="42" t="n">
        <v>1.931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51807</v>
      </c>
      <c r="D7811" s="42" t="n">
        <v>86655.648</v>
      </c>
      <c r="E7811" s="42" t="n">
        <v>1.929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51810</v>
      </c>
      <c r="D7812" s="42" t="n">
        <v>86663.592</v>
      </c>
      <c r="E7812" s="42" t="n">
        <v>1.927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51813</v>
      </c>
      <c r="D7813" s="42" t="n">
        <v>86671.536</v>
      </c>
      <c r="E7813" s="42" t="n">
        <v>1.925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51816</v>
      </c>
      <c r="D7814" s="42" t="n">
        <v>86679.481</v>
      </c>
      <c r="E7814" s="42" t="n">
        <v>1.923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51818</v>
      </c>
      <c r="D7815" s="42" t="n">
        <v>86684.778</v>
      </c>
      <c r="E7815" s="42" t="n">
        <v>1.922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51822</v>
      </c>
      <c r="D7816" s="42" t="n">
        <v>86695.373</v>
      </c>
      <c r="E7816" s="42" t="n">
        <v>1.919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51825</v>
      </c>
      <c r="D7817" s="42" t="n">
        <v>86703.32</v>
      </c>
      <c r="E7817" s="42" t="n">
        <v>1.918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51828</v>
      </c>
      <c r="D7818" s="42" t="n">
        <v>86711.268</v>
      </c>
      <c r="E7818" s="42" t="n">
        <v>1.916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51831</v>
      </c>
      <c r="D7819" s="42" t="n">
        <v>86719.217</v>
      </c>
      <c r="E7819" s="42" t="n">
        <v>1.914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51833</v>
      </c>
      <c r="D7820" s="42" t="n">
        <v>86724.516</v>
      </c>
      <c r="E7820" s="42" t="n">
        <v>1.913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51836</v>
      </c>
      <c r="D7821" s="42" t="n">
        <v>86732.466</v>
      </c>
      <c r="E7821" s="42" t="n">
        <v>1.911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51839</v>
      </c>
      <c r="D7822" s="42" t="n">
        <v>86740.416</v>
      </c>
      <c r="E7822" s="42" t="n">
        <v>1.909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51842</v>
      </c>
      <c r="D7823" s="42" t="n">
        <v>86748.367</v>
      </c>
      <c r="E7823" s="42" t="n">
        <v>1.907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51844</v>
      </c>
      <c r="D7824" s="42" t="n">
        <v>86753.668</v>
      </c>
      <c r="E7824" s="42" t="n">
        <v>1.906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51846</v>
      </c>
      <c r="D7825" s="42" t="n">
        <v>86758.97</v>
      </c>
      <c r="E7825" s="42" t="n">
        <v>1.904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51848</v>
      </c>
      <c r="D7826" s="42" t="n">
        <v>86764.271</v>
      </c>
      <c r="E7826" s="42" t="n">
        <v>1.903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51850</v>
      </c>
      <c r="D7827" s="42" t="n">
        <v>86769.573</v>
      </c>
      <c r="E7827" s="42" t="n">
        <v>1.902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51852</v>
      </c>
      <c r="D7828" s="42" t="n">
        <v>86774.876</v>
      </c>
      <c r="E7828" s="42" t="n">
        <v>1.901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51855</v>
      </c>
      <c r="D7829" s="42" t="n">
        <v>86782.83</v>
      </c>
      <c r="E7829" s="42" t="n">
        <v>1.899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51857</v>
      </c>
      <c r="D7830" s="42" t="n">
        <v>86788.133</v>
      </c>
      <c r="E7830" s="42" t="n">
        <v>1.898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51859</v>
      </c>
      <c r="D7831" s="42" t="n">
        <v>86793.437</v>
      </c>
      <c r="E7831" s="42" t="n">
        <v>1.896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51861</v>
      </c>
      <c r="D7832" s="42" t="n">
        <v>86798.74</v>
      </c>
      <c r="E7832" s="42" t="n">
        <v>1.895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51862</v>
      </c>
      <c r="D7833" s="42" t="n">
        <v>86801.392</v>
      </c>
      <c r="E7833" s="42" t="n">
        <v>1.894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51864</v>
      </c>
      <c r="D7834" s="42" t="n">
        <v>86806.697</v>
      </c>
      <c r="E7834" s="42" t="n">
        <v>1.893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51866</v>
      </c>
      <c r="D7835" s="42" t="n">
        <v>86812.001</v>
      </c>
      <c r="E7835" s="42" t="n">
        <v>1.892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51869</v>
      </c>
      <c r="D7836" s="42" t="n">
        <v>86819.959</v>
      </c>
      <c r="E7836" s="42" t="n">
        <v>1.89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51871</v>
      </c>
      <c r="D7837" s="42" t="n">
        <v>86825.264</v>
      </c>
      <c r="E7837" s="42" t="n">
        <v>1.889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51873</v>
      </c>
      <c r="D7838" s="42" t="n">
        <v>86830.57</v>
      </c>
      <c r="E7838" s="42" t="n">
        <v>1.887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51876</v>
      </c>
      <c r="D7839" s="42" t="n">
        <v>86838.529</v>
      </c>
      <c r="E7839" s="42" t="n">
        <v>1.886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51878</v>
      </c>
      <c r="D7840" s="42" t="n">
        <v>86843.835</v>
      </c>
      <c r="E7840" s="42" t="n">
        <v>1.884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51881</v>
      </c>
      <c r="D7841" s="42" t="n">
        <v>86851.795</v>
      </c>
      <c r="E7841" s="42" t="n">
        <v>1.882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51883</v>
      </c>
      <c r="D7842" s="42" t="n">
        <v>86857.102</v>
      </c>
      <c r="E7842" s="42" t="n">
        <v>1.881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51885</v>
      </c>
      <c r="D7843" s="42" t="n">
        <v>86862.41</v>
      </c>
      <c r="E7843" s="42" t="n">
        <v>1.88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51888</v>
      </c>
      <c r="D7844" s="42" t="n">
        <v>86870.372</v>
      </c>
      <c r="E7844" s="42" t="n">
        <v>1.878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51890</v>
      </c>
      <c r="D7845" s="42" t="n">
        <v>86875.68</v>
      </c>
      <c r="E7845" s="42" t="n">
        <v>1.877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51892</v>
      </c>
      <c r="D7846" s="42" t="n">
        <v>86880.989</v>
      </c>
      <c r="E7846" s="42" t="n">
        <v>1.876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51893</v>
      </c>
      <c r="D7847" s="42" t="n">
        <v>86883.643</v>
      </c>
      <c r="E7847" s="42" t="n">
        <v>1.875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51896</v>
      </c>
      <c r="D7848" s="42" t="n">
        <v>86891.607</v>
      </c>
      <c r="E7848" s="42" t="n">
        <v>1.873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51898</v>
      </c>
      <c r="D7849" s="42" t="n">
        <v>86896.917</v>
      </c>
      <c r="E7849" s="42" t="n">
        <v>1.872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51900</v>
      </c>
      <c r="D7850" s="42" t="n">
        <v>86902.226</v>
      </c>
      <c r="E7850" s="42" t="n">
        <v>1.871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51902</v>
      </c>
      <c r="D7851" s="42" t="n">
        <v>86907.537</v>
      </c>
      <c r="E7851" s="42" t="n">
        <v>1.869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51904</v>
      </c>
      <c r="D7852" s="42" t="n">
        <v>86912.847</v>
      </c>
      <c r="E7852" s="42" t="n">
        <v>1.868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51907</v>
      </c>
      <c r="D7853" s="42" t="n">
        <v>86920.814</v>
      </c>
      <c r="E7853" s="42" t="n">
        <v>1.866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51909</v>
      </c>
      <c r="D7854" s="42" t="n">
        <v>86926.125</v>
      </c>
      <c r="E7854" s="42" t="n">
        <v>1.865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51911</v>
      </c>
      <c r="D7855" s="42" t="n">
        <v>86931.436</v>
      </c>
      <c r="E7855" s="42" t="n">
        <v>1.864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51911</v>
      </c>
      <c r="D7856" s="42" t="n">
        <v>86931.436</v>
      </c>
      <c r="E7856" s="42" t="n">
        <v>1.864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51687</v>
      </c>
      <c r="D7857" s="42" t="n">
        <v>86338.481</v>
      </c>
      <c r="E7857" s="42" t="n">
        <v>2.004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51672</v>
      </c>
      <c r="D7858" s="42" t="n">
        <v>86298.913</v>
      </c>
      <c r="E7858" s="42" t="n">
        <v>2.013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51738</v>
      </c>
      <c r="D7859" s="42" t="n">
        <v>86473.14</v>
      </c>
      <c r="E7859" s="42" t="n">
        <v>1.972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51793</v>
      </c>
      <c r="D7860" s="42" t="n">
        <v>86618.588</v>
      </c>
      <c r="E7860" s="42" t="n">
        <v>1.938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51832</v>
      </c>
      <c r="D7861" s="42" t="n">
        <v>86721.866</v>
      </c>
      <c r="E7861" s="42" t="n">
        <v>1.913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51857</v>
      </c>
      <c r="D7862" s="42" t="n">
        <v>86788.133</v>
      </c>
      <c r="E7862" s="42" t="n">
        <v>1.898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51875</v>
      </c>
      <c r="D7863" s="42" t="n">
        <v>86835.875</v>
      </c>
      <c r="E7863" s="42" t="n">
        <v>1.886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51889</v>
      </c>
      <c r="D7864" s="42" t="n">
        <v>86873.026</v>
      </c>
      <c r="E7864" s="42" t="n">
        <v>1.877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51899</v>
      </c>
      <c r="D7865" s="42" t="n">
        <v>86899.571</v>
      </c>
      <c r="E7865" s="42" t="n">
        <v>1.871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51906</v>
      </c>
      <c r="D7866" s="42" t="n">
        <v>86918.158</v>
      </c>
      <c r="E7866" s="42" t="n">
        <v>1.867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51912</v>
      </c>
      <c r="D7867" s="42" t="n">
        <v>86934.092</v>
      </c>
      <c r="E7867" s="42" t="n">
        <v>1.863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51918</v>
      </c>
      <c r="D7868" s="42" t="n">
        <v>86950.029</v>
      </c>
      <c r="E7868" s="42" t="n">
        <v>1.859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51923</v>
      </c>
      <c r="D7869" s="42" t="n">
        <v>86963.313</v>
      </c>
      <c r="E7869" s="42" t="n">
        <v>1.856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51927</v>
      </c>
      <c r="D7870" s="42" t="n">
        <v>86973.941</v>
      </c>
      <c r="E7870" s="42" t="n">
        <v>1.854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51932</v>
      </c>
      <c r="D7871" s="42" t="n">
        <v>86987.227</v>
      </c>
      <c r="E7871" s="42" t="n">
        <v>1.851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51936</v>
      </c>
      <c r="D7872" s="42" t="n">
        <v>86997.858</v>
      </c>
      <c r="E7872" s="42" t="n">
        <v>1.848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51940</v>
      </c>
      <c r="D7873" s="42" t="n">
        <v>87008.49</v>
      </c>
      <c r="E7873" s="42" t="n">
        <v>1.846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51942</v>
      </c>
      <c r="D7874" s="42" t="n">
        <v>87013.806</v>
      </c>
      <c r="E7874" s="42" t="n">
        <v>1.844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51945</v>
      </c>
      <c r="D7875" s="42" t="n">
        <v>87021.782</v>
      </c>
      <c r="E7875" s="42" t="n">
        <v>1.842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51949</v>
      </c>
      <c r="D7876" s="42" t="n">
        <v>87032.417</v>
      </c>
      <c r="E7876" s="42" t="n">
        <v>1.84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51951</v>
      </c>
      <c r="D7877" s="42" t="n">
        <v>87037.734</v>
      </c>
      <c r="E7877" s="42" t="n">
        <v>1.839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51954</v>
      </c>
      <c r="D7878" s="42" t="n">
        <v>87045.712</v>
      </c>
      <c r="E7878" s="42" t="n">
        <v>1.837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51957</v>
      </c>
      <c r="D7879" s="42" t="n">
        <v>87053.69</v>
      </c>
      <c r="E7879" s="42" t="n">
        <v>1.835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51958</v>
      </c>
      <c r="D7880" s="42" t="n">
        <v>87056.35</v>
      </c>
      <c r="E7880" s="42" t="n">
        <v>1.834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51960</v>
      </c>
      <c r="D7881" s="42" t="n">
        <v>87061.669</v>
      </c>
      <c r="E7881" s="42" t="n">
        <v>1.833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51962</v>
      </c>
      <c r="D7882" s="42" t="n">
        <v>87066.988</v>
      </c>
      <c r="E7882" s="42" t="n">
        <v>1.832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51964</v>
      </c>
      <c r="D7883" s="42" t="n">
        <v>87072.308</v>
      </c>
      <c r="E7883" s="42" t="n">
        <v>1.831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51967</v>
      </c>
      <c r="D7884" s="42" t="n">
        <v>87080.289</v>
      </c>
      <c r="E7884" s="42" t="n">
        <v>1.829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51970</v>
      </c>
      <c r="D7885" s="42" t="n">
        <v>87088.27</v>
      </c>
      <c r="E7885" s="42" t="n">
        <v>1.827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51972</v>
      </c>
      <c r="D7886" s="42" t="n">
        <v>87093.591</v>
      </c>
      <c r="E7886" s="42" t="n">
        <v>1.826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51974</v>
      </c>
      <c r="D7887" s="42" t="n">
        <v>87098.913</v>
      </c>
      <c r="E7887" s="42" t="n">
        <v>1.824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51975</v>
      </c>
      <c r="D7888" s="42" t="n">
        <v>87101.574</v>
      </c>
      <c r="E7888" s="42" t="n">
        <v>1.824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51977</v>
      </c>
      <c r="D7889" s="42" t="n">
        <v>87106.896</v>
      </c>
      <c r="E7889" s="42" t="n">
        <v>1.822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51979</v>
      </c>
      <c r="D7890" s="42" t="n">
        <v>87112.218</v>
      </c>
      <c r="E7890" s="42" t="n">
        <v>1.821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51980</v>
      </c>
      <c r="D7891" s="42" t="n">
        <v>87114.879</v>
      </c>
      <c r="E7891" s="42" t="n">
        <v>1.821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51981</v>
      </c>
      <c r="D7892" s="42" t="n">
        <v>87117.54</v>
      </c>
      <c r="E7892" s="42" t="n">
        <v>1.82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51983</v>
      </c>
      <c r="D7893" s="42" t="n">
        <v>87122.863</v>
      </c>
      <c r="E7893" s="42" t="n">
        <v>1.819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51986</v>
      </c>
      <c r="D7894" s="42" t="n">
        <v>87130.848</v>
      </c>
      <c r="E7894" s="42" t="n">
        <v>1.817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51988</v>
      </c>
      <c r="D7895" s="42" t="n">
        <v>87136.172</v>
      </c>
      <c r="E7895" s="42" t="n">
        <v>1.816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51990</v>
      </c>
      <c r="D7896" s="42" t="n">
        <v>87141.496</v>
      </c>
      <c r="E7896" s="42" t="n">
        <v>1.814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51992</v>
      </c>
      <c r="D7897" s="42" t="n">
        <v>87146.82</v>
      </c>
      <c r="E7897" s="42" t="n">
        <v>1.813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51993</v>
      </c>
      <c r="D7898" s="42" t="n">
        <v>87149.483</v>
      </c>
      <c r="E7898" s="42" t="n">
        <v>1.812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51995</v>
      </c>
      <c r="D7899" s="42" t="n">
        <v>87154.808</v>
      </c>
      <c r="E7899" s="42" t="n">
        <v>1.811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51997</v>
      </c>
      <c r="D7900" s="42" t="n">
        <v>87160.133</v>
      </c>
      <c r="E7900" s="42" t="n">
        <v>1.81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51998</v>
      </c>
      <c r="D7901" s="42" t="n">
        <v>87162.795</v>
      </c>
      <c r="E7901" s="42" t="n">
        <v>1.809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52000</v>
      </c>
      <c r="D7902" s="42" t="n">
        <v>87168.121</v>
      </c>
      <c r="E7902" s="42" t="n">
        <v>1.808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52002</v>
      </c>
      <c r="D7903" s="42" t="n">
        <v>87173.447</v>
      </c>
      <c r="E7903" s="42" t="n">
        <v>1.807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52004</v>
      </c>
      <c r="D7904" s="42" t="n">
        <v>87178.773</v>
      </c>
      <c r="E7904" s="42" t="n">
        <v>1.806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52006</v>
      </c>
      <c r="D7905" s="42" t="n">
        <v>87184.1</v>
      </c>
      <c r="E7905" s="42" t="n">
        <v>1.804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52008</v>
      </c>
      <c r="D7906" s="42" t="n">
        <v>87189.426</v>
      </c>
      <c r="E7906" s="42" t="n">
        <v>1.803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52010</v>
      </c>
      <c r="D7907" s="42" t="n">
        <v>87194.754</v>
      </c>
      <c r="E7907" s="42" t="n">
        <v>1.802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52011</v>
      </c>
      <c r="D7908" s="42" t="n">
        <v>87197.417</v>
      </c>
      <c r="E7908" s="42" t="n">
        <v>1.801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52013</v>
      </c>
      <c r="D7909" s="42" t="n">
        <v>87202.745</v>
      </c>
      <c r="E7909" s="42" t="n">
        <v>1.8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52015</v>
      </c>
      <c r="D7910" s="42" t="n">
        <v>87208.073</v>
      </c>
      <c r="E7910" s="42" t="n">
        <v>1.799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52017</v>
      </c>
      <c r="D7911" s="42" t="n">
        <v>87213.401</v>
      </c>
      <c r="E7911" s="42" t="n">
        <v>1.797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52019</v>
      </c>
      <c r="D7912" s="42" t="n">
        <v>87218.73</v>
      </c>
      <c r="E7912" s="42" t="n">
        <v>1.796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52020</v>
      </c>
      <c r="D7913" s="42" t="n">
        <v>87221.394</v>
      </c>
      <c r="E7913" s="42" t="n">
        <v>1.796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52020</v>
      </c>
      <c r="D7914" s="42" t="n">
        <v>87221.394</v>
      </c>
      <c r="E7914" s="42" t="n">
        <v>1.796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52022</v>
      </c>
      <c r="D7915" s="42" t="n">
        <v>87226.723</v>
      </c>
      <c r="E7915" s="42" t="n">
        <v>1.794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52024</v>
      </c>
      <c r="D7916" s="42" t="n">
        <v>87232.053</v>
      </c>
      <c r="E7916" s="42" t="n">
        <v>1.793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52026</v>
      </c>
      <c r="D7917" s="42" t="n">
        <v>87237.382</v>
      </c>
      <c r="E7917" s="42" t="n">
        <v>1.792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52028</v>
      </c>
      <c r="D7918" s="42" t="n">
        <v>87242.712</v>
      </c>
      <c r="E7918" s="42" t="n">
        <v>1.791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52030</v>
      </c>
      <c r="D7919" s="42" t="n">
        <v>87248.043</v>
      </c>
      <c r="E7919" s="42" t="n">
        <v>1.789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52031</v>
      </c>
      <c r="D7920" s="42" t="n">
        <v>87250.708</v>
      </c>
      <c r="E7920" s="42" t="n">
        <v>1.789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52033</v>
      </c>
      <c r="D7921" s="42" t="n">
        <v>87256.039</v>
      </c>
      <c r="E7921" s="42" t="n">
        <v>1.787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52034</v>
      </c>
      <c r="D7922" s="42" t="n">
        <v>87258.704</v>
      </c>
      <c r="E7922" s="42" t="n">
        <v>1.787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52036</v>
      </c>
      <c r="D7923" s="42" t="n">
        <v>87264.036</v>
      </c>
      <c r="E7923" s="42" t="n">
        <v>1.786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52038</v>
      </c>
      <c r="D7924" s="42" t="n">
        <v>87269.367</v>
      </c>
      <c r="E7924" s="42" t="n">
        <v>1.784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52039</v>
      </c>
      <c r="D7925" s="42" t="n">
        <v>87272.033</v>
      </c>
      <c r="E7925" s="42" t="n">
        <v>1.784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52041</v>
      </c>
      <c r="D7926" s="42" t="n">
        <v>87277.365</v>
      </c>
      <c r="E7926" s="42" t="n">
        <v>1.782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52043</v>
      </c>
      <c r="D7927" s="42" t="n">
        <v>87282.697</v>
      </c>
      <c r="E7927" s="42" t="n">
        <v>1.781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52045</v>
      </c>
      <c r="D7928" s="42" t="n">
        <v>87288.03</v>
      </c>
      <c r="E7928" s="42" t="n">
        <v>1.78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52047</v>
      </c>
      <c r="D7929" s="42" t="n">
        <v>87293.363</v>
      </c>
      <c r="E7929" s="42" t="n">
        <v>1.779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52048</v>
      </c>
      <c r="D7930" s="42" t="n">
        <v>87296.03</v>
      </c>
      <c r="E7930" s="42" t="n">
        <v>1.778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52049</v>
      </c>
      <c r="D7931" s="42" t="n">
        <v>87298.697</v>
      </c>
      <c r="E7931" s="42" t="n">
        <v>1.777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52050</v>
      </c>
      <c r="D7932" s="42" t="n">
        <v>87301.363</v>
      </c>
      <c r="E7932" s="42" t="n">
        <v>1.777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52052</v>
      </c>
      <c r="D7933" s="42" t="n">
        <v>87306.697</v>
      </c>
      <c r="E7933" s="42" t="n">
        <v>1.776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52053</v>
      </c>
      <c r="D7934" s="42" t="n">
        <v>87309.364</v>
      </c>
      <c r="E7934" s="42" t="n">
        <v>1.775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52055</v>
      </c>
      <c r="D7935" s="42" t="n">
        <v>87314.698</v>
      </c>
      <c r="E7935" s="42" t="n">
        <v>1.774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52057</v>
      </c>
      <c r="D7936" s="42" t="n">
        <v>87320.033</v>
      </c>
      <c r="E7936" s="42" t="n">
        <v>1.772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52059</v>
      </c>
      <c r="D7937" s="42" t="n">
        <v>87325.368</v>
      </c>
      <c r="E7937" s="42" t="n">
        <v>1.771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52060</v>
      </c>
      <c r="D7938" s="42" t="n">
        <v>87328.035</v>
      </c>
      <c r="E7938" s="42" t="n">
        <v>1.771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52062</v>
      </c>
      <c r="D7939" s="42" t="n">
        <v>87333.371</v>
      </c>
      <c r="E7939" s="42" t="n">
        <v>1.769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52064</v>
      </c>
      <c r="D7940" s="42" t="n">
        <v>87338.707</v>
      </c>
      <c r="E7940" s="42" t="n">
        <v>1.768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52066</v>
      </c>
      <c r="D7941" s="42" t="n">
        <v>87344.043</v>
      </c>
      <c r="E7941" s="42" t="n">
        <v>1.767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52068</v>
      </c>
      <c r="D7942" s="42" t="n">
        <v>87349.379</v>
      </c>
      <c r="E7942" s="42" t="n">
        <v>1.766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52069</v>
      </c>
      <c r="D7943" s="42" t="n">
        <v>87352.047</v>
      </c>
      <c r="E7943" s="42" t="n">
        <v>1.765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52070</v>
      </c>
      <c r="D7944" s="42" t="n">
        <v>87354.715</v>
      </c>
      <c r="E7944" s="42" t="n">
        <v>1.764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52072</v>
      </c>
      <c r="D7945" s="42" t="n">
        <v>87360.052</v>
      </c>
      <c r="E7945" s="42" t="n">
        <v>1.763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52075</v>
      </c>
      <c r="D7946" s="42" t="n">
        <v>87368.058</v>
      </c>
      <c r="E7946" s="42" t="n">
        <v>1.761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52076</v>
      </c>
      <c r="D7947" s="42" t="n">
        <v>87370.727</v>
      </c>
      <c r="E7947" s="42" t="n">
        <v>1.761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52078</v>
      </c>
      <c r="D7948" s="42" t="n">
        <v>87376.065</v>
      </c>
      <c r="E7948" s="42" t="n">
        <v>1.759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52079</v>
      </c>
      <c r="D7949" s="42" t="n">
        <v>87378.734</v>
      </c>
      <c r="E7949" s="42" t="n">
        <v>1.759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52081</v>
      </c>
      <c r="D7950" s="42" t="n">
        <v>87384.073</v>
      </c>
      <c r="E7950" s="42" t="n">
        <v>1.757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52082</v>
      </c>
      <c r="D7951" s="42" t="n">
        <v>87386.742</v>
      </c>
      <c r="E7951" s="42" t="n">
        <v>1.757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52083</v>
      </c>
      <c r="D7952" s="42" t="n">
        <v>87389.411</v>
      </c>
      <c r="E7952" s="42" t="n">
        <v>1.756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52085</v>
      </c>
      <c r="D7953" s="42" t="n">
        <v>87394.75</v>
      </c>
      <c r="E7953" s="42" t="n">
        <v>1.755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52086</v>
      </c>
      <c r="D7954" s="42" t="n">
        <v>87397.42</v>
      </c>
      <c r="E7954" s="42" t="n">
        <v>1.754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52087</v>
      </c>
      <c r="D7955" s="42" t="n">
        <v>87400.09</v>
      </c>
      <c r="E7955" s="42" t="n">
        <v>1.754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52089</v>
      </c>
      <c r="D7956" s="42" t="n">
        <v>87405.429</v>
      </c>
      <c r="E7956" s="42" t="n">
        <v>1.752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52091</v>
      </c>
      <c r="D7957" s="42" t="n">
        <v>87410.769</v>
      </c>
      <c r="E7957" s="42" t="n">
        <v>1.751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52093</v>
      </c>
      <c r="D7958" s="42" t="n">
        <v>87416.11</v>
      </c>
      <c r="E7958" s="42" t="n">
        <v>1.75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52094</v>
      </c>
      <c r="D7959" s="42" t="n">
        <v>87418.78</v>
      </c>
      <c r="E7959" s="42" t="n">
        <v>1.749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52095</v>
      </c>
      <c r="D7960" s="42" t="n">
        <v>87421.45</v>
      </c>
      <c r="E7960" s="42" t="n">
        <v>1.749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52093</v>
      </c>
      <c r="D7961" s="42" t="n">
        <v>87416.11</v>
      </c>
      <c r="E7961" s="42" t="n">
        <v>1.75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52093</v>
      </c>
      <c r="D7962" s="42" t="n">
        <v>87416.11</v>
      </c>
      <c r="E7962" s="42" t="n">
        <v>1.75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52096</v>
      </c>
      <c r="D7963" s="42" t="n">
        <v>87424.121</v>
      </c>
      <c r="E7963" s="42" t="n">
        <v>1.748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52097</v>
      </c>
      <c r="D7964" s="42" t="n">
        <v>87426.791</v>
      </c>
      <c r="E7964" s="42" t="n">
        <v>1.747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52099</v>
      </c>
      <c r="D7965" s="42" t="n">
        <v>87432.132</v>
      </c>
      <c r="E7965" s="42" t="n">
        <v>1.746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52102</v>
      </c>
      <c r="D7966" s="42" t="n">
        <v>87440.145</v>
      </c>
      <c r="E7966" s="42" t="n">
        <v>1.744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52103</v>
      </c>
      <c r="D7967" s="42" t="n">
        <v>87442.816</v>
      </c>
      <c r="E7967" s="42" t="n">
        <v>1.744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52103</v>
      </c>
      <c r="D7968" s="42" t="n">
        <v>87442.816</v>
      </c>
      <c r="E7968" s="42" t="n">
        <v>1.744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52104</v>
      </c>
      <c r="D7969" s="42" t="n">
        <v>87445.487</v>
      </c>
      <c r="E7969" s="42" t="n">
        <v>1.743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52106</v>
      </c>
      <c r="D7970" s="42" t="n">
        <v>87450.829</v>
      </c>
      <c r="E7970" s="42" t="n">
        <v>1.742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52106</v>
      </c>
      <c r="D7971" s="42" t="n">
        <v>87450.829</v>
      </c>
      <c r="E7971" s="42" t="n">
        <v>1.742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52107</v>
      </c>
      <c r="D7972" s="42" t="n">
        <v>87453.5</v>
      </c>
      <c r="E7972" s="42" t="n">
        <v>1.741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52108</v>
      </c>
      <c r="D7973" s="42" t="n">
        <v>87456.172</v>
      </c>
      <c r="E7973" s="42" t="n">
        <v>1.741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52111</v>
      </c>
      <c r="D7974" s="42" t="n">
        <v>87464.186</v>
      </c>
      <c r="E7974" s="42" t="n">
        <v>1.739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52114</v>
      </c>
      <c r="D7975" s="42" t="n">
        <v>87472.202</v>
      </c>
      <c r="E7975" s="42" t="n">
        <v>1.737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52116</v>
      </c>
      <c r="D7976" s="42" t="n">
        <v>87477.545</v>
      </c>
      <c r="E7976" s="42" t="n">
        <v>1.736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52118</v>
      </c>
      <c r="D7977" s="42" t="n">
        <v>87482.89</v>
      </c>
      <c r="E7977" s="42" t="n">
        <v>1.734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52120</v>
      </c>
      <c r="D7978" s="42" t="n">
        <v>87488.234</v>
      </c>
      <c r="E7978" s="42" t="n">
        <v>1.733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52121</v>
      </c>
      <c r="D7979" s="42" t="n">
        <v>87490.907</v>
      </c>
      <c r="E7979" s="42" t="n">
        <v>1.732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52124</v>
      </c>
      <c r="D7980" s="42" t="n">
        <v>87498.924</v>
      </c>
      <c r="E7980" s="42" t="n">
        <v>1.731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52126</v>
      </c>
      <c r="D7981" s="42" t="n">
        <v>87504.27</v>
      </c>
      <c r="E7981" s="42" t="n">
        <v>1.729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52127</v>
      </c>
      <c r="D7982" s="42" t="n">
        <v>87506.943</v>
      </c>
      <c r="E7982" s="42" t="n">
        <v>1.729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52129</v>
      </c>
      <c r="D7983" s="42" t="n">
        <v>87512.289</v>
      </c>
      <c r="E7983" s="42" t="n">
        <v>1.727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52130</v>
      </c>
      <c r="D7984" s="42" t="n">
        <v>87514.962</v>
      </c>
      <c r="E7984" s="42" t="n">
        <v>1.727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52131</v>
      </c>
      <c r="D7985" s="42" t="n">
        <v>87517.635</v>
      </c>
      <c r="E7985" s="42" t="n">
        <v>1.726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52133</v>
      </c>
      <c r="D7986" s="42" t="n">
        <v>87522.982</v>
      </c>
      <c r="E7986" s="42" t="n">
        <v>1.725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52134</v>
      </c>
      <c r="D7987" s="42" t="n">
        <v>87525.655</v>
      </c>
      <c r="E7987" s="42" t="n">
        <v>1.724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52135</v>
      </c>
      <c r="D7988" s="42" t="n">
        <v>87528.328</v>
      </c>
      <c r="E7988" s="42" t="n">
        <v>1.724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52137</v>
      </c>
      <c r="D7989" s="42" t="n">
        <v>87533.676</v>
      </c>
      <c r="E7989" s="42" t="n">
        <v>1.722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52138</v>
      </c>
      <c r="D7990" s="42" t="n">
        <v>87536.349</v>
      </c>
      <c r="E7990" s="42" t="n">
        <v>1.722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52140</v>
      </c>
      <c r="D7991" s="42" t="n">
        <v>87541.697</v>
      </c>
      <c r="E7991" s="42" t="n">
        <v>1.721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52141</v>
      </c>
      <c r="D7992" s="42" t="n">
        <v>87544.371</v>
      </c>
      <c r="E7992" s="42" t="n">
        <v>1.72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52143</v>
      </c>
      <c r="D7993" s="42" t="n">
        <v>87549.719</v>
      </c>
      <c r="E7993" s="42" t="n">
        <v>1.719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52144</v>
      </c>
      <c r="D7994" s="42" t="n">
        <v>87552.394</v>
      </c>
      <c r="E7994" s="42" t="n">
        <v>1.718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52146</v>
      </c>
      <c r="D7995" s="42" t="n">
        <v>87557.742</v>
      </c>
      <c r="E7995" s="42" t="n">
        <v>1.717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52148</v>
      </c>
      <c r="D7996" s="42" t="n">
        <v>87563.091</v>
      </c>
      <c r="E7996" s="42" t="n">
        <v>1.716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52150</v>
      </c>
      <c r="D7997" s="42" t="n">
        <v>87568.44</v>
      </c>
      <c r="E7997" s="42" t="n">
        <v>1.714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52152</v>
      </c>
      <c r="D7998" s="42" t="n">
        <v>87573.79</v>
      </c>
      <c r="E7998" s="42" t="n">
        <v>1.713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52153</v>
      </c>
      <c r="D7999" s="42" t="n">
        <v>87576.465</v>
      </c>
      <c r="E7999" s="42" t="n">
        <v>1.712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52153</v>
      </c>
      <c r="D8000" s="42" t="n">
        <v>87576.465</v>
      </c>
      <c r="E8000" s="42" t="n">
        <v>1.712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52154</v>
      </c>
      <c r="D8001" s="42" t="n">
        <v>87579.14</v>
      </c>
      <c r="E8001" s="42" t="n">
        <v>1.712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52156</v>
      </c>
      <c r="D8002" s="42" t="n">
        <v>87584.49</v>
      </c>
      <c r="E8002" s="42" t="n">
        <v>1.711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52157</v>
      </c>
      <c r="D8003" s="42" t="n">
        <v>87587.166</v>
      </c>
      <c r="E8003" s="42" t="n">
        <v>1.71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52159</v>
      </c>
      <c r="D8004" s="42" t="n">
        <v>87592.516</v>
      </c>
      <c r="E8004" s="42" t="n">
        <v>1.709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52161</v>
      </c>
      <c r="D8005" s="42" t="n">
        <v>87597.867</v>
      </c>
      <c r="E8005" s="42" t="n">
        <v>1.707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52163</v>
      </c>
      <c r="D8006" s="42" t="n">
        <v>87603.219</v>
      </c>
      <c r="E8006" s="42" t="n">
        <v>1.706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52164</v>
      </c>
      <c r="D8007" s="42" t="n">
        <v>87605.894</v>
      </c>
      <c r="E8007" s="42" t="n">
        <v>1.706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52166</v>
      </c>
      <c r="D8008" s="42" t="n">
        <v>87611.246</v>
      </c>
      <c r="E8008" s="42" t="n">
        <v>1.704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52167</v>
      </c>
      <c r="D8009" s="42" t="n">
        <v>87613.922</v>
      </c>
      <c r="E8009" s="42" t="n">
        <v>1.704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52168</v>
      </c>
      <c r="D8010" s="42" t="n">
        <v>87616.598</v>
      </c>
      <c r="E8010" s="42" t="n">
        <v>1.703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52169</v>
      </c>
      <c r="D8011" s="42" t="n">
        <v>87619.275</v>
      </c>
      <c r="E8011" s="42" t="n">
        <v>1.702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52171</v>
      </c>
      <c r="D8012" s="42" t="n">
        <v>87624.627</v>
      </c>
      <c r="E8012" s="42" t="n">
        <v>1.701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52172</v>
      </c>
      <c r="D8013" s="42" t="n">
        <v>87627.304</v>
      </c>
      <c r="E8013" s="42" t="n">
        <v>1.701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52174</v>
      </c>
      <c r="D8014" s="42" t="n">
        <v>87632.657</v>
      </c>
      <c r="E8014" s="42" t="n">
        <v>1.699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52175</v>
      </c>
      <c r="D8015" s="42" t="n">
        <v>87635.334</v>
      </c>
      <c r="E8015" s="42" t="n">
        <v>1.699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52177</v>
      </c>
      <c r="D8016" s="42" t="n">
        <v>87640.687</v>
      </c>
      <c r="E8016" s="42" t="n">
        <v>1.697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52178</v>
      </c>
      <c r="D8017" s="42" t="n">
        <v>87643.364</v>
      </c>
      <c r="E8017" s="42" t="n">
        <v>1.697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52179</v>
      </c>
      <c r="D8018" s="42" t="n">
        <v>87646.041</v>
      </c>
      <c r="E8018" s="42" t="n">
        <v>1.696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52180</v>
      </c>
      <c r="D8019" s="42" t="n">
        <v>87648.718</v>
      </c>
      <c r="E8019" s="42" t="n">
        <v>1.696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52181</v>
      </c>
      <c r="D8020" s="42" t="n">
        <v>87651.395</v>
      </c>
      <c r="E8020" s="42" t="n">
        <v>1.695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52182</v>
      </c>
      <c r="D8021" s="42" t="n">
        <v>87654.072</v>
      </c>
      <c r="E8021" s="42" t="n">
        <v>1.694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52185</v>
      </c>
      <c r="D8022" s="42" t="n">
        <v>87662.105</v>
      </c>
      <c r="E8022" s="42" t="n">
        <v>1.692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52185</v>
      </c>
      <c r="D8023" s="42" t="n">
        <v>87662.105</v>
      </c>
      <c r="E8023" s="42" t="n">
        <v>1.692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52187</v>
      </c>
      <c r="D8024" s="42" t="n">
        <v>87667.46</v>
      </c>
      <c r="E8024" s="42" t="n">
        <v>1.691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52189</v>
      </c>
      <c r="D8025" s="42" t="n">
        <v>87672.815</v>
      </c>
      <c r="E8025" s="42" t="n">
        <v>1.69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52190</v>
      </c>
      <c r="D8026" s="42" t="n">
        <v>87675.493</v>
      </c>
      <c r="E8026" s="42" t="n">
        <v>1.689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52192</v>
      </c>
      <c r="D8027" s="42" t="n">
        <v>87680.849</v>
      </c>
      <c r="E8027" s="42" t="n">
        <v>1.688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52194</v>
      </c>
      <c r="D8028" s="42" t="n">
        <v>87686.205</v>
      </c>
      <c r="E8028" s="42" t="n">
        <v>1.687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52195</v>
      </c>
      <c r="D8029" s="42" t="n">
        <v>87688.884</v>
      </c>
      <c r="E8029" s="42" t="n">
        <v>1.686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52196</v>
      </c>
      <c r="D8030" s="42" t="n">
        <v>87691.562</v>
      </c>
      <c r="E8030" s="42" t="n">
        <v>1.686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52197</v>
      </c>
      <c r="D8031" s="42" t="n">
        <v>87694.24</v>
      </c>
      <c r="E8031" s="42" t="n">
        <v>1.685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52198</v>
      </c>
      <c r="D8032" s="42" t="n">
        <v>87696.919</v>
      </c>
      <c r="E8032" s="42" t="n">
        <v>1.684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52199</v>
      </c>
      <c r="D8033" s="42" t="n">
        <v>87699.597</v>
      </c>
      <c r="E8033" s="42" t="n">
        <v>1.684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52200</v>
      </c>
      <c r="D8034" s="42" t="n">
        <v>87702.276</v>
      </c>
      <c r="E8034" s="42" t="n">
        <v>1.683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52202</v>
      </c>
      <c r="D8035" s="42" t="n">
        <v>87707.634</v>
      </c>
      <c r="E8035" s="42" t="n">
        <v>1.682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52203</v>
      </c>
      <c r="D8036" s="42" t="n">
        <v>87710.313</v>
      </c>
      <c r="E8036" s="42" t="n">
        <v>1.681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52204</v>
      </c>
      <c r="D8037" s="42" t="n">
        <v>87712.992</v>
      </c>
      <c r="E8037" s="42" t="n">
        <v>1.681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52206</v>
      </c>
      <c r="D8038" s="42" t="n">
        <v>87718.35</v>
      </c>
      <c r="E8038" s="42" t="n">
        <v>1.679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52208</v>
      </c>
      <c r="D8039" s="42" t="n">
        <v>87723.708</v>
      </c>
      <c r="E8039" s="42" t="n">
        <v>1.678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52209</v>
      </c>
      <c r="D8040" s="42" t="n">
        <v>87726.388</v>
      </c>
      <c r="E8040" s="42" t="n">
        <v>1.677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52210</v>
      </c>
      <c r="D8041" s="42" t="n">
        <v>87729.067</v>
      </c>
      <c r="E8041" s="42" t="n">
        <v>1.677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52212</v>
      </c>
      <c r="D8042" s="42" t="n">
        <v>87734.426</v>
      </c>
      <c r="E8042" s="42" t="n">
        <v>1.676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52214</v>
      </c>
      <c r="D8043" s="42" t="n">
        <v>87739.786</v>
      </c>
      <c r="E8043" s="42" t="n">
        <v>1.674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52215</v>
      </c>
      <c r="D8044" s="42" t="n">
        <v>87742.466</v>
      </c>
      <c r="E8044" s="42" t="n">
        <v>1.674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52217</v>
      </c>
      <c r="D8045" s="42" t="n">
        <v>87747.826</v>
      </c>
      <c r="E8045" s="42" t="n">
        <v>1.672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52218</v>
      </c>
      <c r="D8046" s="42" t="n">
        <v>87750.506</v>
      </c>
      <c r="E8046" s="42" t="n">
        <v>1.672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52221</v>
      </c>
      <c r="D8047" s="42" t="n">
        <v>87758.546</v>
      </c>
      <c r="E8047" s="42" t="n">
        <v>1.67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52222</v>
      </c>
      <c r="D8048" s="42" t="n">
        <v>87761.227</v>
      </c>
      <c r="E8048" s="42" t="n">
        <v>1.669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52223</v>
      </c>
      <c r="D8049" s="42" t="n">
        <v>87763.907</v>
      </c>
      <c r="E8049" s="42" t="n">
        <v>1.669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52226</v>
      </c>
      <c r="D8050" s="42" t="n">
        <v>87771.949</v>
      </c>
      <c r="E8050" s="42" t="n">
        <v>1.667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52227</v>
      </c>
      <c r="D8051" s="42" t="n">
        <v>87774.63</v>
      </c>
      <c r="E8051" s="42" t="n">
        <v>1.666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52229</v>
      </c>
      <c r="D8052" s="42" t="n">
        <v>87779.992</v>
      </c>
      <c r="E8052" s="42" t="n">
        <v>1.665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52230</v>
      </c>
      <c r="D8053" s="42" t="n">
        <v>87782.673</v>
      </c>
      <c r="E8053" s="42" t="n">
        <v>1.664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52231</v>
      </c>
      <c r="D8054" s="42" t="n">
        <v>87785.354</v>
      </c>
      <c r="E8054" s="42" t="n">
        <v>1.664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52232</v>
      </c>
      <c r="D8055" s="42" t="n">
        <v>87788.035</v>
      </c>
      <c r="E8055" s="42" t="n">
        <v>1.663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52233</v>
      </c>
      <c r="D8056" s="42" t="n">
        <v>87790.717</v>
      </c>
      <c r="E8056" s="42" t="n">
        <v>1.662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52235</v>
      </c>
      <c r="D8057" s="42" t="n">
        <v>87796.079</v>
      </c>
      <c r="E8057" s="42" t="n">
        <v>1.661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52237</v>
      </c>
      <c r="D8058" s="42" t="n">
        <v>87801.442</v>
      </c>
      <c r="E8058" s="42" t="n">
        <v>1.66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52238</v>
      </c>
      <c r="D8059" s="42" t="n">
        <v>87804.124</v>
      </c>
      <c r="E8059" s="42" t="n">
        <v>1.659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52239</v>
      </c>
      <c r="D8060" s="42" t="n">
        <v>87806.806</v>
      </c>
      <c r="E8060" s="42" t="n">
        <v>1.659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52240</v>
      </c>
      <c r="D8061" s="42" t="n">
        <v>87809.488</v>
      </c>
      <c r="E8061" s="42" t="n">
        <v>1.658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52242</v>
      </c>
      <c r="D8062" s="42" t="n">
        <v>87814.852</v>
      </c>
      <c r="E8062" s="42" t="n">
        <v>1.657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52243</v>
      </c>
      <c r="D8063" s="42" t="n">
        <v>87817.534</v>
      </c>
      <c r="E8063" s="42" t="n">
        <v>1.656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52244</v>
      </c>
      <c r="D8064" s="42" t="n">
        <v>87820.216</v>
      </c>
      <c r="E8064" s="42" t="n">
        <v>1.656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52245</v>
      </c>
      <c r="D8065" s="42" t="n">
        <v>87822.898</v>
      </c>
      <c r="E8065" s="42" t="n">
        <v>1.655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52247</v>
      </c>
      <c r="D8066" s="42" t="n">
        <v>87828.263</v>
      </c>
      <c r="E8066" s="42" t="n">
        <v>1.654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52248</v>
      </c>
      <c r="D8067" s="42" t="n">
        <v>87830.945</v>
      </c>
      <c r="E8067" s="42" t="n">
        <v>1.653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52249</v>
      </c>
      <c r="D8068" s="42" t="n">
        <v>87833.628</v>
      </c>
      <c r="E8068" s="42" t="n">
        <v>1.652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52250</v>
      </c>
      <c r="D8069" s="42" t="n">
        <v>87836.31</v>
      </c>
      <c r="E8069" s="42" t="n">
        <v>1.652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52251</v>
      </c>
      <c r="D8070" s="42" t="n">
        <v>87838.993</v>
      </c>
      <c r="E8070" s="42" t="n">
        <v>1.651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52253</v>
      </c>
      <c r="D8071" s="42" t="n">
        <v>87844.359</v>
      </c>
      <c r="E8071" s="42" t="n">
        <v>1.65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52254</v>
      </c>
      <c r="D8072" s="42" t="n">
        <v>87847.042</v>
      </c>
      <c r="E8072" s="42" t="n">
        <v>1.649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52255</v>
      </c>
      <c r="D8073" s="42" t="n">
        <v>87849.725</v>
      </c>
      <c r="E8073" s="42" t="n">
        <v>1.649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52257</v>
      </c>
      <c r="D8074" s="42" t="n">
        <v>87855.091</v>
      </c>
      <c r="E8074" s="42" t="n">
        <v>1.647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52258</v>
      </c>
      <c r="D8075" s="42" t="n">
        <v>87857.774</v>
      </c>
      <c r="E8075" s="42" t="n">
        <v>1.647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52259</v>
      </c>
      <c r="D8076" s="42" t="n">
        <v>87860.458</v>
      </c>
      <c r="E8076" s="42" t="n">
        <v>1.646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52259</v>
      </c>
      <c r="D8077" s="42" t="n">
        <v>87860.458</v>
      </c>
      <c r="E8077" s="42" t="n">
        <v>1.646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52260</v>
      </c>
      <c r="D8078" s="42" t="n">
        <v>87863.141</v>
      </c>
      <c r="E8078" s="42" t="n">
        <v>1.646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52262</v>
      </c>
      <c r="D8079" s="42" t="n">
        <v>87868.508</v>
      </c>
      <c r="E8079" s="42" t="n">
        <v>1.644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52263</v>
      </c>
      <c r="D8080" s="42" t="n">
        <v>87871.192</v>
      </c>
      <c r="E8080" s="42" t="n">
        <v>1.644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52263</v>
      </c>
      <c r="D8081" s="42" t="n">
        <v>87871.192</v>
      </c>
      <c r="E8081" s="42" t="n">
        <v>1.644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52265</v>
      </c>
      <c r="D8082" s="42" t="n">
        <v>87876.56</v>
      </c>
      <c r="E8082" s="42" t="n">
        <v>1.642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52266</v>
      </c>
      <c r="D8083" s="42" t="n">
        <v>87879.244</v>
      </c>
      <c r="E8083" s="42" t="n">
        <v>1.642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52267</v>
      </c>
      <c r="D8084" s="42" t="n">
        <v>87881.928</v>
      </c>
      <c r="E8084" s="42" t="n">
        <v>1.641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52269</v>
      </c>
      <c r="D8085" s="42" t="n">
        <v>87887.296</v>
      </c>
      <c r="E8085" s="42" t="n">
        <v>1.64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52270</v>
      </c>
      <c r="D8086" s="42" t="n">
        <v>87889.98</v>
      </c>
      <c r="E8086" s="42" t="n">
        <v>1.639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52271</v>
      </c>
      <c r="D8087" s="42" t="n">
        <v>87892.664</v>
      </c>
      <c r="E8087" s="42" t="n">
        <v>1.639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52272</v>
      </c>
      <c r="D8088" s="42" t="n">
        <v>87895.349</v>
      </c>
      <c r="E8088" s="42" t="n">
        <v>1.638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52273</v>
      </c>
      <c r="D8089" s="42" t="n">
        <v>87898.033</v>
      </c>
      <c r="E8089" s="42" t="n">
        <v>1.637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52274</v>
      </c>
      <c r="D8090" s="42" t="n">
        <v>87900.718</v>
      </c>
      <c r="E8090" s="42" t="n">
        <v>1.637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52275</v>
      </c>
      <c r="D8091" s="42" t="n">
        <v>87903.402</v>
      </c>
      <c r="E8091" s="42" t="n">
        <v>1.636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52276</v>
      </c>
      <c r="D8092" s="42" t="n">
        <v>87906.087</v>
      </c>
      <c r="E8092" s="42" t="n">
        <v>1.636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52277</v>
      </c>
      <c r="D8093" s="42" t="n">
        <v>87908.772</v>
      </c>
      <c r="E8093" s="42" t="n">
        <v>1.635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52278</v>
      </c>
      <c r="D8094" s="42" t="n">
        <v>87911.457</v>
      </c>
      <c r="E8094" s="42" t="n">
        <v>1.634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52279</v>
      </c>
      <c r="D8095" s="42" t="n">
        <v>87914.142</v>
      </c>
      <c r="E8095" s="42" t="n">
        <v>1.634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52281</v>
      </c>
      <c r="D8096" s="42" t="n">
        <v>87919.512</v>
      </c>
      <c r="E8096" s="42" t="n">
        <v>1.632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52282</v>
      </c>
      <c r="D8097" s="42" t="n">
        <v>87922.197</v>
      </c>
      <c r="E8097" s="42" t="n">
        <v>1.632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52283</v>
      </c>
      <c r="D8098" s="42" t="n">
        <v>87924.882</v>
      </c>
      <c r="E8098" s="42" t="n">
        <v>1.631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52284</v>
      </c>
      <c r="D8099" s="42" t="n">
        <v>87927.568</v>
      </c>
      <c r="E8099" s="42" t="n">
        <v>1.631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52285</v>
      </c>
      <c r="D8100" s="42" t="n">
        <v>87930.253</v>
      </c>
      <c r="E8100" s="42" t="n">
        <v>1.63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52286</v>
      </c>
      <c r="D8101" s="42" t="n">
        <v>87932.938</v>
      </c>
      <c r="E8101" s="42" t="n">
        <v>1.629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52287</v>
      </c>
      <c r="D8102" s="42" t="n">
        <v>87935.624</v>
      </c>
      <c r="E8102" s="42" t="n">
        <v>1.629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52288</v>
      </c>
      <c r="D8103" s="42" t="n">
        <v>87938.31</v>
      </c>
      <c r="E8103" s="42" t="n">
        <v>1.628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52290</v>
      </c>
      <c r="D8104" s="42" t="n">
        <v>87943.681</v>
      </c>
      <c r="E8104" s="42" t="n">
        <v>1.627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52291</v>
      </c>
      <c r="D8105" s="42" t="n">
        <v>87946.367</v>
      </c>
      <c r="E8105" s="42" t="n">
        <v>1.626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52292</v>
      </c>
      <c r="D8106" s="42" t="n">
        <v>87949.053</v>
      </c>
      <c r="E8106" s="42" t="n">
        <v>1.626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52292</v>
      </c>
      <c r="D8107" s="42" t="n">
        <v>87949.053</v>
      </c>
      <c r="E8107" s="42" t="n">
        <v>1.626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52293</v>
      </c>
      <c r="D8108" s="42" t="n">
        <v>87951.739</v>
      </c>
      <c r="E8108" s="42" t="n">
        <v>1.625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52295</v>
      </c>
      <c r="D8109" s="42" t="n">
        <v>87957.112</v>
      </c>
      <c r="E8109" s="42" t="n">
        <v>1.624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52296</v>
      </c>
      <c r="D8110" s="42" t="n">
        <v>87959.798</v>
      </c>
      <c r="E8110" s="42" t="n">
        <v>1.623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52296</v>
      </c>
      <c r="D8111" s="42" t="n">
        <v>87959.798</v>
      </c>
      <c r="E8111" s="42" t="n">
        <v>1.623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52298</v>
      </c>
      <c r="D8112" s="42" t="n">
        <v>87965.171</v>
      </c>
      <c r="E8112" s="42" t="n">
        <v>1.622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52299</v>
      </c>
      <c r="D8113" s="42" t="n">
        <v>87967.857</v>
      </c>
      <c r="E8113" s="42" t="n">
        <v>1.621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52300</v>
      </c>
      <c r="D8114" s="42" t="n">
        <v>87970.544</v>
      </c>
      <c r="E8114" s="42" t="n">
        <v>1.621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52301</v>
      </c>
      <c r="D8115" s="42" t="n">
        <v>87973.231</v>
      </c>
      <c r="E8115" s="42" t="n">
        <v>1.62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52300</v>
      </c>
      <c r="D8116" s="42" t="n">
        <v>87970.544</v>
      </c>
      <c r="E8116" s="42" t="n">
        <v>1.621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52300</v>
      </c>
      <c r="D8117" s="42" t="n">
        <v>87970.544</v>
      </c>
      <c r="E8117" s="42" t="n">
        <v>1.621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52302</v>
      </c>
      <c r="D8118" s="42" t="n">
        <v>87975.917</v>
      </c>
      <c r="E8118" s="42" t="n">
        <v>1.619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52303</v>
      </c>
      <c r="D8119" s="42" t="n">
        <v>87978.604</v>
      </c>
      <c r="E8119" s="42" t="n">
        <v>1.619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52304</v>
      </c>
      <c r="D8120" s="42" t="n">
        <v>87981.291</v>
      </c>
      <c r="E8120" s="42" t="n">
        <v>1.618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52305</v>
      </c>
      <c r="D8121" s="42" t="n">
        <v>87983.978</v>
      </c>
      <c r="E8121" s="42" t="n">
        <v>1.617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52306</v>
      </c>
      <c r="D8122" s="42" t="n">
        <v>87986.665</v>
      </c>
      <c r="E8122" s="42" t="n">
        <v>1.617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52306</v>
      </c>
      <c r="D8123" s="42" t="n">
        <v>87986.665</v>
      </c>
      <c r="E8123" s="42" t="n">
        <v>1.617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52308</v>
      </c>
      <c r="D8124" s="42" t="n">
        <v>87992.04</v>
      </c>
      <c r="E8124" s="42" t="n">
        <v>1.616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52309</v>
      </c>
      <c r="D8125" s="42" t="n">
        <v>87994.727</v>
      </c>
      <c r="E8125" s="42" t="n">
        <v>1.615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52310</v>
      </c>
      <c r="D8126" s="42" t="n">
        <v>87997.415</v>
      </c>
      <c r="E8126" s="42" t="n">
        <v>1.614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52310</v>
      </c>
      <c r="D8127" s="42" t="n">
        <v>87997.415</v>
      </c>
      <c r="E8127" s="42" t="n">
        <v>1.614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52311</v>
      </c>
      <c r="D8128" s="42" t="n">
        <v>88000.102</v>
      </c>
      <c r="E8128" s="42" t="n">
        <v>1.614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52312</v>
      </c>
      <c r="D8129" s="42" t="n">
        <v>88002.79</v>
      </c>
      <c r="E8129" s="42" t="n">
        <v>1.613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52314</v>
      </c>
      <c r="D8130" s="42" t="n">
        <v>88008.165</v>
      </c>
      <c r="E8130" s="42" t="n">
        <v>1.612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52314</v>
      </c>
      <c r="D8131" s="42" t="n">
        <v>88008.165</v>
      </c>
      <c r="E8131" s="42" t="n">
        <v>1.612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52315</v>
      </c>
      <c r="D8132" s="42" t="n">
        <v>88010.853</v>
      </c>
      <c r="E8132" s="42" t="n">
        <v>1.611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52316</v>
      </c>
      <c r="D8133" s="42" t="n">
        <v>88013.541</v>
      </c>
      <c r="E8133" s="42" t="n">
        <v>1.611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52317</v>
      </c>
      <c r="D8134" s="42" t="n">
        <v>88016.229</v>
      </c>
      <c r="E8134" s="42" t="n">
        <v>1.61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52318</v>
      </c>
      <c r="D8135" s="42" t="n">
        <v>88018.917</v>
      </c>
      <c r="E8135" s="42" t="n">
        <v>1.609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52319</v>
      </c>
      <c r="D8136" s="42" t="n">
        <v>88021.605</v>
      </c>
      <c r="E8136" s="42" t="n">
        <v>1.609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52320</v>
      </c>
      <c r="D8137" s="42" t="n">
        <v>88024.293</v>
      </c>
      <c r="E8137" s="42" t="n">
        <v>1.608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52320</v>
      </c>
      <c r="D8138" s="42" t="n">
        <v>88024.293</v>
      </c>
      <c r="E8138" s="42" t="n">
        <v>1.608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52321</v>
      </c>
      <c r="D8139" s="42" t="n">
        <v>88026.981</v>
      </c>
      <c r="E8139" s="42" t="n">
        <v>1.607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52320</v>
      </c>
      <c r="D8140" s="42" t="n">
        <v>88024.293</v>
      </c>
      <c r="E8140" s="42" t="n">
        <v>1.608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52322</v>
      </c>
      <c r="D8141" s="42" t="n">
        <v>88029.67</v>
      </c>
      <c r="E8141" s="42" t="n">
        <v>1.607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52324</v>
      </c>
      <c r="D8142" s="42" t="n">
        <v>88035.047</v>
      </c>
      <c r="E8142" s="42" t="n">
        <v>1.606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52325</v>
      </c>
      <c r="D8143" s="42" t="n">
        <v>88037.735</v>
      </c>
      <c r="E8143" s="42" t="n">
        <v>1.605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52326</v>
      </c>
      <c r="D8144" s="42" t="n">
        <v>88040.424</v>
      </c>
      <c r="E8144" s="42" t="n">
        <v>1.604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52327</v>
      </c>
      <c r="D8145" s="42" t="n">
        <v>88043.113</v>
      </c>
      <c r="E8145" s="42" t="n">
        <v>1.604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52327</v>
      </c>
      <c r="D8146" s="42" t="n">
        <v>88043.113</v>
      </c>
      <c r="E8146" s="42" t="n">
        <v>1.604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52329</v>
      </c>
      <c r="D8147" s="42" t="n">
        <v>88048.491</v>
      </c>
      <c r="E8147" s="42" t="n">
        <v>1.602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52329</v>
      </c>
      <c r="D8148" s="42" t="n">
        <v>88048.491</v>
      </c>
      <c r="E8148" s="42" t="n">
        <v>1.602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52330</v>
      </c>
      <c r="D8149" s="42" t="n">
        <v>88051.18</v>
      </c>
      <c r="E8149" s="42" t="n">
        <v>1.602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52331</v>
      </c>
      <c r="D8150" s="42" t="n">
        <v>88053.869</v>
      </c>
      <c r="E8150" s="42" t="n">
        <v>1.601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52332</v>
      </c>
      <c r="D8151" s="42" t="n">
        <v>88056.558</v>
      </c>
      <c r="E8151" s="42" t="n">
        <v>1.601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52332</v>
      </c>
      <c r="D8152" s="42" t="n">
        <v>88056.558</v>
      </c>
      <c r="E8152" s="42" t="n">
        <v>1.601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52333</v>
      </c>
      <c r="D8153" s="42" t="n">
        <v>88059.247</v>
      </c>
      <c r="E8153" s="42" t="n">
        <v>1.6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52334</v>
      </c>
      <c r="D8154" s="42" t="n">
        <v>88061.937</v>
      </c>
      <c r="E8154" s="42" t="n">
        <v>1.599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52334</v>
      </c>
      <c r="D8155" s="42" t="n">
        <v>88061.937</v>
      </c>
      <c r="E8155" s="42" t="n">
        <v>1.599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52336</v>
      </c>
      <c r="D8156" s="42" t="n">
        <v>88067.316</v>
      </c>
      <c r="E8156" s="42" t="n">
        <v>1.598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52337</v>
      </c>
      <c r="D8157" s="42" t="n">
        <v>88070.005</v>
      </c>
      <c r="E8157" s="42" t="n">
        <v>1.597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52337</v>
      </c>
      <c r="D8158" s="42" t="n">
        <v>88070.005</v>
      </c>
      <c r="E8158" s="42" t="n">
        <v>1.597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52339</v>
      </c>
      <c r="D8159" s="42" t="n">
        <v>88075.385</v>
      </c>
      <c r="E8159" s="42" t="n">
        <v>1.596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52339</v>
      </c>
      <c r="D8160" s="42" t="n">
        <v>88075.385</v>
      </c>
      <c r="E8160" s="42" t="n">
        <v>1.596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52340</v>
      </c>
      <c r="D8161" s="42" t="n">
        <v>88078.074</v>
      </c>
      <c r="E8161" s="42" t="n">
        <v>1.596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52341</v>
      </c>
      <c r="D8162" s="42" t="n">
        <v>88080.764</v>
      </c>
      <c r="E8162" s="42" t="n">
        <v>1.595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52342</v>
      </c>
      <c r="D8163" s="42" t="n">
        <v>88083.454</v>
      </c>
      <c r="E8163" s="42" t="n">
        <v>1.594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52342</v>
      </c>
      <c r="D8164" s="42" t="n">
        <v>88083.454</v>
      </c>
      <c r="E8164" s="42" t="n">
        <v>1.594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52343</v>
      </c>
      <c r="D8165" s="42" t="n">
        <v>88086.144</v>
      </c>
      <c r="E8165" s="42" t="n">
        <v>1.594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52345</v>
      </c>
      <c r="D8166" s="42" t="n">
        <v>88091.525</v>
      </c>
      <c r="E8166" s="42" t="n">
        <v>1.592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52345</v>
      </c>
      <c r="D8167" s="42" t="n">
        <v>88091.525</v>
      </c>
      <c r="E8167" s="42" t="n">
        <v>1.592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52346</v>
      </c>
      <c r="D8168" s="42" t="n">
        <v>88094.215</v>
      </c>
      <c r="E8168" s="42" t="n">
        <v>1.592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52347</v>
      </c>
      <c r="D8169" s="42" t="n">
        <v>88096.905</v>
      </c>
      <c r="E8169" s="42" t="n">
        <v>1.591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52347</v>
      </c>
      <c r="D8170" s="42" t="n">
        <v>88096.905</v>
      </c>
      <c r="E8170" s="42" t="n">
        <v>1.591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52349</v>
      </c>
      <c r="D8171" s="42" t="n">
        <v>88102.286</v>
      </c>
      <c r="E8171" s="42" t="n">
        <v>1.59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52349</v>
      </c>
      <c r="D8172" s="42" t="n">
        <v>88102.286</v>
      </c>
      <c r="E8172" s="42" t="n">
        <v>1.59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52350</v>
      </c>
      <c r="D8173" s="42" t="n">
        <v>88104.977</v>
      </c>
      <c r="E8173" s="42" t="n">
        <v>1.589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52351</v>
      </c>
      <c r="D8174" s="42" t="n">
        <v>88107.668</v>
      </c>
      <c r="E8174" s="42" t="n">
        <v>1.589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52351</v>
      </c>
      <c r="D8175" s="42" t="n">
        <v>88107.668</v>
      </c>
      <c r="E8175" s="42" t="n">
        <v>1.589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52352</v>
      </c>
      <c r="D8176" s="42" t="n">
        <v>88110.358</v>
      </c>
      <c r="E8176" s="42" t="n">
        <v>1.588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52352</v>
      </c>
      <c r="D8177" s="42" t="n">
        <v>88110.358</v>
      </c>
      <c r="E8177" s="42" t="n">
        <v>1.588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52353</v>
      </c>
      <c r="D8178" s="42" t="n">
        <v>88113.049</v>
      </c>
      <c r="E8178" s="42" t="n">
        <v>1.587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52354</v>
      </c>
      <c r="D8179" s="42" t="n">
        <v>88115.74</v>
      </c>
      <c r="E8179" s="42" t="n">
        <v>1.587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52355</v>
      </c>
      <c r="D8180" s="42" t="n">
        <v>88118.431</v>
      </c>
      <c r="E8180" s="42" t="n">
        <v>1.586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52355</v>
      </c>
      <c r="D8181" s="42" t="n">
        <v>88118.431</v>
      </c>
      <c r="E8181" s="42" t="n">
        <v>1.586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52356</v>
      </c>
      <c r="D8182" s="42" t="n">
        <v>88121.122</v>
      </c>
      <c r="E8182" s="42" t="n">
        <v>1.586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52357</v>
      </c>
      <c r="D8183" s="42" t="n">
        <v>88123.813</v>
      </c>
      <c r="E8183" s="42" t="n">
        <v>1.585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52358</v>
      </c>
      <c r="D8184" s="42" t="n">
        <v>88126.505</v>
      </c>
      <c r="E8184" s="42" t="n">
        <v>1.584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52358</v>
      </c>
      <c r="D8185" s="42" t="n">
        <v>88126.505</v>
      </c>
      <c r="E8185" s="42" t="n">
        <v>1.584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52359</v>
      </c>
      <c r="D8186" s="42" t="n">
        <v>88129.196</v>
      </c>
      <c r="E8186" s="42" t="n">
        <v>1.584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52360</v>
      </c>
      <c r="D8187" s="42" t="n">
        <v>88131.887</v>
      </c>
      <c r="E8187" s="42" t="n">
        <v>1.583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52360</v>
      </c>
      <c r="D8188" s="42" t="n">
        <v>88131.887</v>
      </c>
      <c r="E8188" s="42" t="n">
        <v>1.583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52359</v>
      </c>
      <c r="D8189" s="42" t="n">
        <v>88129.196</v>
      </c>
      <c r="E8189" s="42" t="n">
        <v>1.584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52360</v>
      </c>
      <c r="D8190" s="42" t="n">
        <v>88131.887</v>
      </c>
      <c r="E8190" s="42" t="n">
        <v>1.583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52361</v>
      </c>
      <c r="D8191" s="42" t="n">
        <v>88134.579</v>
      </c>
      <c r="E8191" s="42" t="n">
        <v>1.582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52361</v>
      </c>
      <c r="D8192" s="42" t="n">
        <v>88134.579</v>
      </c>
      <c r="E8192" s="42" t="n">
        <v>1.582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52363</v>
      </c>
      <c r="D8193" s="42" t="n">
        <v>88139.962</v>
      </c>
      <c r="E8193" s="42" t="n">
        <v>1.581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52363</v>
      </c>
      <c r="D8194" s="42" t="n">
        <v>88139.962</v>
      </c>
      <c r="E8194" s="42" t="n">
        <v>1.581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52363</v>
      </c>
      <c r="D8195" s="42" t="n">
        <v>88139.962</v>
      </c>
      <c r="E8195" s="42" t="n">
        <v>1.581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52365</v>
      </c>
      <c r="D8196" s="42" t="n">
        <v>88145.346</v>
      </c>
      <c r="E8196" s="42" t="n">
        <v>1.58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52365</v>
      </c>
      <c r="D8197" s="42" t="n">
        <v>88145.346</v>
      </c>
      <c r="E8197" s="42" t="n">
        <v>1.58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52366</v>
      </c>
      <c r="D8198" s="42" t="n">
        <v>88148.038</v>
      </c>
      <c r="E8198" s="42" t="n">
        <v>1.579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52367</v>
      </c>
      <c r="D8199" s="42" t="n">
        <v>88150.73</v>
      </c>
      <c r="E8199" s="42" t="n">
        <v>1.579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52367</v>
      </c>
      <c r="D8200" s="42" t="n">
        <v>88150.73</v>
      </c>
      <c r="E8200" s="42" t="n">
        <v>1.579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52368</v>
      </c>
      <c r="D8201" s="42" t="n">
        <v>88153.422</v>
      </c>
      <c r="E8201" s="42" t="n">
        <v>1.578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52368</v>
      </c>
      <c r="D8202" s="42" t="n">
        <v>88153.422</v>
      </c>
      <c r="E8202" s="42" t="n">
        <v>1.578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52369</v>
      </c>
      <c r="D8203" s="42" t="n">
        <v>88156.114</v>
      </c>
      <c r="E8203" s="42" t="n">
        <v>1.577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52370</v>
      </c>
      <c r="D8204" s="42" t="n">
        <v>88158.806</v>
      </c>
      <c r="E8204" s="42" t="n">
        <v>1.577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52370</v>
      </c>
      <c r="D8205" s="42" t="n">
        <v>88158.806</v>
      </c>
      <c r="E8205" s="42" t="n">
        <v>1.577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52370</v>
      </c>
      <c r="D8206" s="42" t="n">
        <v>88158.806</v>
      </c>
      <c r="E8206" s="42" t="n">
        <v>1.577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52371</v>
      </c>
      <c r="D8207" s="42" t="n">
        <v>88161.498</v>
      </c>
      <c r="E8207" s="42" t="n">
        <v>1.576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52371</v>
      </c>
      <c r="D8208" s="42" t="n">
        <v>88161.498</v>
      </c>
      <c r="E8208" s="42" t="n">
        <v>1.576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52372</v>
      </c>
      <c r="D8209" s="42" t="n">
        <v>88164.191</v>
      </c>
      <c r="E8209" s="42" t="n">
        <v>1.576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52372</v>
      </c>
      <c r="D8210" s="42" t="n">
        <v>88164.191</v>
      </c>
      <c r="E8210" s="42" t="n">
        <v>1.576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52373</v>
      </c>
      <c r="D8211" s="42" t="n">
        <v>88166.883</v>
      </c>
      <c r="E8211" s="42" t="n">
        <v>1.575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52373</v>
      </c>
      <c r="D8212" s="42" t="n">
        <v>88166.883</v>
      </c>
      <c r="E8212" s="42" t="n">
        <v>1.575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52374</v>
      </c>
      <c r="D8213" s="42" t="n">
        <v>88169.576</v>
      </c>
      <c r="E8213" s="42" t="n">
        <v>1.574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52374</v>
      </c>
      <c r="D8214" s="42" t="n">
        <v>88169.576</v>
      </c>
      <c r="E8214" s="42" t="n">
        <v>1.574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52375</v>
      </c>
      <c r="D8215" s="42" t="n">
        <v>88172.268</v>
      </c>
      <c r="E8215" s="42" t="n">
        <v>1.574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52375</v>
      </c>
      <c r="D8216" s="42" t="n">
        <v>88172.268</v>
      </c>
      <c r="E8216" s="42" t="n">
        <v>1.574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52375</v>
      </c>
      <c r="D8217" s="42" t="n">
        <v>88172.268</v>
      </c>
      <c r="E8217" s="42" t="n">
        <v>1.574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52376</v>
      </c>
      <c r="D8218" s="42" t="n">
        <v>88174.961</v>
      </c>
      <c r="E8218" s="42" t="n">
        <v>1.573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52376</v>
      </c>
      <c r="D8219" s="42" t="n">
        <v>88174.961</v>
      </c>
      <c r="E8219" s="42" t="n">
        <v>1.573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52377</v>
      </c>
      <c r="D8220" s="42" t="n">
        <v>88177.654</v>
      </c>
      <c r="E8220" s="42" t="n">
        <v>1.573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52377</v>
      </c>
      <c r="D8221" s="42" t="n">
        <v>88177.654</v>
      </c>
      <c r="E8221" s="42" t="n">
        <v>1.573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52378</v>
      </c>
      <c r="D8222" s="42" t="n">
        <v>88180.347</v>
      </c>
      <c r="E8222" s="42" t="n">
        <v>1.572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52378</v>
      </c>
      <c r="D8223" s="42" t="n">
        <v>88180.347</v>
      </c>
      <c r="E8223" s="42" t="n">
        <v>1.572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52378</v>
      </c>
      <c r="D8224" s="42" t="n">
        <v>88180.347</v>
      </c>
      <c r="E8224" s="42" t="n">
        <v>1.572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52379</v>
      </c>
      <c r="D8225" s="42" t="n">
        <v>88183.04</v>
      </c>
      <c r="E8225" s="42" t="n">
        <v>1.571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52380</v>
      </c>
      <c r="D8226" s="42" t="n">
        <v>88185.733</v>
      </c>
      <c r="E8226" s="42" t="n">
        <v>1.571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52380</v>
      </c>
      <c r="D8227" s="42" t="n">
        <v>88185.733</v>
      </c>
      <c r="E8227" s="42" t="n">
        <v>1.571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52380</v>
      </c>
      <c r="D8228" s="42" t="n">
        <v>88185.733</v>
      </c>
      <c r="E8228" s="42" t="n">
        <v>1.571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52381</v>
      </c>
      <c r="D8229" s="42" t="n">
        <v>88188.426</v>
      </c>
      <c r="E8229" s="42" t="n">
        <v>1.57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52381</v>
      </c>
      <c r="D8230" s="42" t="n">
        <v>88188.426</v>
      </c>
      <c r="E8230" s="42" t="n">
        <v>1.57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52382</v>
      </c>
      <c r="D8231" s="42" t="n">
        <v>88191.119</v>
      </c>
      <c r="E8231" s="42" t="n">
        <v>1.569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52382</v>
      </c>
      <c r="D8232" s="42" t="n">
        <v>88191.119</v>
      </c>
      <c r="E8232" s="42" t="n">
        <v>1.569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52382</v>
      </c>
      <c r="D8233" s="42" t="n">
        <v>88191.119</v>
      </c>
      <c r="E8233" s="42" t="n">
        <v>1.569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52382</v>
      </c>
      <c r="D8234" s="42" t="n">
        <v>88191.119</v>
      </c>
      <c r="E8234" s="42" t="n">
        <v>1.569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52383</v>
      </c>
      <c r="D8235" s="42" t="n">
        <v>88193.812</v>
      </c>
      <c r="E8235" s="42" t="n">
        <v>1.569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52383</v>
      </c>
      <c r="D8236" s="42" t="n">
        <v>88193.812</v>
      </c>
      <c r="E8236" s="42" t="n">
        <v>1.569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52383</v>
      </c>
      <c r="D8237" s="42" t="n">
        <v>88193.812</v>
      </c>
      <c r="E8237" s="42" t="n">
        <v>1.569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52383</v>
      </c>
      <c r="D8238" s="42" t="n">
        <v>88193.812</v>
      </c>
      <c r="E8238" s="42" t="n">
        <v>1.569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52384</v>
      </c>
      <c r="D8239" s="42" t="n">
        <v>88196.506</v>
      </c>
      <c r="E8239" s="42" t="n">
        <v>1.568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52384</v>
      </c>
      <c r="D8240" s="42" t="n">
        <v>88196.506</v>
      </c>
      <c r="E8240" s="42" t="n">
        <v>1.568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52385</v>
      </c>
      <c r="D8241" s="42" t="n">
        <v>88199.199</v>
      </c>
      <c r="E8241" s="42" t="n">
        <v>1.568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52385</v>
      </c>
      <c r="D8242" s="42" t="n">
        <v>88199.199</v>
      </c>
      <c r="E8242" s="42" t="n">
        <v>1.568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52386</v>
      </c>
      <c r="D8243" s="42" t="n">
        <v>88201.892</v>
      </c>
      <c r="E8243" s="42" t="n">
        <v>1.567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52386</v>
      </c>
      <c r="D8244" s="42" t="n">
        <v>88201.892</v>
      </c>
      <c r="E8244" s="42" t="n">
        <v>1.567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52386</v>
      </c>
      <c r="D8245" s="42" t="n">
        <v>88201.892</v>
      </c>
      <c r="E8245" s="42" t="n">
        <v>1.567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52386</v>
      </c>
      <c r="D8246" s="42" t="n">
        <v>88201.892</v>
      </c>
      <c r="E8246" s="42" t="n">
        <v>1.567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52386</v>
      </c>
      <c r="D8247" s="42" t="n">
        <v>88201.892</v>
      </c>
      <c r="E8247" s="42" t="n">
        <v>1.567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52387</v>
      </c>
      <c r="D8248" s="42" t="n">
        <v>88204.586</v>
      </c>
      <c r="E8248" s="42" t="n">
        <v>1.566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52387</v>
      </c>
      <c r="D8249" s="42" t="n">
        <v>88204.586</v>
      </c>
      <c r="E8249" s="42" t="n">
        <v>1.566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52388</v>
      </c>
      <c r="D8250" s="42" t="n">
        <v>88207.28</v>
      </c>
      <c r="E8250" s="42" t="n">
        <v>1.566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52389</v>
      </c>
      <c r="D8251" s="42" t="n">
        <v>88209.973</v>
      </c>
      <c r="E8251" s="42" t="n">
        <v>1.565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52388</v>
      </c>
      <c r="D8252" s="42" t="n">
        <v>88207.28</v>
      </c>
      <c r="E8252" s="42" t="n">
        <v>1.566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52389</v>
      </c>
      <c r="D8253" s="42" t="n">
        <v>88209.973</v>
      </c>
      <c r="E8253" s="42" t="n">
        <v>1.565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52390</v>
      </c>
      <c r="D8254" s="42" t="n">
        <v>88212.667</v>
      </c>
      <c r="E8254" s="42" t="n">
        <v>1.564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52390</v>
      </c>
      <c r="D8255" s="42" t="n">
        <v>88212.667</v>
      </c>
      <c r="E8255" s="42" t="n">
        <v>1.564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52389</v>
      </c>
      <c r="D8256" s="42" t="n">
        <v>88209.973</v>
      </c>
      <c r="E8256" s="42" t="n">
        <v>1.565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52390</v>
      </c>
      <c r="D8257" s="42" t="n">
        <v>88212.667</v>
      </c>
      <c r="E8257" s="42" t="n">
        <v>1.564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52391</v>
      </c>
      <c r="D8258" s="42" t="n">
        <v>88215.361</v>
      </c>
      <c r="E8258" s="42" t="n">
        <v>1.564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52392</v>
      </c>
      <c r="D8259" s="42" t="n">
        <v>88218.055</v>
      </c>
      <c r="E8259" s="42" t="n">
        <v>1.563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52392</v>
      </c>
      <c r="D8260" s="42" t="n">
        <v>88218.055</v>
      </c>
      <c r="E8260" s="42" t="n">
        <v>1.563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52393</v>
      </c>
      <c r="D8261" s="42" t="n">
        <v>88220.749</v>
      </c>
      <c r="E8261" s="42" t="n">
        <v>1.563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52393</v>
      </c>
      <c r="D8262" s="42" t="n">
        <v>88220.749</v>
      </c>
      <c r="E8262" s="42" t="n">
        <v>1.563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52393</v>
      </c>
      <c r="D8263" s="42" t="n">
        <v>88220.749</v>
      </c>
      <c r="E8263" s="42" t="n">
        <v>1.563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52394</v>
      </c>
      <c r="D8264" s="42" t="n">
        <v>88223.443</v>
      </c>
      <c r="E8264" s="42" t="n">
        <v>1.562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52394</v>
      </c>
      <c r="D8265" s="42" t="n">
        <v>88223.443</v>
      </c>
      <c r="E8265" s="42" t="n">
        <v>1.562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52395</v>
      </c>
      <c r="D8266" s="42" t="n">
        <v>88226.138</v>
      </c>
      <c r="E8266" s="42" t="n">
        <v>1.561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52395</v>
      </c>
      <c r="D8267" s="42" t="n">
        <v>88226.138</v>
      </c>
      <c r="E8267" s="42" t="n">
        <v>1.561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52396</v>
      </c>
      <c r="D8268" s="42" t="n">
        <v>88228.832</v>
      </c>
      <c r="E8268" s="42" t="n">
        <v>1.561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52395</v>
      </c>
      <c r="D8269" s="42" t="n">
        <v>88226.138</v>
      </c>
      <c r="E8269" s="42" t="n">
        <v>1.561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52396</v>
      </c>
      <c r="D8270" s="42" t="n">
        <v>88228.832</v>
      </c>
      <c r="E8270" s="42" t="n">
        <v>1.561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52396</v>
      </c>
      <c r="D8271" s="42" t="n">
        <v>88228.832</v>
      </c>
      <c r="E8271" s="42" t="n">
        <v>1.561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52397</v>
      </c>
      <c r="D8272" s="42" t="n">
        <v>88231.526</v>
      </c>
      <c r="E8272" s="42" t="n">
        <v>1.56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52397</v>
      </c>
      <c r="D8273" s="42" t="n">
        <v>88231.526</v>
      </c>
      <c r="E8273" s="42" t="n">
        <v>1.56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52397</v>
      </c>
      <c r="D8274" s="42" t="n">
        <v>88231.526</v>
      </c>
      <c r="E8274" s="42" t="n">
        <v>1.56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52397</v>
      </c>
      <c r="D8275" s="42" t="n">
        <v>88231.526</v>
      </c>
      <c r="E8275" s="42" t="n">
        <v>1.56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52397</v>
      </c>
      <c r="D8276" s="42" t="n">
        <v>88231.526</v>
      </c>
      <c r="E8276" s="42" t="n">
        <v>1.56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52397</v>
      </c>
      <c r="D8277" s="42" t="n">
        <v>88231.526</v>
      </c>
      <c r="E8277" s="42" t="n">
        <v>1.56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52398</v>
      </c>
      <c r="D8278" s="42" t="n">
        <v>88234.221</v>
      </c>
      <c r="E8278" s="42" t="n">
        <v>1.559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52398</v>
      </c>
      <c r="D8279" s="42" t="n">
        <v>88234.221</v>
      </c>
      <c r="E8279" s="42" t="n">
        <v>1.559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52398</v>
      </c>
      <c r="D8280" s="42" t="n">
        <v>88234.221</v>
      </c>
      <c r="E8280" s="42" t="n">
        <v>1.559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52399</v>
      </c>
      <c r="D8281" s="42" t="n">
        <v>88236.915</v>
      </c>
      <c r="E8281" s="42" t="n">
        <v>1.559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52399</v>
      </c>
      <c r="D8282" s="42" t="n">
        <v>88236.915</v>
      </c>
      <c r="E8282" s="42" t="n">
        <v>1.559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52400</v>
      </c>
      <c r="D8283" s="42" t="n">
        <v>88239.61</v>
      </c>
      <c r="E8283" s="42" t="n">
        <v>1.558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52399</v>
      </c>
      <c r="D8284" s="42" t="n">
        <v>88236.915</v>
      </c>
      <c r="E8284" s="42" t="n">
        <v>1.559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52400</v>
      </c>
      <c r="D8285" s="42" t="n">
        <v>88239.61</v>
      </c>
      <c r="E8285" s="42" t="n">
        <v>1.558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52401</v>
      </c>
      <c r="D8286" s="42" t="n">
        <v>88242.305</v>
      </c>
      <c r="E8286" s="42" t="n">
        <v>1.558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52401</v>
      </c>
      <c r="D8287" s="42" t="n">
        <v>88242.305</v>
      </c>
      <c r="E8287" s="42" t="n">
        <v>1.558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52401</v>
      </c>
      <c r="D8288" s="42" t="n">
        <v>88242.305</v>
      </c>
      <c r="E8288" s="42" t="n">
        <v>1.558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52401</v>
      </c>
      <c r="D8289" s="42" t="n">
        <v>88242.305</v>
      </c>
      <c r="E8289" s="42" t="n">
        <v>1.558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52401</v>
      </c>
      <c r="D8290" s="42" t="n">
        <v>88242.305</v>
      </c>
      <c r="E8290" s="42" t="n">
        <v>1.558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52402</v>
      </c>
      <c r="D8291" s="42" t="n">
        <v>88244.999</v>
      </c>
      <c r="E8291" s="42" t="n">
        <v>1.557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52402</v>
      </c>
      <c r="D8292" s="42" t="n">
        <v>88244.999</v>
      </c>
      <c r="E8292" s="42" t="n">
        <v>1.557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52403</v>
      </c>
      <c r="D8293" s="42" t="n">
        <v>88247.694</v>
      </c>
      <c r="E8293" s="42" t="n">
        <v>1.556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52402</v>
      </c>
      <c r="D8294" s="42" t="n">
        <v>88244.999</v>
      </c>
      <c r="E8294" s="42" t="n">
        <v>1.557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52403</v>
      </c>
      <c r="D8295" s="42" t="n">
        <v>88247.694</v>
      </c>
      <c r="E8295" s="42" t="n">
        <v>1.556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52403</v>
      </c>
      <c r="D8296" s="42" t="n">
        <v>88247.694</v>
      </c>
      <c r="E8296" s="42" t="n">
        <v>1.556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52404</v>
      </c>
      <c r="D8297" s="42" t="n">
        <v>88250.389</v>
      </c>
      <c r="E8297" s="42" t="n">
        <v>1.556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52403</v>
      </c>
      <c r="D8298" s="42" t="n">
        <v>88247.694</v>
      </c>
      <c r="E8298" s="42" t="n">
        <v>1.556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52404</v>
      </c>
      <c r="D8299" s="42" t="n">
        <v>88250.389</v>
      </c>
      <c r="E8299" s="42" t="n">
        <v>1.556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52404</v>
      </c>
      <c r="D8300" s="42" t="n">
        <v>88250.389</v>
      </c>
      <c r="E8300" s="42" t="n">
        <v>1.556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52404</v>
      </c>
      <c r="D8301" s="42" t="n">
        <v>88250.389</v>
      </c>
      <c r="E8301" s="42" t="n">
        <v>1.556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52403</v>
      </c>
      <c r="D8302" s="42" t="n">
        <v>88247.694</v>
      </c>
      <c r="E8302" s="42" t="n">
        <v>1.556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52404</v>
      </c>
      <c r="D8303" s="42" t="n">
        <v>88250.389</v>
      </c>
      <c r="E8303" s="42" t="n">
        <v>1.556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52404</v>
      </c>
      <c r="D8304" s="42" t="n">
        <v>88250.389</v>
      </c>
      <c r="E8304" s="42" t="n">
        <v>1.556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52405</v>
      </c>
      <c r="D8305" s="42" t="n">
        <v>88253.084</v>
      </c>
      <c r="E8305" s="42" t="n">
        <v>1.555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52404</v>
      </c>
      <c r="D8306" s="42" t="n">
        <v>88250.389</v>
      </c>
      <c r="E8306" s="42" t="n">
        <v>1.556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52405</v>
      </c>
      <c r="D8307" s="42" t="n">
        <v>88253.084</v>
      </c>
      <c r="E8307" s="42" t="n">
        <v>1.555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52404</v>
      </c>
      <c r="D8308" s="42" t="n">
        <v>88250.389</v>
      </c>
      <c r="E8308" s="42" t="n">
        <v>1.556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52405</v>
      </c>
      <c r="D8309" s="42" t="n">
        <v>88253.084</v>
      </c>
      <c r="E8309" s="42" t="n">
        <v>1.555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52406</v>
      </c>
      <c r="D8310" s="42" t="n">
        <v>88255.779</v>
      </c>
      <c r="E8310" s="42" t="n">
        <v>1.554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52406</v>
      </c>
      <c r="D8311" s="42" t="n">
        <v>88255.779</v>
      </c>
      <c r="E8311" s="42" t="n">
        <v>1.554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52406</v>
      </c>
      <c r="D8312" s="42" t="n">
        <v>88255.779</v>
      </c>
      <c r="E8312" s="42" t="n">
        <v>1.554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52406</v>
      </c>
      <c r="D8313" s="42" t="n">
        <v>88255.779</v>
      </c>
      <c r="E8313" s="42" t="n">
        <v>1.554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52406</v>
      </c>
      <c r="D8314" s="42" t="n">
        <v>88255.779</v>
      </c>
      <c r="E8314" s="42" t="n">
        <v>1.554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52406</v>
      </c>
      <c r="D8315" s="42" t="n">
        <v>88255.779</v>
      </c>
      <c r="E8315" s="42" t="n">
        <v>1.554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52406</v>
      </c>
      <c r="D8316" s="42" t="n">
        <v>88255.779</v>
      </c>
      <c r="E8316" s="42" t="n">
        <v>1.554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52406</v>
      </c>
      <c r="D8317" s="42" t="n">
        <v>88255.779</v>
      </c>
      <c r="E8317" s="42" t="n">
        <v>1.554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52407</v>
      </c>
      <c r="D8318" s="42" t="n">
        <v>88258.474</v>
      </c>
      <c r="E8318" s="42" t="n">
        <v>1.554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52407</v>
      </c>
      <c r="D8319" s="42" t="n">
        <v>88258.474</v>
      </c>
      <c r="E8319" s="42" t="n">
        <v>1.554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52407</v>
      </c>
      <c r="D8320" s="42" t="n">
        <v>88258.474</v>
      </c>
      <c r="E8320" s="42" t="n">
        <v>1.554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52407</v>
      </c>
      <c r="D8321" s="42" t="n">
        <v>88258.474</v>
      </c>
      <c r="E8321" s="42" t="n">
        <v>1.554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52407</v>
      </c>
      <c r="D8322" s="42" t="n">
        <v>88258.474</v>
      </c>
      <c r="E8322" s="42" t="n">
        <v>1.554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52408</v>
      </c>
      <c r="D8323" s="42" t="n">
        <v>88261.17</v>
      </c>
      <c r="E8323" s="42" t="n">
        <v>1.553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52408</v>
      </c>
      <c r="D8324" s="42" t="n">
        <v>88261.17</v>
      </c>
      <c r="E8324" s="42" t="n">
        <v>1.553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52408</v>
      </c>
      <c r="D8325" s="42" t="n">
        <v>88261.17</v>
      </c>
      <c r="E8325" s="42" t="n">
        <v>1.553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52409</v>
      </c>
      <c r="D8326" s="42" t="n">
        <v>88263.865</v>
      </c>
      <c r="E8326" s="42" t="n">
        <v>1.553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52409</v>
      </c>
      <c r="D8327" s="42" t="n">
        <v>88263.865</v>
      </c>
      <c r="E8327" s="42" t="n">
        <v>1.553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52409</v>
      </c>
      <c r="D8328" s="42" t="n">
        <v>88263.865</v>
      </c>
      <c r="E8328" s="42" t="n">
        <v>1.553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52409</v>
      </c>
      <c r="D8329" s="42" t="n">
        <v>88263.865</v>
      </c>
      <c r="E8329" s="42" t="n">
        <v>1.553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52409</v>
      </c>
      <c r="D8330" s="42" t="n">
        <v>88263.865</v>
      </c>
      <c r="E8330" s="42" t="n">
        <v>1.553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52409</v>
      </c>
      <c r="D8331" s="42" t="n">
        <v>88263.865</v>
      </c>
      <c r="E8331" s="42" t="n">
        <v>1.553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52409</v>
      </c>
      <c r="D8332" s="42" t="n">
        <v>88263.865</v>
      </c>
      <c r="E8332" s="42" t="n">
        <v>1.553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52410</v>
      </c>
      <c r="D8333" s="42" t="n">
        <v>88266.561</v>
      </c>
      <c r="E8333" s="42" t="n">
        <v>1.552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52410</v>
      </c>
      <c r="D8334" s="42" t="n">
        <v>88266.561</v>
      </c>
      <c r="E8334" s="42" t="n">
        <v>1.552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52410</v>
      </c>
      <c r="D8335" s="42" t="n">
        <v>88266.561</v>
      </c>
      <c r="E8335" s="42" t="n">
        <v>1.552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52410</v>
      </c>
      <c r="D8336" s="42" t="n">
        <v>88266.561</v>
      </c>
      <c r="E8336" s="42" t="n">
        <v>1.552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52411</v>
      </c>
      <c r="D8337" s="42" t="n">
        <v>88269.256</v>
      </c>
      <c r="E8337" s="42" t="n">
        <v>1.551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52411</v>
      </c>
      <c r="D8338" s="42" t="n">
        <v>88269.256</v>
      </c>
      <c r="E8338" s="42" t="n">
        <v>1.551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52411</v>
      </c>
      <c r="D8339" s="42" t="n">
        <v>88269.256</v>
      </c>
      <c r="E8339" s="42" t="n">
        <v>1.551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52411</v>
      </c>
      <c r="D8340" s="42" t="n">
        <v>88269.256</v>
      </c>
      <c r="E8340" s="42" t="n">
        <v>1.551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52412</v>
      </c>
      <c r="D8341" s="42" t="n">
        <v>88271.952</v>
      </c>
      <c r="E8341" s="42" t="n">
        <v>1.551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52412</v>
      </c>
      <c r="D8342" s="42" t="n">
        <v>88271.952</v>
      </c>
      <c r="E8342" s="42" t="n">
        <v>1.551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52411</v>
      </c>
      <c r="D8343" s="42" t="n">
        <v>88269.256</v>
      </c>
      <c r="E8343" s="42" t="n">
        <v>1.551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52412</v>
      </c>
      <c r="D8344" s="42" t="n">
        <v>88271.952</v>
      </c>
      <c r="E8344" s="42" t="n">
        <v>1.551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52412</v>
      </c>
      <c r="D8345" s="42" t="n">
        <v>88271.952</v>
      </c>
      <c r="E8345" s="42" t="n">
        <v>1.551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52412</v>
      </c>
      <c r="D8346" s="42" t="n">
        <v>88271.952</v>
      </c>
      <c r="E8346" s="42" t="n">
        <v>1.551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52412</v>
      </c>
      <c r="D8347" s="42" t="n">
        <v>88271.952</v>
      </c>
      <c r="E8347" s="42" t="n">
        <v>1.551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52412</v>
      </c>
      <c r="D8348" s="42" t="n">
        <v>88271.952</v>
      </c>
      <c r="E8348" s="42" t="n">
        <v>1.551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52412</v>
      </c>
      <c r="D8349" s="42" t="n">
        <v>88271.952</v>
      </c>
      <c r="E8349" s="42" t="n">
        <v>1.551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52413</v>
      </c>
      <c r="D8350" s="42" t="n">
        <v>88274.647</v>
      </c>
      <c r="E8350" s="42" t="n">
        <v>1.55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52413</v>
      </c>
      <c r="D8351" s="42" t="n">
        <v>88274.647</v>
      </c>
      <c r="E8351" s="42" t="n">
        <v>1.55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52413</v>
      </c>
      <c r="D8352" s="42" t="n">
        <v>88274.647</v>
      </c>
      <c r="E8352" s="42" t="n">
        <v>1.55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52413</v>
      </c>
      <c r="D8353" s="42" t="n">
        <v>88274.647</v>
      </c>
      <c r="E8353" s="42" t="n">
        <v>1.55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52412</v>
      </c>
      <c r="D8354" s="42" t="n">
        <v>88271.952</v>
      </c>
      <c r="E8354" s="42" t="n">
        <v>1.551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52413</v>
      </c>
      <c r="D8355" s="42" t="n">
        <v>88274.647</v>
      </c>
      <c r="E8355" s="42" t="n">
        <v>1.55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52413</v>
      </c>
      <c r="D8356" s="42" t="n">
        <v>88274.647</v>
      </c>
      <c r="E8356" s="42" t="n">
        <v>1.55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52413</v>
      </c>
      <c r="D8357" s="42" t="n">
        <v>88274.647</v>
      </c>
      <c r="E8357" s="42" t="n">
        <v>1.55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52413</v>
      </c>
      <c r="D8358" s="42" t="n">
        <v>88274.647</v>
      </c>
      <c r="E8358" s="42" t="n">
        <v>1.55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52413</v>
      </c>
      <c r="D8359" s="42" t="n">
        <v>88274.647</v>
      </c>
      <c r="E8359" s="42" t="n">
        <v>1.55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52413</v>
      </c>
      <c r="D8360" s="42" t="n">
        <v>88274.647</v>
      </c>
      <c r="E8360" s="42" t="n">
        <v>1.55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52414</v>
      </c>
      <c r="D8361" s="42" t="n">
        <v>88277.343</v>
      </c>
      <c r="E8361" s="42" t="n">
        <v>1.549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52413</v>
      </c>
      <c r="D8362" s="42" t="n">
        <v>88274.647</v>
      </c>
      <c r="E8362" s="42" t="n">
        <v>1.55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52413</v>
      </c>
      <c r="D8363" s="42" t="n">
        <v>88274.647</v>
      </c>
      <c r="E8363" s="42" t="n">
        <v>1.55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52413</v>
      </c>
      <c r="D8364" s="42" t="n">
        <v>88274.647</v>
      </c>
      <c r="E8364" s="42" t="n">
        <v>1.55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52414</v>
      </c>
      <c r="D8365" s="42" t="n">
        <v>88277.343</v>
      </c>
      <c r="E8365" s="42" t="n">
        <v>1.549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52414</v>
      </c>
      <c r="D8366" s="42" t="n">
        <v>88277.343</v>
      </c>
      <c r="E8366" s="42" t="n">
        <v>1.549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52414</v>
      </c>
      <c r="D8367" s="42" t="n">
        <v>88277.343</v>
      </c>
      <c r="E8367" s="42" t="n">
        <v>1.549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52414</v>
      </c>
      <c r="D8368" s="42" t="n">
        <v>88277.343</v>
      </c>
      <c r="E8368" s="42" t="n">
        <v>1.549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52414</v>
      </c>
      <c r="D8369" s="42" t="n">
        <v>88277.343</v>
      </c>
      <c r="E8369" s="42" t="n">
        <v>1.549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52414</v>
      </c>
      <c r="D8370" s="42" t="n">
        <v>88277.343</v>
      </c>
      <c r="E8370" s="42" t="n">
        <v>1.549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52415</v>
      </c>
      <c r="D8371" s="42" t="n">
        <v>88280.039</v>
      </c>
      <c r="E8371" s="42" t="n">
        <v>1.549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52414</v>
      </c>
      <c r="D8372" s="42" t="n">
        <v>88277.343</v>
      </c>
      <c r="E8372" s="42" t="n">
        <v>1.549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52414</v>
      </c>
      <c r="D8373" s="42" t="n">
        <v>88277.343</v>
      </c>
      <c r="E8373" s="42" t="n">
        <v>1.549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52415</v>
      </c>
      <c r="D8374" s="42" t="n">
        <v>88280.039</v>
      </c>
      <c r="E8374" s="42" t="n">
        <v>1.549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52415</v>
      </c>
      <c r="D8375" s="42" t="n">
        <v>88280.039</v>
      </c>
      <c r="E8375" s="42" t="n">
        <v>1.549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52415</v>
      </c>
      <c r="D8376" s="42" t="n">
        <v>88280.039</v>
      </c>
      <c r="E8376" s="42" t="n">
        <v>1.549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52414</v>
      </c>
      <c r="D8377" s="42" t="n">
        <v>88277.343</v>
      </c>
      <c r="E8377" s="42" t="n">
        <v>1.549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52414</v>
      </c>
      <c r="D8378" s="42" t="n">
        <v>88277.343</v>
      </c>
      <c r="E8378" s="42" t="n">
        <v>1.549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52415</v>
      </c>
      <c r="D8379" s="42" t="n">
        <v>88280.039</v>
      </c>
      <c r="E8379" s="42" t="n">
        <v>1.549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52415</v>
      </c>
      <c r="D8380" s="42" t="n">
        <v>88280.039</v>
      </c>
      <c r="E8380" s="42" t="n">
        <v>1.549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52415</v>
      </c>
      <c r="D8381" s="42" t="n">
        <v>88280.039</v>
      </c>
      <c r="E8381" s="42" t="n">
        <v>1.549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52415</v>
      </c>
      <c r="D8382" s="42" t="n">
        <v>88280.039</v>
      </c>
      <c r="E8382" s="42" t="n">
        <v>1.549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52415</v>
      </c>
      <c r="D8383" s="42" t="n">
        <v>88280.039</v>
      </c>
      <c r="E8383" s="42" t="n">
        <v>1.549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52415</v>
      </c>
      <c r="D8384" s="42" t="n">
        <v>88280.039</v>
      </c>
      <c r="E8384" s="42" t="n">
        <v>1.549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52416</v>
      </c>
      <c r="D8385" s="42" t="n">
        <v>88282.735</v>
      </c>
      <c r="E8385" s="42" t="n">
        <v>1.548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52416</v>
      </c>
      <c r="D8386" s="42" t="n">
        <v>88282.735</v>
      </c>
      <c r="E8386" s="42" t="n">
        <v>1.548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52416</v>
      </c>
      <c r="D8387" s="42" t="n">
        <v>88282.735</v>
      </c>
      <c r="E8387" s="42" t="n">
        <v>1.548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52415</v>
      </c>
      <c r="D8388" s="42" t="n">
        <v>88280.039</v>
      </c>
      <c r="E8388" s="42" t="n">
        <v>1.549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52416</v>
      </c>
      <c r="D8389" s="42" t="n">
        <v>88282.735</v>
      </c>
      <c r="E8389" s="42" t="n">
        <v>1.548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52416</v>
      </c>
      <c r="D8390" s="42" t="n">
        <v>88282.735</v>
      </c>
      <c r="E8390" s="42" t="n">
        <v>1.548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52416</v>
      </c>
      <c r="D8391" s="42" t="n">
        <v>88282.735</v>
      </c>
      <c r="E8391" s="42" t="n">
        <v>1.548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52416</v>
      </c>
      <c r="D8392" s="42" t="n">
        <v>88282.735</v>
      </c>
      <c r="E8392" s="42" t="n">
        <v>1.548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52415</v>
      </c>
      <c r="D8393" s="42" t="n">
        <v>88280.039</v>
      </c>
      <c r="E8393" s="42" t="n">
        <v>1.549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52416</v>
      </c>
      <c r="D8394" s="42" t="n">
        <v>88282.735</v>
      </c>
      <c r="E8394" s="42" t="n">
        <v>1.548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52416</v>
      </c>
      <c r="D8395" s="42" t="n">
        <v>88282.735</v>
      </c>
      <c r="E8395" s="42" t="n">
        <v>1.548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52416</v>
      </c>
      <c r="D8396" s="42" t="n">
        <v>88282.735</v>
      </c>
      <c r="E8396" s="42" t="n">
        <v>1.548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52416</v>
      </c>
      <c r="D8397" s="42" t="n">
        <v>88282.735</v>
      </c>
      <c r="E8397" s="42" t="n">
        <v>1.548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52416</v>
      </c>
      <c r="D8398" s="42" t="n">
        <v>88282.735</v>
      </c>
      <c r="E8398" s="42" t="n">
        <v>1.548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52416</v>
      </c>
      <c r="D8399" s="42" t="n">
        <v>88282.735</v>
      </c>
      <c r="E8399" s="42" t="n">
        <v>1.548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52416</v>
      </c>
      <c r="D8400" s="42" t="n">
        <v>88282.735</v>
      </c>
      <c r="E8400" s="42" t="n">
        <v>1.548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52416</v>
      </c>
      <c r="D8401" s="42" t="n">
        <v>88282.735</v>
      </c>
      <c r="E8401" s="42" t="n">
        <v>1.548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52416</v>
      </c>
      <c r="D8402" s="42" t="n">
        <v>88282.735</v>
      </c>
      <c r="E8402" s="42" t="n">
        <v>1.548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52417</v>
      </c>
      <c r="D8403" s="42" t="n">
        <v>88285.431</v>
      </c>
      <c r="E8403" s="42" t="n">
        <v>1.548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52417</v>
      </c>
      <c r="D8404" s="42" t="n">
        <v>88285.431</v>
      </c>
      <c r="E8404" s="42" t="n">
        <v>1.548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52416</v>
      </c>
      <c r="D8405" s="42" t="n">
        <v>88282.735</v>
      </c>
      <c r="E8405" s="42" t="n">
        <v>1.548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52417</v>
      </c>
      <c r="D8406" s="42" t="n">
        <v>88285.431</v>
      </c>
      <c r="E8406" s="42" t="n">
        <v>1.548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52416</v>
      </c>
      <c r="D8407" s="42" t="n">
        <v>88282.735</v>
      </c>
      <c r="E8407" s="42" t="n">
        <v>1.548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52416</v>
      </c>
      <c r="D8408" s="42" t="n">
        <v>88282.735</v>
      </c>
      <c r="E8408" s="42" t="n">
        <v>1.548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52416</v>
      </c>
      <c r="D8409" s="42" t="n">
        <v>88282.735</v>
      </c>
      <c r="E8409" s="42" t="n">
        <v>1.548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52417</v>
      </c>
      <c r="D8410" s="42" t="n">
        <v>88285.431</v>
      </c>
      <c r="E8410" s="42" t="n">
        <v>1.548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52416</v>
      </c>
      <c r="D8411" s="42" t="n">
        <v>88282.735</v>
      </c>
      <c r="E8411" s="42" t="n">
        <v>1.548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52417</v>
      </c>
      <c r="D8412" s="42" t="n">
        <v>88285.431</v>
      </c>
      <c r="E8412" s="42" t="n">
        <v>1.548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52417</v>
      </c>
      <c r="D8413" s="42" t="n">
        <v>88285.431</v>
      </c>
      <c r="E8413" s="42" t="n">
        <v>1.548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52417</v>
      </c>
      <c r="D8414" s="42" t="n">
        <v>88285.431</v>
      </c>
      <c r="E8414" s="42" t="n">
        <v>1.548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52416</v>
      </c>
      <c r="D8415" s="42" t="n">
        <v>88282.735</v>
      </c>
      <c r="E8415" s="42" t="n">
        <v>1.548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52417</v>
      </c>
      <c r="D8416" s="42" t="n">
        <v>88285.431</v>
      </c>
      <c r="E8416" s="42" t="n">
        <v>1.548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52417</v>
      </c>
      <c r="D8417" s="42" t="n">
        <v>88285.431</v>
      </c>
      <c r="E8417" s="42" t="n">
        <v>1.548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52416</v>
      </c>
      <c r="D8418" s="42" t="n">
        <v>88282.735</v>
      </c>
      <c r="E8418" s="42" t="n">
        <v>1.548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52416</v>
      </c>
      <c r="D8419" s="42" t="n">
        <v>88282.735</v>
      </c>
      <c r="E8419" s="42" t="n">
        <v>1.548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52417</v>
      </c>
      <c r="D8420" s="42" t="n">
        <v>88285.431</v>
      </c>
      <c r="E8420" s="42" t="n">
        <v>1.548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52417</v>
      </c>
      <c r="D8421" s="42" t="n">
        <v>88285.431</v>
      </c>
      <c r="E8421" s="42" t="n">
        <v>1.548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52417</v>
      </c>
      <c r="D8422" s="42" t="n">
        <v>88285.431</v>
      </c>
      <c r="E8422" s="42" t="n">
        <v>1.548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52417</v>
      </c>
      <c r="D8423" s="42" t="n">
        <v>88285.431</v>
      </c>
      <c r="E8423" s="42" t="n">
        <v>1.548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52417</v>
      </c>
      <c r="D8424" s="42" t="n">
        <v>88285.431</v>
      </c>
      <c r="E8424" s="42" t="n">
        <v>1.548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52417</v>
      </c>
      <c r="D8425" s="42" t="n">
        <v>88285.431</v>
      </c>
      <c r="E8425" s="42" t="n">
        <v>1.548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52417</v>
      </c>
      <c r="D8426" s="42" t="n">
        <v>88285.431</v>
      </c>
      <c r="E8426" s="42" t="n">
        <v>1.548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52418</v>
      </c>
      <c r="D8427" s="42" t="n">
        <v>88288.127</v>
      </c>
      <c r="E8427" s="42" t="n">
        <v>1.547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52417</v>
      </c>
      <c r="D8428" s="42" t="n">
        <v>88285.431</v>
      </c>
      <c r="E8428" s="42" t="n">
        <v>1.548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52417</v>
      </c>
      <c r="D8429" s="42" t="n">
        <v>88285.431</v>
      </c>
      <c r="E8429" s="42" t="n">
        <v>1.548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52417</v>
      </c>
      <c r="D8430" s="42" t="n">
        <v>88285.431</v>
      </c>
      <c r="E8430" s="42" t="n">
        <v>1.548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52417</v>
      </c>
      <c r="D8431" s="42" t="n">
        <v>88285.431</v>
      </c>
      <c r="E8431" s="42" t="n">
        <v>1.548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52417</v>
      </c>
      <c r="D8432" s="42" t="n">
        <v>88285.431</v>
      </c>
      <c r="E8432" s="42" t="n">
        <v>1.548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52418</v>
      </c>
      <c r="D8433" s="42" t="n">
        <v>88288.127</v>
      </c>
      <c r="E8433" s="42" t="n">
        <v>1.547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52418</v>
      </c>
      <c r="D8434" s="42" t="n">
        <v>88288.127</v>
      </c>
      <c r="E8434" s="42" t="n">
        <v>1.547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52417</v>
      </c>
      <c r="D8435" s="42" t="n">
        <v>88285.431</v>
      </c>
      <c r="E8435" s="42" t="n">
        <v>1.548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52417</v>
      </c>
      <c r="D8436" s="42" t="n">
        <v>88285.431</v>
      </c>
      <c r="E8436" s="42" t="n">
        <v>1.548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52417</v>
      </c>
      <c r="D8437" s="42" t="n">
        <v>88285.431</v>
      </c>
      <c r="E8437" s="42" t="n">
        <v>1.548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52417</v>
      </c>
      <c r="D8438" s="42" t="n">
        <v>88285.431</v>
      </c>
      <c r="E8438" s="42" t="n">
        <v>1.548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52417</v>
      </c>
      <c r="D8439" s="42" t="n">
        <v>88285.431</v>
      </c>
      <c r="E8439" s="42" t="n">
        <v>1.548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52417</v>
      </c>
      <c r="D8440" s="42" t="n">
        <v>88285.431</v>
      </c>
      <c r="E8440" s="42" t="n">
        <v>1.548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52417</v>
      </c>
      <c r="D8441" s="42" t="n">
        <v>88285.431</v>
      </c>
      <c r="E8441" s="42" t="n">
        <v>1.548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52417</v>
      </c>
      <c r="D8442" s="42" t="n">
        <v>88285.431</v>
      </c>
      <c r="E8442" s="42" t="n">
        <v>1.548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52417</v>
      </c>
      <c r="D8443" s="42" t="n">
        <v>88285.431</v>
      </c>
      <c r="E8443" s="42" t="n">
        <v>1.548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52417</v>
      </c>
      <c r="D8444" s="42" t="n">
        <v>88285.431</v>
      </c>
      <c r="E8444" s="42" t="n">
        <v>1.548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52417</v>
      </c>
      <c r="D8445" s="42" t="n">
        <v>88285.431</v>
      </c>
      <c r="E8445" s="42" t="n">
        <v>1.548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52417</v>
      </c>
      <c r="D8446" s="42" t="n">
        <v>88285.431</v>
      </c>
      <c r="E8446" s="42" t="n">
        <v>1.548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52418</v>
      </c>
      <c r="D8447" s="42" t="n">
        <v>88288.127</v>
      </c>
      <c r="E8447" s="42" t="n">
        <v>1.547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52417</v>
      </c>
      <c r="D8448" s="42" t="n">
        <v>88285.431</v>
      </c>
      <c r="E8448" s="42" t="n">
        <v>1.548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52417</v>
      </c>
      <c r="D8449" s="42" t="n">
        <v>88285.431</v>
      </c>
      <c r="E8449" s="42" t="n">
        <v>1.548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52417</v>
      </c>
      <c r="D8450" s="42" t="n">
        <v>88285.431</v>
      </c>
      <c r="E8450" s="42" t="n">
        <v>1.548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52417</v>
      </c>
      <c r="D8451" s="42" t="n">
        <v>88285.431</v>
      </c>
      <c r="E8451" s="42" t="n">
        <v>1.548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52417</v>
      </c>
      <c r="D8452" s="42" t="n">
        <v>88285.431</v>
      </c>
      <c r="E8452" s="42" t="n">
        <v>1.548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52417</v>
      </c>
      <c r="D8453" s="42" t="n">
        <v>88285.431</v>
      </c>
      <c r="E8453" s="42" t="n">
        <v>1.548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52417</v>
      </c>
      <c r="D8454" s="42" t="n">
        <v>88285.431</v>
      </c>
      <c r="E8454" s="42" t="n">
        <v>1.548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52417</v>
      </c>
      <c r="D8455" s="42" t="n">
        <v>88285.431</v>
      </c>
      <c r="E8455" s="42" t="n">
        <v>1.548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52417</v>
      </c>
      <c r="D8456" s="42" t="n">
        <v>88285.431</v>
      </c>
      <c r="E8456" s="42" t="n">
        <v>1.548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52417</v>
      </c>
      <c r="D8457" s="42" t="n">
        <v>88285.431</v>
      </c>
      <c r="E8457" s="42" t="n">
        <v>1.548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52417</v>
      </c>
      <c r="D8458" s="42" t="n">
        <v>88285.431</v>
      </c>
      <c r="E8458" s="42" t="n">
        <v>1.548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52417</v>
      </c>
      <c r="D8459" s="42" t="n">
        <v>88285.431</v>
      </c>
      <c r="E8459" s="42" t="n">
        <v>1.548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52416</v>
      </c>
      <c r="D8460" s="42" t="n">
        <v>88282.735</v>
      </c>
      <c r="E8460" s="42" t="n">
        <v>1.548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52417</v>
      </c>
      <c r="D8461" s="42" t="n">
        <v>88285.431</v>
      </c>
      <c r="E8461" s="42" t="n">
        <v>1.548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52416</v>
      </c>
      <c r="D8462" s="42" t="n">
        <v>88282.735</v>
      </c>
      <c r="E8462" s="42" t="n">
        <v>1.548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52417</v>
      </c>
      <c r="D8463" s="42" t="n">
        <v>88285.431</v>
      </c>
      <c r="E8463" s="42" t="n">
        <v>1.548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52417</v>
      </c>
      <c r="D8464" s="42" t="n">
        <v>88285.431</v>
      </c>
      <c r="E8464" s="42" t="n">
        <v>1.548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52416</v>
      </c>
      <c r="D8465" s="42" t="n">
        <v>88282.735</v>
      </c>
      <c r="E8465" s="42" t="n">
        <v>1.548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52416</v>
      </c>
      <c r="D8466" s="42" t="n">
        <v>88282.735</v>
      </c>
      <c r="E8466" s="42" t="n">
        <v>1.548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52416</v>
      </c>
      <c r="D8467" s="42" t="n">
        <v>88282.735</v>
      </c>
      <c r="E8467" s="42" t="n">
        <v>1.548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52415</v>
      </c>
      <c r="D8468" s="42" t="n">
        <v>88280.039</v>
      </c>
      <c r="E8468" s="42" t="n">
        <v>1.549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52416</v>
      </c>
      <c r="D8469" s="42" t="n">
        <v>88282.735</v>
      </c>
      <c r="E8469" s="42" t="n">
        <v>1.548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52416</v>
      </c>
      <c r="D8470" s="42" t="n">
        <v>88282.735</v>
      </c>
      <c r="E8470" s="42" t="n">
        <v>1.548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52415</v>
      </c>
      <c r="D8471" s="42" t="n">
        <v>88280.039</v>
      </c>
      <c r="E8471" s="42" t="n">
        <v>1.549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52415</v>
      </c>
      <c r="D8472" s="42" t="n">
        <v>88280.039</v>
      </c>
      <c r="E8472" s="42" t="n">
        <v>1.549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52415</v>
      </c>
      <c r="D8473" s="42" t="n">
        <v>88280.039</v>
      </c>
      <c r="E8473" s="42" t="n">
        <v>1.549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52415</v>
      </c>
      <c r="D8474" s="42" t="n">
        <v>88280.039</v>
      </c>
      <c r="E8474" s="42" t="n">
        <v>1.549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52415</v>
      </c>
      <c r="D8475" s="42" t="n">
        <v>88280.039</v>
      </c>
      <c r="E8475" s="42" t="n">
        <v>1.549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52415</v>
      </c>
      <c r="D8476" s="42" t="n">
        <v>88280.039</v>
      </c>
      <c r="E8476" s="42" t="n">
        <v>1.549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52414</v>
      </c>
      <c r="D8477" s="42" t="n">
        <v>88277.343</v>
      </c>
      <c r="E8477" s="42" t="n">
        <v>1.549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52415</v>
      </c>
      <c r="D8478" s="42" t="n">
        <v>88280.039</v>
      </c>
      <c r="E8478" s="42" t="n">
        <v>1.549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52414</v>
      </c>
      <c r="D8479" s="42" t="n">
        <v>88277.343</v>
      </c>
      <c r="E8479" s="42" t="n">
        <v>1.549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52414</v>
      </c>
      <c r="D8480" s="42" t="n">
        <v>88277.343</v>
      </c>
      <c r="E8480" s="42" t="n">
        <v>1.549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52414</v>
      </c>
      <c r="D8481" s="42" t="n">
        <v>88277.343</v>
      </c>
      <c r="E8481" s="42" t="n">
        <v>1.549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52414</v>
      </c>
      <c r="D8482" s="42" t="n">
        <v>88277.343</v>
      </c>
      <c r="E8482" s="42" t="n">
        <v>1.549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52413</v>
      </c>
      <c r="D8483" s="42" t="n">
        <v>88274.647</v>
      </c>
      <c r="E8483" s="42" t="n">
        <v>1.55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52414</v>
      </c>
      <c r="D8484" s="42" t="n">
        <v>88277.343</v>
      </c>
      <c r="E8484" s="42" t="n">
        <v>1.549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52413</v>
      </c>
      <c r="D8485" s="42" t="n">
        <v>88274.647</v>
      </c>
      <c r="E8485" s="42" t="n">
        <v>1.55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52412</v>
      </c>
      <c r="D8486" s="42" t="n">
        <v>88271.952</v>
      </c>
      <c r="E8486" s="42" t="n">
        <v>1.551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52413</v>
      </c>
      <c r="D8487" s="42" t="n">
        <v>88274.647</v>
      </c>
      <c r="E8487" s="42" t="n">
        <v>1.55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52412</v>
      </c>
      <c r="D8488" s="42" t="n">
        <v>88271.952</v>
      </c>
      <c r="E8488" s="42" t="n">
        <v>1.551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52412</v>
      </c>
      <c r="D8489" s="42" t="n">
        <v>88271.952</v>
      </c>
      <c r="E8489" s="42" t="n">
        <v>1.551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52412</v>
      </c>
      <c r="D8490" s="42" t="n">
        <v>88271.952</v>
      </c>
      <c r="E8490" s="42" t="n">
        <v>1.551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52412</v>
      </c>
      <c r="D8491" s="42" t="n">
        <v>88271.952</v>
      </c>
      <c r="E8491" s="42" t="n">
        <v>1.551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52412</v>
      </c>
      <c r="D8492" s="42" t="n">
        <v>88271.952</v>
      </c>
      <c r="E8492" s="42" t="n">
        <v>1.551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52412</v>
      </c>
      <c r="D8493" s="42" t="n">
        <v>88271.952</v>
      </c>
      <c r="E8493" s="42" t="n">
        <v>1.551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52411</v>
      </c>
      <c r="D8494" s="42" t="n">
        <v>88269.256</v>
      </c>
      <c r="E8494" s="42" t="n">
        <v>1.551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52411</v>
      </c>
      <c r="D8495" s="42" t="n">
        <v>88269.256</v>
      </c>
      <c r="E8495" s="42" t="n">
        <v>1.551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52412</v>
      </c>
      <c r="D8496" s="42" t="n">
        <v>88271.952</v>
      </c>
      <c r="E8496" s="42" t="n">
        <v>1.551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52411</v>
      </c>
      <c r="D8497" s="42" t="n">
        <v>88269.256</v>
      </c>
      <c r="E8497" s="42" t="n">
        <v>1.551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52411</v>
      </c>
      <c r="D8498" s="42" t="n">
        <v>88269.256</v>
      </c>
      <c r="E8498" s="42" t="n">
        <v>1.551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52411</v>
      </c>
      <c r="D8499" s="42" t="n">
        <v>88269.256</v>
      </c>
      <c r="E8499" s="42" t="n">
        <v>1.551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52411</v>
      </c>
      <c r="D8500" s="42" t="n">
        <v>88269.256</v>
      </c>
      <c r="E8500" s="42" t="n">
        <v>1.551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52411</v>
      </c>
      <c r="D8501" s="42" t="n">
        <v>88269.256</v>
      </c>
      <c r="E8501" s="42" t="n">
        <v>1.551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52410</v>
      </c>
      <c r="D8502" s="42" t="n">
        <v>88266.561</v>
      </c>
      <c r="E8502" s="42" t="n">
        <v>1.552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52411</v>
      </c>
      <c r="D8503" s="42" t="n">
        <v>88269.256</v>
      </c>
      <c r="E8503" s="42" t="n">
        <v>1.551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52410</v>
      </c>
      <c r="D8504" s="42" t="n">
        <v>88266.561</v>
      </c>
      <c r="E8504" s="42" t="n">
        <v>1.552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52410</v>
      </c>
      <c r="D8505" s="42" t="n">
        <v>88266.561</v>
      </c>
      <c r="E8505" s="42" t="n">
        <v>1.552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52410</v>
      </c>
      <c r="D8506" s="42" t="n">
        <v>88266.561</v>
      </c>
      <c r="E8506" s="42" t="n">
        <v>1.552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52409</v>
      </c>
      <c r="D8507" s="42" t="n">
        <v>88263.865</v>
      </c>
      <c r="E8507" s="42" t="n">
        <v>1.553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52410</v>
      </c>
      <c r="D8508" s="42" t="n">
        <v>88266.561</v>
      </c>
      <c r="E8508" s="42" t="n">
        <v>1.552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52410</v>
      </c>
      <c r="D8509" s="42" t="n">
        <v>88266.561</v>
      </c>
      <c r="E8509" s="42" t="n">
        <v>1.552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52409</v>
      </c>
      <c r="D8510" s="42" t="n">
        <v>88263.865</v>
      </c>
      <c r="E8510" s="42" t="n">
        <v>1.553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52409</v>
      </c>
      <c r="D8511" s="42" t="n">
        <v>88263.865</v>
      </c>
      <c r="E8511" s="42" t="n">
        <v>1.553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52409</v>
      </c>
      <c r="D8512" s="42" t="n">
        <v>88263.865</v>
      </c>
      <c r="E8512" s="42" t="n">
        <v>1.553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52409</v>
      </c>
      <c r="D8513" s="42" t="n">
        <v>88263.865</v>
      </c>
      <c r="E8513" s="42" t="n">
        <v>1.553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52409</v>
      </c>
      <c r="D8514" s="42" t="n">
        <v>88263.865</v>
      </c>
      <c r="E8514" s="42" t="n">
        <v>1.553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52409</v>
      </c>
      <c r="D8515" s="42" t="n">
        <v>88263.865</v>
      </c>
      <c r="E8515" s="42" t="n">
        <v>1.553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52408</v>
      </c>
      <c r="D8516" s="42" t="n">
        <v>88261.17</v>
      </c>
      <c r="E8516" s="42" t="n">
        <v>1.553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52408</v>
      </c>
      <c r="D8517" s="42" t="n">
        <v>88261.17</v>
      </c>
      <c r="E8517" s="42" t="n">
        <v>1.553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52408</v>
      </c>
      <c r="D8518" s="42" t="n">
        <v>88261.17</v>
      </c>
      <c r="E8518" s="42" t="n">
        <v>1.553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52408</v>
      </c>
      <c r="D8519" s="42" t="n">
        <v>88261.17</v>
      </c>
      <c r="E8519" s="42" t="n">
        <v>1.553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52407</v>
      </c>
      <c r="D8520" s="42" t="n">
        <v>88258.474</v>
      </c>
      <c r="E8520" s="42" t="n">
        <v>1.554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52407</v>
      </c>
      <c r="D8521" s="42" t="n">
        <v>88258.474</v>
      </c>
      <c r="E8521" s="42" t="n">
        <v>1.554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52407</v>
      </c>
      <c r="D8522" s="42" t="n">
        <v>88258.474</v>
      </c>
      <c r="E8522" s="42" t="n">
        <v>1.554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52407</v>
      </c>
      <c r="D8523" s="42" t="n">
        <v>88258.474</v>
      </c>
      <c r="E8523" s="42" t="n">
        <v>1.554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52406</v>
      </c>
      <c r="D8524" s="42" t="n">
        <v>88255.779</v>
      </c>
      <c r="E8524" s="42" t="n">
        <v>1.554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52406</v>
      </c>
      <c r="D8525" s="42" t="n">
        <v>88255.779</v>
      </c>
      <c r="E8525" s="42" t="n">
        <v>1.554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52406</v>
      </c>
      <c r="D8526" s="42" t="n">
        <v>88255.779</v>
      </c>
      <c r="E8526" s="42" t="n">
        <v>1.554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52406</v>
      </c>
      <c r="D8527" s="42" t="n">
        <v>88255.779</v>
      </c>
      <c r="E8527" s="42" t="n">
        <v>1.554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52406</v>
      </c>
      <c r="D8528" s="42" t="n">
        <v>88255.779</v>
      </c>
      <c r="E8528" s="42" t="n">
        <v>1.554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52406</v>
      </c>
      <c r="D8529" s="42" t="n">
        <v>88255.779</v>
      </c>
      <c r="E8529" s="42" t="n">
        <v>1.554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52405</v>
      </c>
      <c r="D8530" s="42" t="n">
        <v>88253.084</v>
      </c>
      <c r="E8530" s="42" t="n">
        <v>1.555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52405</v>
      </c>
      <c r="D8531" s="42" t="n">
        <v>88253.084</v>
      </c>
      <c r="E8531" s="42" t="n">
        <v>1.555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52405</v>
      </c>
      <c r="D8532" s="42" t="n">
        <v>88253.084</v>
      </c>
      <c r="E8532" s="42" t="n">
        <v>1.555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52405</v>
      </c>
      <c r="D8533" s="42" t="n">
        <v>88253.084</v>
      </c>
      <c r="E8533" s="42" t="n">
        <v>1.555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52405</v>
      </c>
      <c r="D8534" s="42" t="n">
        <v>88253.084</v>
      </c>
      <c r="E8534" s="42" t="n">
        <v>1.555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52404</v>
      </c>
      <c r="D8535" s="42" t="n">
        <v>88250.389</v>
      </c>
      <c r="E8535" s="42" t="n">
        <v>1.556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52405</v>
      </c>
      <c r="D8536" s="42" t="n">
        <v>88253.084</v>
      </c>
      <c r="E8536" s="42" t="n">
        <v>1.555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52404</v>
      </c>
      <c r="D8537" s="42" t="n">
        <v>88250.389</v>
      </c>
      <c r="E8537" s="42" t="n">
        <v>1.556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52404</v>
      </c>
      <c r="D8538" s="42" t="n">
        <v>88250.389</v>
      </c>
      <c r="E8538" s="42" t="n">
        <v>1.556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52404</v>
      </c>
      <c r="D8539" s="42" t="n">
        <v>88250.389</v>
      </c>
      <c r="E8539" s="42" t="n">
        <v>1.556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52404</v>
      </c>
      <c r="D8540" s="42" t="n">
        <v>88250.389</v>
      </c>
      <c r="E8540" s="42" t="n">
        <v>1.556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52404</v>
      </c>
      <c r="D8541" s="42" t="n">
        <v>88250.389</v>
      </c>
      <c r="E8541" s="42" t="n">
        <v>1.556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52403</v>
      </c>
      <c r="D8542" s="42" t="n">
        <v>88247.694</v>
      </c>
      <c r="E8542" s="42" t="n">
        <v>1.556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52403</v>
      </c>
      <c r="D8543" s="42" t="n">
        <v>88247.694</v>
      </c>
      <c r="E8543" s="42" t="n">
        <v>1.556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52403</v>
      </c>
      <c r="D8544" s="42" t="n">
        <v>88247.694</v>
      </c>
      <c r="E8544" s="42" t="n">
        <v>1.556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52403</v>
      </c>
      <c r="D8545" s="42" t="n">
        <v>88247.694</v>
      </c>
      <c r="E8545" s="42" t="n">
        <v>1.556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52403</v>
      </c>
      <c r="D8546" s="42" t="n">
        <v>88247.694</v>
      </c>
      <c r="E8546" s="42" t="n">
        <v>1.556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52403</v>
      </c>
      <c r="D8547" s="42" t="n">
        <v>88247.694</v>
      </c>
      <c r="E8547" s="42" t="n">
        <v>1.556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52402</v>
      </c>
      <c r="D8548" s="42" t="n">
        <v>88244.999</v>
      </c>
      <c r="E8548" s="42" t="n">
        <v>1.557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52403</v>
      </c>
      <c r="D8549" s="42" t="n">
        <v>88247.694</v>
      </c>
      <c r="E8549" s="42" t="n">
        <v>1.556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52402</v>
      </c>
      <c r="D8550" s="42" t="n">
        <v>88244.999</v>
      </c>
      <c r="E8550" s="42" t="n">
        <v>1.557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52402</v>
      </c>
      <c r="D8551" s="42" t="n">
        <v>88244.999</v>
      </c>
      <c r="E8551" s="42" t="n">
        <v>1.557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52401</v>
      </c>
      <c r="D8552" s="42" t="n">
        <v>88242.305</v>
      </c>
      <c r="E8552" s="42" t="n">
        <v>1.558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52401</v>
      </c>
      <c r="D8553" s="42" t="n">
        <v>88242.305</v>
      </c>
      <c r="E8553" s="42" t="n">
        <v>1.558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52401</v>
      </c>
      <c r="D8554" s="42" t="n">
        <v>88242.305</v>
      </c>
      <c r="E8554" s="42" t="n">
        <v>1.558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52401</v>
      </c>
      <c r="D8555" s="42" t="n">
        <v>88242.305</v>
      </c>
      <c r="E8555" s="42" t="n">
        <v>1.558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52401</v>
      </c>
      <c r="D8556" s="42" t="n">
        <v>88242.305</v>
      </c>
      <c r="E8556" s="42" t="n">
        <v>1.558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52401</v>
      </c>
      <c r="D8557" s="42" t="n">
        <v>88242.305</v>
      </c>
      <c r="E8557" s="42" t="n">
        <v>1.558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52400</v>
      </c>
      <c r="D8558" s="42" t="n">
        <v>88239.61</v>
      </c>
      <c r="E8558" s="42" t="n">
        <v>1.558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52400</v>
      </c>
      <c r="D8559" s="42" t="n">
        <v>88239.61</v>
      </c>
      <c r="E8559" s="42" t="n">
        <v>1.558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52400</v>
      </c>
      <c r="D8560" s="42" t="n">
        <v>88239.61</v>
      </c>
      <c r="E8560" s="42" t="n">
        <v>1.558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52400</v>
      </c>
      <c r="D8561" s="42" t="n">
        <v>88239.61</v>
      </c>
      <c r="E8561" s="42" t="n">
        <v>1.558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52400</v>
      </c>
      <c r="D8562" s="42" t="n">
        <v>88239.61</v>
      </c>
      <c r="E8562" s="42" t="n">
        <v>1.558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52399</v>
      </c>
      <c r="D8563" s="42" t="n">
        <v>88236.915</v>
      </c>
      <c r="E8563" s="42" t="n">
        <v>1.559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52399</v>
      </c>
      <c r="D8564" s="42" t="n">
        <v>88236.915</v>
      </c>
      <c r="E8564" s="42" t="n">
        <v>1.559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52399</v>
      </c>
      <c r="D8565" s="42" t="n">
        <v>88236.915</v>
      </c>
      <c r="E8565" s="42" t="n">
        <v>1.559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52399</v>
      </c>
      <c r="D8566" s="42" t="n">
        <v>88236.915</v>
      </c>
      <c r="E8566" s="42" t="n">
        <v>1.559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52398</v>
      </c>
      <c r="D8567" s="42" t="n">
        <v>88234.221</v>
      </c>
      <c r="E8567" s="42" t="n">
        <v>1.559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52398</v>
      </c>
      <c r="D8568" s="42" t="n">
        <v>88234.221</v>
      </c>
      <c r="E8568" s="42" t="n">
        <v>1.559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52398</v>
      </c>
      <c r="D8569" s="42" t="n">
        <v>88234.221</v>
      </c>
      <c r="E8569" s="42" t="n">
        <v>1.559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52398</v>
      </c>
      <c r="D8570" s="42" t="n">
        <v>88234.221</v>
      </c>
      <c r="E8570" s="42" t="n">
        <v>1.559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52399</v>
      </c>
      <c r="D8571" s="42" t="n">
        <v>88236.915</v>
      </c>
      <c r="E8571" s="42" t="n">
        <v>1.559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52399</v>
      </c>
      <c r="D8572" s="42" t="n">
        <v>88236.915</v>
      </c>
      <c r="E8572" s="42" t="n">
        <v>1.559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52397</v>
      </c>
      <c r="D8573" s="42" t="n">
        <v>88231.526</v>
      </c>
      <c r="E8573" s="42" t="n">
        <v>1.56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52396</v>
      </c>
      <c r="D8574" s="42" t="n">
        <v>88228.832</v>
      </c>
      <c r="E8574" s="42" t="n">
        <v>1.561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52396</v>
      </c>
      <c r="D8575" s="42" t="n">
        <v>88228.832</v>
      </c>
      <c r="E8575" s="42" t="n">
        <v>1.561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52396</v>
      </c>
      <c r="D8576" s="42" t="n">
        <v>88228.832</v>
      </c>
      <c r="E8576" s="42" t="n">
        <v>1.561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52396</v>
      </c>
      <c r="D8577" s="42" t="n">
        <v>88228.832</v>
      </c>
      <c r="E8577" s="42" t="n">
        <v>1.561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52396</v>
      </c>
      <c r="D8578" s="42" t="n">
        <v>88228.832</v>
      </c>
      <c r="E8578" s="42" t="n">
        <v>1.561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52397</v>
      </c>
      <c r="D8579" s="42" t="n">
        <v>88231.526</v>
      </c>
      <c r="E8579" s="42" t="n">
        <v>1.56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52397</v>
      </c>
      <c r="D8580" s="42" t="n">
        <v>88231.526</v>
      </c>
      <c r="E8580" s="42" t="n">
        <v>1.56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52397</v>
      </c>
      <c r="D8581" s="42" t="n">
        <v>88231.526</v>
      </c>
      <c r="E8581" s="42" t="n">
        <v>1.56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52397</v>
      </c>
      <c r="D8582" s="42" t="n">
        <v>88231.526</v>
      </c>
      <c r="E8582" s="42" t="n">
        <v>1.56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52397</v>
      </c>
      <c r="D8583" s="42" t="n">
        <v>88231.526</v>
      </c>
      <c r="E8583" s="42" t="n">
        <v>1.56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52397</v>
      </c>
      <c r="D8584" s="42" t="n">
        <v>88231.526</v>
      </c>
      <c r="E8584" s="42" t="n">
        <v>1.56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52398</v>
      </c>
      <c r="D8585" s="42" t="n">
        <v>88234.221</v>
      </c>
      <c r="E8585" s="42" t="n">
        <v>1.559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52397</v>
      </c>
      <c r="D8586" s="42" t="n">
        <v>88231.526</v>
      </c>
      <c r="E8586" s="42" t="n">
        <v>1.56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52397</v>
      </c>
      <c r="D8587" s="42" t="n">
        <v>88231.526</v>
      </c>
      <c r="E8587" s="42" t="n">
        <v>1.56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52397</v>
      </c>
      <c r="D8588" s="42" t="n">
        <v>88231.526</v>
      </c>
      <c r="E8588" s="42" t="n">
        <v>1.56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52396</v>
      </c>
      <c r="D8589" s="42" t="n">
        <v>88228.832</v>
      </c>
      <c r="E8589" s="42" t="n">
        <v>1.561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52395</v>
      </c>
      <c r="D8590" s="42" t="n">
        <v>88226.138</v>
      </c>
      <c r="E8590" s="42" t="n">
        <v>1.561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52396</v>
      </c>
      <c r="D8591" s="42" t="n">
        <v>88228.832</v>
      </c>
      <c r="E8591" s="42" t="n">
        <v>1.561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52395</v>
      </c>
      <c r="D8592" s="42" t="n">
        <v>88226.138</v>
      </c>
      <c r="E8592" s="42" t="n">
        <v>1.561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52393</v>
      </c>
      <c r="D8593" s="42" t="n">
        <v>88220.749</v>
      </c>
      <c r="E8593" s="42" t="n">
        <v>1.563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52391</v>
      </c>
      <c r="D8594" s="42" t="n">
        <v>88215.361</v>
      </c>
      <c r="E8594" s="42" t="n">
        <v>1.564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52387</v>
      </c>
      <c r="D8595" s="42" t="n">
        <v>88204.586</v>
      </c>
      <c r="E8595" s="42" t="n">
        <v>1.566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52382</v>
      </c>
      <c r="D8596" s="42" t="n">
        <v>88191.119</v>
      </c>
      <c r="E8596" s="42" t="n">
        <v>1.569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52377</v>
      </c>
      <c r="D8597" s="42" t="n">
        <v>88177.654</v>
      </c>
      <c r="E8597" s="42" t="n">
        <v>1.573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52373</v>
      </c>
      <c r="D8598" s="42" t="n">
        <v>88166.883</v>
      </c>
      <c r="E8598" s="42" t="n">
        <v>1.575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52369</v>
      </c>
      <c r="D8599" s="42" t="n">
        <v>88156.114</v>
      </c>
      <c r="E8599" s="42" t="n">
        <v>1.577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52366</v>
      </c>
      <c r="D8600" s="42" t="n">
        <v>88148.038</v>
      </c>
      <c r="E8600" s="42" t="n">
        <v>1.579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52363</v>
      </c>
      <c r="D8601" s="42" t="n">
        <v>88139.962</v>
      </c>
      <c r="E8601" s="42" t="n">
        <v>1.581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52360</v>
      </c>
      <c r="D8602" s="42" t="n">
        <v>88131.887</v>
      </c>
      <c r="E8602" s="42" t="n">
        <v>1.583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52358</v>
      </c>
      <c r="D8603" s="42" t="n">
        <v>88126.505</v>
      </c>
      <c r="E8603" s="42" t="n">
        <v>1.584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52355</v>
      </c>
      <c r="D8604" s="42" t="n">
        <v>88118.431</v>
      </c>
      <c r="E8604" s="42" t="n">
        <v>1.586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52354</v>
      </c>
      <c r="D8605" s="42" t="n">
        <v>88115.74</v>
      </c>
      <c r="E8605" s="42" t="n">
        <v>1.587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52352</v>
      </c>
      <c r="D8606" s="42" t="n">
        <v>88110.358</v>
      </c>
      <c r="E8606" s="42" t="n">
        <v>1.588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52350</v>
      </c>
      <c r="D8607" s="42" t="n">
        <v>88104.977</v>
      </c>
      <c r="E8607" s="42" t="n">
        <v>1.589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52348</v>
      </c>
      <c r="D8608" s="42" t="n">
        <v>88099.596</v>
      </c>
      <c r="E8608" s="42" t="n">
        <v>1.591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52347</v>
      </c>
      <c r="D8609" s="42" t="n">
        <v>88096.905</v>
      </c>
      <c r="E8609" s="42" t="n">
        <v>1.591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52347</v>
      </c>
      <c r="D8610" s="42" t="n">
        <v>88096.905</v>
      </c>
      <c r="E8610" s="42" t="n">
        <v>1.591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52345</v>
      </c>
      <c r="D8611" s="42" t="n">
        <v>88091.525</v>
      </c>
      <c r="E8611" s="42" t="n">
        <v>1.592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52344</v>
      </c>
      <c r="D8612" s="42" t="n">
        <v>88088.834</v>
      </c>
      <c r="E8612" s="42" t="n">
        <v>1.593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52343</v>
      </c>
      <c r="D8613" s="42" t="n">
        <v>88086.144</v>
      </c>
      <c r="E8613" s="42" t="n">
        <v>1.594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52342</v>
      </c>
      <c r="D8614" s="42" t="n">
        <v>88083.454</v>
      </c>
      <c r="E8614" s="42" t="n">
        <v>1.594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52342</v>
      </c>
      <c r="D8615" s="42" t="n">
        <v>88083.454</v>
      </c>
      <c r="E8615" s="42" t="n">
        <v>1.594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52341</v>
      </c>
      <c r="D8616" s="42" t="n">
        <v>88080.764</v>
      </c>
      <c r="E8616" s="42" t="n">
        <v>1.595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52340</v>
      </c>
      <c r="D8617" s="42" t="n">
        <v>88078.074</v>
      </c>
      <c r="E8617" s="42" t="n">
        <v>1.596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52338</v>
      </c>
      <c r="D8618" s="42" t="n">
        <v>88072.695</v>
      </c>
      <c r="E8618" s="42" t="n">
        <v>1.597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52337</v>
      </c>
      <c r="D8619" s="42" t="n">
        <v>88070.005</v>
      </c>
      <c r="E8619" s="42" t="n">
        <v>1.597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52336</v>
      </c>
      <c r="D8620" s="42" t="n">
        <v>88067.316</v>
      </c>
      <c r="E8620" s="42" t="n">
        <v>1.598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52334</v>
      </c>
      <c r="D8621" s="42" t="n">
        <v>88061.937</v>
      </c>
      <c r="E8621" s="42" t="n">
        <v>1.599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52333</v>
      </c>
      <c r="D8622" s="42" t="n">
        <v>88059.247</v>
      </c>
      <c r="E8622" s="42" t="n">
        <v>1.6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52333</v>
      </c>
      <c r="D8623" s="42" t="n">
        <v>88059.247</v>
      </c>
      <c r="E8623" s="42" t="n">
        <v>1.6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52332</v>
      </c>
      <c r="D8624" s="42" t="n">
        <v>88056.558</v>
      </c>
      <c r="E8624" s="42" t="n">
        <v>1.601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52331</v>
      </c>
      <c r="D8625" s="42" t="n">
        <v>88053.869</v>
      </c>
      <c r="E8625" s="42" t="n">
        <v>1.601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52331</v>
      </c>
      <c r="D8626" s="42" t="n">
        <v>88053.869</v>
      </c>
      <c r="E8626" s="42" t="n">
        <v>1.601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52330</v>
      </c>
      <c r="D8627" s="42" t="n">
        <v>88051.18</v>
      </c>
      <c r="E8627" s="42" t="n">
        <v>1.602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52329</v>
      </c>
      <c r="D8628" s="42" t="n">
        <v>88048.491</v>
      </c>
      <c r="E8628" s="42" t="n">
        <v>1.602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52329</v>
      </c>
      <c r="D8629" s="42" t="n">
        <v>88048.491</v>
      </c>
      <c r="E8629" s="42" t="n">
        <v>1.602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52329</v>
      </c>
      <c r="D8630" s="42" t="n">
        <v>88048.491</v>
      </c>
      <c r="E8630" s="42" t="n">
        <v>1.602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52328</v>
      </c>
      <c r="D8631" s="42" t="n">
        <v>88045.802</v>
      </c>
      <c r="E8631" s="42" t="n">
        <v>1.603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52328</v>
      </c>
      <c r="D8632" s="42" t="n">
        <v>88045.802</v>
      </c>
      <c r="E8632" s="42" t="n">
        <v>1.603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52327</v>
      </c>
      <c r="D8633" s="42" t="n">
        <v>88043.113</v>
      </c>
      <c r="E8633" s="42" t="n">
        <v>1.604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52327</v>
      </c>
      <c r="D8634" s="42" t="n">
        <v>88043.113</v>
      </c>
      <c r="E8634" s="42" t="n">
        <v>1.604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52327</v>
      </c>
      <c r="D8635" s="42" t="n">
        <v>88043.113</v>
      </c>
      <c r="E8635" s="42" t="n">
        <v>1.604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52327</v>
      </c>
      <c r="D8636" s="42" t="n">
        <v>88043.113</v>
      </c>
      <c r="E8636" s="42" t="n">
        <v>1.604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52327</v>
      </c>
      <c r="D8637" s="42" t="n">
        <v>88043.113</v>
      </c>
      <c r="E8637" s="42" t="n">
        <v>1.604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52327</v>
      </c>
      <c r="D8638" s="42" t="n">
        <v>88043.113</v>
      </c>
      <c r="E8638" s="42" t="n">
        <v>1.604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52328</v>
      </c>
      <c r="D8639" s="42" t="n">
        <v>88045.802</v>
      </c>
      <c r="E8639" s="42" t="n">
        <v>1.603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52327</v>
      </c>
      <c r="D8640" s="42" t="n">
        <v>88043.113</v>
      </c>
      <c r="E8640" s="42" t="n">
        <v>1.604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52328</v>
      </c>
      <c r="D8641" s="42" t="n">
        <v>88045.802</v>
      </c>
      <c r="E8641" s="42" t="n">
        <v>1.603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52329</v>
      </c>
      <c r="D8642" s="42" t="n">
        <v>88048.491</v>
      </c>
      <c r="E8642" s="42" t="n">
        <v>1.602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52329</v>
      </c>
      <c r="D8643" s="42" t="n">
        <v>88048.491</v>
      </c>
      <c r="E8643" s="42" t="n">
        <v>1.602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52330</v>
      </c>
      <c r="D8644" s="42" t="n">
        <v>88051.18</v>
      </c>
      <c r="E8644" s="42" t="n">
        <v>1.602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52329</v>
      </c>
      <c r="D8645" s="42" t="n">
        <v>88048.491</v>
      </c>
      <c r="E8645" s="42" t="n">
        <v>1.602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52329</v>
      </c>
      <c r="D8646" s="42" t="n">
        <v>88048.491</v>
      </c>
      <c r="E8646" s="42" t="n">
        <v>1.602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52330</v>
      </c>
      <c r="D8647" s="42" t="n">
        <v>88051.18</v>
      </c>
      <c r="E8647" s="42" t="n">
        <v>1.602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52330</v>
      </c>
      <c r="D8648" s="42" t="n">
        <v>88051.18</v>
      </c>
      <c r="E8648" s="42" t="n">
        <v>1.602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52330</v>
      </c>
      <c r="D8649" s="42" t="n">
        <v>88051.18</v>
      </c>
      <c r="E8649" s="42" t="n">
        <v>1.602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52330</v>
      </c>
      <c r="D8650" s="42" t="n">
        <v>88051.18</v>
      </c>
      <c r="E8650" s="42" t="n">
        <v>1.602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52331</v>
      </c>
      <c r="D8651" s="42" t="n">
        <v>88053.869</v>
      </c>
      <c r="E8651" s="42" t="n">
        <v>1.601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52331</v>
      </c>
      <c r="D8652" s="42" t="n">
        <v>88053.869</v>
      </c>
      <c r="E8652" s="42" t="n">
        <v>1.601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52331</v>
      </c>
      <c r="D8653" s="42" t="n">
        <v>88053.869</v>
      </c>
      <c r="E8653" s="42" t="n">
        <v>1.601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52332</v>
      </c>
      <c r="D8654" s="42" t="n">
        <v>88056.558</v>
      </c>
      <c r="E8654" s="42" t="n">
        <v>1.601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52332</v>
      </c>
      <c r="D8655" s="42" t="n">
        <v>88056.558</v>
      </c>
      <c r="E8655" s="42" t="n">
        <v>1.601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52332</v>
      </c>
      <c r="D8656" s="42" t="n">
        <v>88056.558</v>
      </c>
      <c r="E8656" s="42" t="n">
        <v>1.601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52332</v>
      </c>
      <c r="D8657" s="42" t="n">
        <v>88056.558</v>
      </c>
      <c r="E8657" s="42" t="n">
        <v>1.601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52332</v>
      </c>
      <c r="D8658" s="42" t="n">
        <v>88056.558</v>
      </c>
      <c r="E8658" s="42" t="n">
        <v>1.601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52332</v>
      </c>
      <c r="D8659" s="42" t="n">
        <v>88056.558</v>
      </c>
      <c r="E8659" s="42" t="n">
        <v>1.601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52332</v>
      </c>
      <c r="D8660" s="42" t="n">
        <v>88056.558</v>
      </c>
      <c r="E8660" s="42" t="n">
        <v>1.601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52332</v>
      </c>
      <c r="D8661" s="42" t="n">
        <v>88056.558</v>
      </c>
      <c r="E8661" s="42" t="n">
        <v>1.601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52332</v>
      </c>
      <c r="D8662" s="42" t="n">
        <v>88056.558</v>
      </c>
      <c r="E8662" s="42" t="n">
        <v>1.601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52333</v>
      </c>
      <c r="D8663" s="42" t="n">
        <v>88059.247</v>
      </c>
      <c r="E8663" s="42" t="n">
        <v>1.6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52332</v>
      </c>
      <c r="D8664" s="42" t="n">
        <v>88056.558</v>
      </c>
      <c r="E8664" s="42" t="n">
        <v>1.601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52333</v>
      </c>
      <c r="D8665" s="42" t="n">
        <v>88059.247</v>
      </c>
      <c r="E8665" s="42" t="n">
        <v>1.6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52333</v>
      </c>
      <c r="D8666" s="42" t="n">
        <v>88059.247</v>
      </c>
      <c r="E8666" s="42" t="n">
        <v>1.6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52334</v>
      </c>
      <c r="D8667" s="42" t="n">
        <v>88061.937</v>
      </c>
      <c r="E8667" s="42" t="n">
        <v>1.599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52334</v>
      </c>
      <c r="D8668" s="42" t="n">
        <v>88061.937</v>
      </c>
      <c r="E8668" s="42" t="n">
        <v>1.599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52334</v>
      </c>
      <c r="D8669" s="42" t="n">
        <v>88061.937</v>
      </c>
      <c r="E8669" s="42" t="n">
        <v>1.599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52335</v>
      </c>
      <c r="D8670" s="42" t="n">
        <v>88064.626</v>
      </c>
      <c r="E8670" s="42" t="n">
        <v>1.599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52335</v>
      </c>
      <c r="D8671" s="42" t="n">
        <v>88064.626</v>
      </c>
      <c r="E8671" s="42" t="n">
        <v>1.599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52335</v>
      </c>
      <c r="D8672" s="42" t="n">
        <v>88064.626</v>
      </c>
      <c r="E8672" s="42" t="n">
        <v>1.599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52336</v>
      </c>
      <c r="D8673" s="42" t="n">
        <v>88067.316</v>
      </c>
      <c r="E8673" s="42" t="n">
        <v>1.598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52336</v>
      </c>
      <c r="D8674" s="42" t="n">
        <v>88067.316</v>
      </c>
      <c r="E8674" s="42" t="n">
        <v>1.598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52337</v>
      </c>
      <c r="D8675" s="42" t="n">
        <v>88070.005</v>
      </c>
      <c r="E8675" s="42" t="n">
        <v>1.597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52338</v>
      </c>
      <c r="D8676" s="42" t="n">
        <v>88072.695</v>
      </c>
      <c r="E8676" s="42" t="n">
        <v>1.597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52339</v>
      </c>
      <c r="D8677" s="42" t="n">
        <v>88075.385</v>
      </c>
      <c r="E8677" s="42" t="n">
        <v>1.596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52338</v>
      </c>
      <c r="D8678" s="42" t="n">
        <v>88072.695</v>
      </c>
      <c r="E8678" s="42" t="n">
        <v>1.597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52339</v>
      </c>
      <c r="D8679" s="42" t="n">
        <v>88075.385</v>
      </c>
      <c r="E8679" s="42" t="n">
        <v>1.596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52340</v>
      </c>
      <c r="D8680" s="42" t="n">
        <v>88078.074</v>
      </c>
      <c r="E8680" s="42" t="n">
        <v>1.596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52340</v>
      </c>
      <c r="D8681" s="42" t="n">
        <v>88078.074</v>
      </c>
      <c r="E8681" s="42" t="n">
        <v>1.596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52341</v>
      </c>
      <c r="D8682" s="42" t="n">
        <v>88080.764</v>
      </c>
      <c r="E8682" s="42" t="n">
        <v>1.595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52342</v>
      </c>
      <c r="D8683" s="42" t="n">
        <v>88083.454</v>
      </c>
      <c r="E8683" s="42" t="n">
        <v>1.594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52342</v>
      </c>
      <c r="D8684" s="42" t="n">
        <v>88083.454</v>
      </c>
      <c r="E8684" s="42" t="n">
        <v>1.594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52342</v>
      </c>
      <c r="D8685" s="42" t="n">
        <v>88083.454</v>
      </c>
      <c r="E8685" s="42" t="n">
        <v>1.594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52343</v>
      </c>
      <c r="D8686" s="42" t="n">
        <v>88086.144</v>
      </c>
      <c r="E8686" s="42" t="n">
        <v>1.594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52343</v>
      </c>
      <c r="D8687" s="42" t="n">
        <v>88086.144</v>
      </c>
      <c r="E8687" s="42" t="n">
        <v>1.594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52343</v>
      </c>
      <c r="D8688" s="42" t="n">
        <v>88086.144</v>
      </c>
      <c r="E8688" s="42" t="n">
        <v>1.594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52343</v>
      </c>
      <c r="D8689" s="42" t="n">
        <v>88086.144</v>
      </c>
      <c r="E8689" s="42" t="n">
        <v>1.594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52343</v>
      </c>
      <c r="D8690" s="42" t="n">
        <v>88086.144</v>
      </c>
      <c r="E8690" s="42" t="n">
        <v>1.594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52344</v>
      </c>
      <c r="D8691" s="42" t="n">
        <v>88088.834</v>
      </c>
      <c r="E8691" s="42" t="n">
        <v>1.593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52343</v>
      </c>
      <c r="D8692" s="42" t="n">
        <v>88086.144</v>
      </c>
      <c r="E8692" s="42" t="n">
        <v>1.594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52344</v>
      </c>
      <c r="D8693" s="42" t="n">
        <v>88088.834</v>
      </c>
      <c r="E8693" s="42" t="n">
        <v>1.593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52344</v>
      </c>
      <c r="D8694" s="42" t="n">
        <v>88088.834</v>
      </c>
      <c r="E8694" s="42" t="n">
        <v>1.593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52344</v>
      </c>
      <c r="D8695" s="42" t="n">
        <v>88088.834</v>
      </c>
      <c r="E8695" s="42" t="n">
        <v>1.593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52343</v>
      </c>
      <c r="D8696" s="42" t="n">
        <v>88086.144</v>
      </c>
      <c r="E8696" s="42" t="n">
        <v>1.594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52344</v>
      </c>
      <c r="D8697" s="42" t="n">
        <v>88088.834</v>
      </c>
      <c r="E8697" s="42" t="n">
        <v>1.593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52345</v>
      </c>
      <c r="D8698" s="42" t="n">
        <v>88091.525</v>
      </c>
      <c r="E8698" s="42" t="n">
        <v>1.592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52344</v>
      </c>
      <c r="D8699" s="42" t="n">
        <v>88088.834</v>
      </c>
      <c r="E8699" s="42" t="n">
        <v>1.593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52345</v>
      </c>
      <c r="D8700" s="42" t="n">
        <v>88091.525</v>
      </c>
      <c r="E8700" s="42" t="n">
        <v>1.592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52345</v>
      </c>
      <c r="D8701" s="42" t="n">
        <v>88091.525</v>
      </c>
      <c r="E8701" s="42" t="n">
        <v>1.592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52346</v>
      </c>
      <c r="D8702" s="42" t="n">
        <v>88094.215</v>
      </c>
      <c r="E8702" s="42" t="n">
        <v>1.592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52346</v>
      </c>
      <c r="D8703" s="42" t="n">
        <v>88094.215</v>
      </c>
      <c r="E8703" s="42" t="n">
        <v>1.592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52346</v>
      </c>
      <c r="D8704" s="42" t="n">
        <v>88094.215</v>
      </c>
      <c r="E8704" s="42" t="n">
        <v>1.592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52346</v>
      </c>
      <c r="D8705" s="42" t="n">
        <v>88094.215</v>
      </c>
      <c r="E8705" s="42" t="n">
        <v>1.592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52347</v>
      </c>
      <c r="D8706" s="42" t="n">
        <v>88096.905</v>
      </c>
      <c r="E8706" s="42" t="n">
        <v>1.591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52347</v>
      </c>
      <c r="D8707" s="42" t="n">
        <v>88096.905</v>
      </c>
      <c r="E8707" s="42" t="n">
        <v>1.591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52347</v>
      </c>
      <c r="D8708" s="42" t="n">
        <v>88096.905</v>
      </c>
      <c r="E8708" s="42" t="n">
        <v>1.591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52347</v>
      </c>
      <c r="D8709" s="42" t="n">
        <v>88096.905</v>
      </c>
      <c r="E8709" s="42" t="n">
        <v>1.591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52347</v>
      </c>
      <c r="D8710" s="42" t="n">
        <v>88096.905</v>
      </c>
      <c r="E8710" s="42" t="n">
        <v>1.591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52348</v>
      </c>
      <c r="D8711" s="42" t="n">
        <v>88099.596</v>
      </c>
      <c r="E8711" s="42" t="n">
        <v>1.591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52348</v>
      </c>
      <c r="D8712" s="42" t="n">
        <v>88099.596</v>
      </c>
      <c r="E8712" s="42" t="n">
        <v>1.591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52348</v>
      </c>
      <c r="D8713" s="42" t="n">
        <v>88099.596</v>
      </c>
      <c r="E8713" s="42" t="n">
        <v>1.591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52349</v>
      </c>
      <c r="D8714" s="42" t="n">
        <v>88102.286</v>
      </c>
      <c r="E8714" s="42" t="n">
        <v>1.59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52350</v>
      </c>
      <c r="D8715" s="42" t="n">
        <v>88104.977</v>
      </c>
      <c r="E8715" s="42" t="n">
        <v>1.589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52350</v>
      </c>
      <c r="D8716" s="42" t="n">
        <v>88104.977</v>
      </c>
      <c r="E8716" s="42" t="n">
        <v>1.589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52349</v>
      </c>
      <c r="D8717" s="42" t="n">
        <v>88102.286</v>
      </c>
      <c r="E8717" s="42" t="n">
        <v>1.59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52350</v>
      </c>
      <c r="D8718" s="42" t="n">
        <v>88104.977</v>
      </c>
      <c r="E8718" s="42" t="n">
        <v>1.589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52350</v>
      </c>
      <c r="D8719" s="42" t="n">
        <v>88104.977</v>
      </c>
      <c r="E8719" s="42" t="n">
        <v>1.589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52350</v>
      </c>
      <c r="D8720" s="42" t="n">
        <v>88104.977</v>
      </c>
      <c r="E8720" s="42" t="n">
        <v>1.589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52351</v>
      </c>
      <c r="D8721" s="42" t="n">
        <v>88107.668</v>
      </c>
      <c r="E8721" s="42" t="n">
        <v>1.589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52351</v>
      </c>
      <c r="D8722" s="42" t="n">
        <v>88107.668</v>
      </c>
      <c r="E8722" s="42" t="n">
        <v>1.589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52351</v>
      </c>
      <c r="D8723" s="42" t="n">
        <v>88107.668</v>
      </c>
      <c r="E8723" s="42" t="n">
        <v>1.589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52351</v>
      </c>
      <c r="D8724" s="42" t="n">
        <v>88107.668</v>
      </c>
      <c r="E8724" s="42" t="n">
        <v>1.589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52351</v>
      </c>
      <c r="D8725" s="42" t="n">
        <v>88107.668</v>
      </c>
      <c r="E8725" s="42" t="n">
        <v>1.589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52351</v>
      </c>
      <c r="D8726" s="42" t="n">
        <v>88107.668</v>
      </c>
      <c r="E8726" s="42" t="n">
        <v>1.589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52351</v>
      </c>
      <c r="D8727" s="42" t="n">
        <v>88107.668</v>
      </c>
      <c r="E8727" s="42" t="n">
        <v>1.589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52351</v>
      </c>
      <c r="D8728" s="42" t="n">
        <v>88107.668</v>
      </c>
      <c r="E8728" s="42" t="n">
        <v>1.589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52350</v>
      </c>
      <c r="D8729" s="42" t="n">
        <v>88104.977</v>
      </c>
      <c r="E8729" s="42" t="n">
        <v>1.589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52351</v>
      </c>
      <c r="D8730" s="42" t="n">
        <v>88107.668</v>
      </c>
      <c r="E8730" s="42" t="n">
        <v>1.589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52350</v>
      </c>
      <c r="D8731" s="42" t="n">
        <v>88104.977</v>
      </c>
      <c r="E8731" s="42" t="n">
        <v>1.589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52351</v>
      </c>
      <c r="D8732" s="42" t="n">
        <v>88107.668</v>
      </c>
      <c r="E8732" s="42" t="n">
        <v>1.589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52351</v>
      </c>
      <c r="D8733" s="42" t="n">
        <v>88107.668</v>
      </c>
      <c r="E8733" s="42" t="n">
        <v>1.589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52351</v>
      </c>
      <c r="D8734" s="42" t="n">
        <v>88107.668</v>
      </c>
      <c r="E8734" s="42" t="n">
        <v>1.589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52351</v>
      </c>
      <c r="D8735" s="42" t="n">
        <v>88107.668</v>
      </c>
      <c r="E8735" s="42" t="n">
        <v>1.589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52351</v>
      </c>
      <c r="D8736" s="42" t="n">
        <v>88107.668</v>
      </c>
      <c r="E8736" s="42" t="n">
        <v>1.589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52350</v>
      </c>
      <c r="D8737" s="42" t="n">
        <v>88104.977</v>
      </c>
      <c r="E8737" s="42" t="n">
        <v>1.589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52351</v>
      </c>
      <c r="D8738" s="42" t="n">
        <v>88107.668</v>
      </c>
      <c r="E8738" s="42" t="n">
        <v>1.589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52351</v>
      </c>
      <c r="D8739" s="42" t="n">
        <v>88107.668</v>
      </c>
      <c r="E8739" s="42" t="n">
        <v>1.589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52351</v>
      </c>
      <c r="D8740" s="42" t="n">
        <v>88107.668</v>
      </c>
      <c r="E8740" s="42" t="n">
        <v>1.589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52351</v>
      </c>
      <c r="D8741" s="42" t="n">
        <v>88107.668</v>
      </c>
      <c r="E8741" s="42" t="n">
        <v>1.589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52351</v>
      </c>
      <c r="D8742" s="42" t="n">
        <v>88107.668</v>
      </c>
      <c r="E8742" s="42" t="n">
        <v>1.589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52350</v>
      </c>
      <c r="D8743" s="42" t="n">
        <v>88104.977</v>
      </c>
      <c r="E8743" s="42" t="n">
        <v>1.589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52351</v>
      </c>
      <c r="D8744" s="42" t="n">
        <v>88107.668</v>
      </c>
      <c r="E8744" s="42" t="n">
        <v>1.589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52351</v>
      </c>
      <c r="D8745" s="42" t="n">
        <v>88107.668</v>
      </c>
      <c r="E8745" s="42" t="n">
        <v>1.589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52350</v>
      </c>
      <c r="D8746" s="42" t="n">
        <v>88104.977</v>
      </c>
      <c r="E8746" s="42" t="n">
        <v>1.589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52351</v>
      </c>
      <c r="D8747" s="42" t="n">
        <v>88107.668</v>
      </c>
      <c r="E8747" s="42" t="n">
        <v>1.589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52351</v>
      </c>
      <c r="D8748" s="42" t="n">
        <v>88107.668</v>
      </c>
      <c r="E8748" s="42" t="n">
        <v>1.589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52351</v>
      </c>
      <c r="D8749" s="42" t="n">
        <v>88107.668</v>
      </c>
      <c r="E8749" s="42" t="n">
        <v>1.589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52351</v>
      </c>
      <c r="D8750" s="42" t="n">
        <v>88107.668</v>
      </c>
      <c r="E8750" s="42" t="n">
        <v>1.589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52351</v>
      </c>
      <c r="D8751" s="42" t="n">
        <v>88107.668</v>
      </c>
      <c r="E8751" s="42" t="n">
        <v>1.589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52351</v>
      </c>
      <c r="D8752" s="42" t="n">
        <v>88107.668</v>
      </c>
      <c r="E8752" s="42" t="n">
        <v>1.589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52351</v>
      </c>
      <c r="D8753" s="42" t="n">
        <v>88107.668</v>
      </c>
      <c r="E8753" s="42" t="n">
        <v>1.589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52351</v>
      </c>
      <c r="D8754" s="42" t="n">
        <v>88107.668</v>
      </c>
      <c r="E8754" s="42" t="n">
        <v>1.589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52351</v>
      </c>
      <c r="D8755" s="42" t="n">
        <v>88107.668</v>
      </c>
      <c r="E8755" s="42" t="n">
        <v>1.589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52351</v>
      </c>
      <c r="D8756" s="42" t="n">
        <v>88107.668</v>
      </c>
      <c r="E8756" s="42" t="n">
        <v>1.589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52351</v>
      </c>
      <c r="D8757" s="42" t="n">
        <v>88107.668</v>
      </c>
      <c r="E8757" s="42" t="n">
        <v>1.589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52352</v>
      </c>
      <c r="D8758" s="42" t="n">
        <v>88110.358</v>
      </c>
      <c r="E8758" s="42" t="n">
        <v>1.588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52352</v>
      </c>
      <c r="D8759" s="42" t="n">
        <v>88110.358</v>
      </c>
      <c r="E8759" s="42" t="n">
        <v>1.588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52351</v>
      </c>
      <c r="D8760" s="42" t="n">
        <v>88107.668</v>
      </c>
      <c r="E8760" s="42" t="n">
        <v>1.589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52352</v>
      </c>
      <c r="D8761" s="42" t="n">
        <v>88110.358</v>
      </c>
      <c r="E8761" s="42" t="n">
        <v>1.588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52352</v>
      </c>
      <c r="D8762" s="42" t="n">
        <v>88110.358</v>
      </c>
      <c r="E8762" s="42" t="n">
        <v>1.588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52352</v>
      </c>
      <c r="D8763" s="42" t="n">
        <v>88110.358</v>
      </c>
      <c r="E8763" s="42" t="n">
        <v>1.588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52352</v>
      </c>
      <c r="D8764" s="42" t="n">
        <v>88110.358</v>
      </c>
      <c r="E8764" s="42" t="n">
        <v>1.588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52352</v>
      </c>
      <c r="D8765" s="42" t="n">
        <v>88110.358</v>
      </c>
      <c r="E8765" s="42" t="n">
        <v>1.588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52352</v>
      </c>
      <c r="D8766" s="42" t="n">
        <v>88110.358</v>
      </c>
      <c r="E8766" s="42" t="n">
        <v>1.588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52352</v>
      </c>
      <c r="D8767" s="42" t="n">
        <v>88110.358</v>
      </c>
      <c r="E8767" s="42" t="n">
        <v>1.588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52352</v>
      </c>
      <c r="D8768" s="42" t="n">
        <v>88110.358</v>
      </c>
      <c r="E8768" s="42" t="n">
        <v>1.588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52352</v>
      </c>
      <c r="D8769" s="42" t="n">
        <v>88110.358</v>
      </c>
      <c r="E8769" s="42" t="n">
        <v>1.588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52352</v>
      </c>
      <c r="D8770" s="42" t="n">
        <v>88110.358</v>
      </c>
      <c r="E8770" s="42" t="n">
        <v>1.588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52352</v>
      </c>
      <c r="D8771" s="42" t="n">
        <v>88110.358</v>
      </c>
      <c r="E8771" s="42" t="n">
        <v>1.588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52352</v>
      </c>
      <c r="D8772" s="42" t="n">
        <v>88110.358</v>
      </c>
      <c r="E8772" s="42" t="n">
        <v>1.588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52353</v>
      </c>
      <c r="D8773" s="42" t="n">
        <v>88113.049</v>
      </c>
      <c r="E8773" s="42" t="n">
        <v>1.587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52353</v>
      </c>
      <c r="D8774" s="42" t="n">
        <v>88113.049</v>
      </c>
      <c r="E8774" s="42" t="n">
        <v>1.587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52354</v>
      </c>
      <c r="D8775" s="42" t="n">
        <v>88115.74</v>
      </c>
      <c r="E8775" s="42" t="n">
        <v>1.587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52354</v>
      </c>
      <c r="D8776" s="42" t="n">
        <v>88115.74</v>
      </c>
      <c r="E8776" s="42" t="n">
        <v>1.587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52354</v>
      </c>
      <c r="D8777" s="42" t="n">
        <v>88115.74</v>
      </c>
      <c r="E8777" s="42" t="n">
        <v>1.587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52354</v>
      </c>
      <c r="D8778" s="42" t="n">
        <v>88115.74</v>
      </c>
      <c r="E8778" s="42" t="n">
        <v>1.587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52354</v>
      </c>
      <c r="D8779" s="42" t="n">
        <v>88115.74</v>
      </c>
      <c r="E8779" s="42" t="n">
        <v>1.587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52355</v>
      </c>
      <c r="D8780" s="42" t="n">
        <v>88118.431</v>
      </c>
      <c r="E8780" s="42" t="n">
        <v>1.586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52355</v>
      </c>
      <c r="D8781" s="42" t="n">
        <v>88118.431</v>
      </c>
      <c r="E8781" s="42" t="n">
        <v>1.586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52354</v>
      </c>
      <c r="D8782" s="42" t="n">
        <v>88115.74</v>
      </c>
      <c r="E8782" s="42" t="n">
        <v>1.587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52355</v>
      </c>
      <c r="D8783" s="42" t="n">
        <v>88118.431</v>
      </c>
      <c r="E8783" s="42" t="n">
        <v>1.586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52356</v>
      </c>
      <c r="D8784" s="42" t="n">
        <v>88121.122</v>
      </c>
      <c r="E8784" s="42" t="n">
        <v>1.586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52356</v>
      </c>
      <c r="D8785" s="42" t="n">
        <v>88121.122</v>
      </c>
      <c r="E8785" s="42" t="n">
        <v>1.586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52356</v>
      </c>
      <c r="D8786" s="42" t="n">
        <v>88121.122</v>
      </c>
      <c r="E8786" s="42" t="n">
        <v>1.586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52356</v>
      </c>
      <c r="D8787" s="42" t="n">
        <v>88121.122</v>
      </c>
      <c r="E8787" s="42" t="n">
        <v>1.586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52356</v>
      </c>
      <c r="D8788" s="42" t="n">
        <v>88121.122</v>
      </c>
      <c r="E8788" s="42" t="n">
        <v>1.586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52356</v>
      </c>
      <c r="D8789" s="42" t="n">
        <v>88121.122</v>
      </c>
      <c r="E8789" s="42" t="n">
        <v>1.586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52356</v>
      </c>
      <c r="D8790" s="42" t="n">
        <v>88121.122</v>
      </c>
      <c r="E8790" s="42" t="n">
        <v>1.586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52356</v>
      </c>
      <c r="D8791" s="42" t="n">
        <v>88121.122</v>
      </c>
      <c r="E8791" s="42" t="n">
        <v>1.586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52356</v>
      </c>
      <c r="D8792" s="42" t="n">
        <v>88121.122</v>
      </c>
      <c r="E8792" s="42" t="n">
        <v>1.586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52356</v>
      </c>
      <c r="D8793" s="42" t="n">
        <v>88121.122</v>
      </c>
      <c r="E8793" s="42" t="n">
        <v>1.586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52356</v>
      </c>
      <c r="D8794" s="42" t="n">
        <v>88121.122</v>
      </c>
      <c r="E8794" s="42" t="n">
        <v>1.586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52356</v>
      </c>
      <c r="D8795" s="42" t="n">
        <v>88121.122</v>
      </c>
      <c r="E8795" s="42" t="n">
        <v>1.586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52356</v>
      </c>
      <c r="D8796" s="42" t="n">
        <v>88121.122</v>
      </c>
      <c r="E8796" s="42" t="n">
        <v>1.586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52357</v>
      </c>
      <c r="D8797" s="42" t="n">
        <v>88123.813</v>
      </c>
      <c r="E8797" s="42" t="n">
        <v>1.585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52357</v>
      </c>
      <c r="D8798" s="42" t="n">
        <v>88123.813</v>
      </c>
      <c r="E8798" s="42" t="n">
        <v>1.585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52358</v>
      </c>
      <c r="D8799" s="42" t="n">
        <v>88126.505</v>
      </c>
      <c r="E8799" s="42" t="n">
        <v>1.584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52357</v>
      </c>
      <c r="D8800" s="42" t="n">
        <v>88123.813</v>
      </c>
      <c r="E8800" s="42" t="n">
        <v>1.585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52358</v>
      </c>
      <c r="D8801" s="42" t="n">
        <v>88126.505</v>
      </c>
      <c r="E8801" s="42" t="n">
        <v>1.584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52358</v>
      </c>
      <c r="D8802" s="42" t="n">
        <v>88126.505</v>
      </c>
      <c r="E8802" s="42" t="n">
        <v>1.584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52358</v>
      </c>
      <c r="D8803" s="42" t="n">
        <v>88126.505</v>
      </c>
      <c r="E8803" s="42" t="n">
        <v>1.584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52358</v>
      </c>
      <c r="D8804" s="42" t="n">
        <v>88126.505</v>
      </c>
      <c r="E8804" s="42" t="n">
        <v>1.584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52357</v>
      </c>
      <c r="D8805" s="42" t="n">
        <v>88123.813</v>
      </c>
      <c r="E8805" s="42" t="n">
        <v>1.585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52357</v>
      </c>
      <c r="D8806" s="42" t="n">
        <v>88123.813</v>
      </c>
      <c r="E8806" s="42" t="n">
        <v>1.585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52358</v>
      </c>
      <c r="D8807" s="42" t="n">
        <v>88126.505</v>
      </c>
      <c r="E8807" s="42" t="n">
        <v>1.584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52358</v>
      </c>
      <c r="D8808" s="42" t="n">
        <v>88126.505</v>
      </c>
      <c r="E8808" s="42" t="n">
        <v>1.584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52358</v>
      </c>
      <c r="D8809" s="42" t="n">
        <v>88126.505</v>
      </c>
      <c r="E8809" s="42" t="n">
        <v>1.584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52358</v>
      </c>
      <c r="D8810" s="42" t="n">
        <v>88126.505</v>
      </c>
      <c r="E8810" s="42" t="n">
        <v>1.584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52358</v>
      </c>
      <c r="D8811" s="42" t="n">
        <v>88126.505</v>
      </c>
      <c r="E8811" s="42" t="n">
        <v>1.584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52359</v>
      </c>
      <c r="D8812" s="42" t="n">
        <v>88129.196</v>
      </c>
      <c r="E8812" s="42" t="n">
        <v>1.584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52359</v>
      </c>
      <c r="D8813" s="42" t="n">
        <v>88129.196</v>
      </c>
      <c r="E8813" s="42" t="n">
        <v>1.584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52359</v>
      </c>
      <c r="D8814" s="42" t="n">
        <v>88129.196</v>
      </c>
      <c r="E8814" s="42" t="n">
        <v>1.584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52359</v>
      </c>
      <c r="D8815" s="42" t="n">
        <v>88129.196</v>
      </c>
      <c r="E8815" s="42" t="n">
        <v>1.584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52359</v>
      </c>
      <c r="D8816" s="42" t="n">
        <v>88129.196</v>
      </c>
      <c r="E8816" s="42" t="n">
        <v>1.584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52360</v>
      </c>
      <c r="D8817" s="42" t="n">
        <v>88131.887</v>
      </c>
      <c r="E8817" s="42" t="n">
        <v>1.583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52358</v>
      </c>
      <c r="D8818" s="42" t="n">
        <v>88126.505</v>
      </c>
      <c r="E8818" s="42" t="n">
        <v>1.584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52359</v>
      </c>
      <c r="D8819" s="42" t="n">
        <v>88129.196</v>
      </c>
      <c r="E8819" s="42" t="n">
        <v>1.584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52359</v>
      </c>
      <c r="D8820" s="42" t="n">
        <v>88129.196</v>
      </c>
      <c r="E8820" s="42" t="n">
        <v>1.584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52360</v>
      </c>
      <c r="D8821" s="42" t="n">
        <v>88131.887</v>
      </c>
      <c r="E8821" s="42" t="n">
        <v>1.583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52359</v>
      </c>
      <c r="D8822" s="42" t="n">
        <v>88129.196</v>
      </c>
      <c r="E8822" s="42" t="n">
        <v>1.584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52359</v>
      </c>
      <c r="D8823" s="42" t="n">
        <v>88129.196</v>
      </c>
      <c r="E8823" s="42" t="n">
        <v>1.584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52359</v>
      </c>
      <c r="D8824" s="42" t="n">
        <v>88129.196</v>
      </c>
      <c r="E8824" s="42" t="n">
        <v>1.584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52358</v>
      </c>
      <c r="D8825" s="42" t="n">
        <v>88126.505</v>
      </c>
      <c r="E8825" s="42" t="n">
        <v>1.584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52358</v>
      </c>
      <c r="D8826" s="42" t="n">
        <v>88126.505</v>
      </c>
      <c r="E8826" s="42" t="n">
        <v>1.584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52358</v>
      </c>
      <c r="D8827" s="42" t="n">
        <v>88126.505</v>
      </c>
      <c r="E8827" s="42" t="n">
        <v>1.584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52358</v>
      </c>
      <c r="D8828" s="42" t="n">
        <v>88126.505</v>
      </c>
      <c r="E8828" s="42" t="n">
        <v>1.584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52358</v>
      </c>
      <c r="D8829" s="42" t="n">
        <v>88126.505</v>
      </c>
      <c r="E8829" s="42" t="n">
        <v>1.584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52358</v>
      </c>
      <c r="D8830" s="42" t="n">
        <v>88126.505</v>
      </c>
      <c r="E8830" s="42" t="n">
        <v>1.584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52358</v>
      </c>
      <c r="D8831" s="42" t="n">
        <v>88126.505</v>
      </c>
      <c r="E8831" s="42" t="n">
        <v>1.584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52358</v>
      </c>
      <c r="D8832" s="42" t="n">
        <v>88126.505</v>
      </c>
      <c r="E8832" s="42" t="n">
        <v>1.584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52358</v>
      </c>
      <c r="D8833" s="42" t="n">
        <v>88126.505</v>
      </c>
      <c r="E8833" s="42" t="n">
        <v>1.584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52358</v>
      </c>
      <c r="D8834" s="42" t="n">
        <v>88126.505</v>
      </c>
      <c r="E8834" s="42" t="n">
        <v>1.584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52358</v>
      </c>
      <c r="D8835" s="42" t="n">
        <v>88126.505</v>
      </c>
      <c r="E8835" s="42" t="n">
        <v>1.584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52358</v>
      </c>
      <c r="D8836" s="42" t="n">
        <v>88126.505</v>
      </c>
      <c r="E8836" s="42" t="n">
        <v>1.584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52358</v>
      </c>
      <c r="D8837" s="42" t="n">
        <v>88126.505</v>
      </c>
      <c r="E8837" s="42" t="n">
        <v>1.584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52358</v>
      </c>
      <c r="D8838" s="42" t="n">
        <v>88126.505</v>
      </c>
      <c r="E8838" s="42" t="n">
        <v>1.584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52358</v>
      </c>
      <c r="D8839" s="42" t="n">
        <v>88126.505</v>
      </c>
      <c r="E8839" s="42" t="n">
        <v>1.584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52358</v>
      </c>
      <c r="D8840" s="42" t="n">
        <v>88126.505</v>
      </c>
      <c r="E8840" s="42" t="n">
        <v>1.584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52358</v>
      </c>
      <c r="D8841" s="42" t="n">
        <v>88126.505</v>
      </c>
      <c r="E8841" s="42" t="n">
        <v>1.584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52358</v>
      </c>
      <c r="D8842" s="42" t="n">
        <v>88126.505</v>
      </c>
      <c r="E8842" s="42" t="n">
        <v>1.584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52358</v>
      </c>
      <c r="D8843" s="42" t="n">
        <v>88126.505</v>
      </c>
      <c r="E8843" s="42" t="n">
        <v>1.584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52358</v>
      </c>
      <c r="D8844" s="42" t="n">
        <v>88126.505</v>
      </c>
      <c r="E8844" s="42" t="n">
        <v>1.584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52358</v>
      </c>
      <c r="D8845" s="42" t="n">
        <v>88126.505</v>
      </c>
      <c r="E8845" s="42" t="n">
        <v>1.584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52359</v>
      </c>
      <c r="D8846" s="42" t="n">
        <v>88129.196</v>
      </c>
      <c r="E8846" s="42" t="n">
        <v>1.584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52359</v>
      </c>
      <c r="D8847" s="42" t="n">
        <v>88129.196</v>
      </c>
      <c r="E8847" s="42" t="n">
        <v>1.584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52359</v>
      </c>
      <c r="D8848" s="42" t="n">
        <v>88129.196</v>
      </c>
      <c r="E8848" s="42" t="n">
        <v>1.584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52358</v>
      </c>
      <c r="D8849" s="42" t="n">
        <v>88126.505</v>
      </c>
      <c r="E8849" s="42" t="n">
        <v>1.584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52358</v>
      </c>
      <c r="D8850" s="42" t="n">
        <v>88126.505</v>
      </c>
      <c r="E8850" s="42" t="n">
        <v>1.584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52358</v>
      </c>
      <c r="D8851" s="42" t="n">
        <v>88126.505</v>
      </c>
      <c r="E8851" s="42" t="n">
        <v>1.584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52358</v>
      </c>
      <c r="D8852" s="42" t="n">
        <v>88126.505</v>
      </c>
      <c r="E8852" s="42" t="n">
        <v>1.584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52359</v>
      </c>
      <c r="D8853" s="42" t="n">
        <v>88129.196</v>
      </c>
      <c r="E8853" s="42" t="n">
        <v>1.584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52359</v>
      </c>
      <c r="D8854" s="42" t="n">
        <v>88129.196</v>
      </c>
      <c r="E8854" s="42" t="n">
        <v>1.584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52359</v>
      </c>
      <c r="D8855" s="42" t="n">
        <v>88129.196</v>
      </c>
      <c r="E8855" s="42" t="n">
        <v>1.584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52359</v>
      </c>
      <c r="D8856" s="42" t="n">
        <v>88129.196</v>
      </c>
      <c r="E8856" s="42" t="n">
        <v>1.584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52359</v>
      </c>
      <c r="D8857" s="42" t="n">
        <v>88129.196</v>
      </c>
      <c r="E8857" s="42" t="n">
        <v>1.584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52359</v>
      </c>
      <c r="D8858" s="42" t="n">
        <v>88129.196</v>
      </c>
      <c r="E8858" s="42" t="n">
        <v>1.584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52358</v>
      </c>
      <c r="D8859" s="42" t="n">
        <v>88126.505</v>
      </c>
      <c r="E8859" s="42" t="n">
        <v>1.584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52359</v>
      </c>
      <c r="D8860" s="42" t="n">
        <v>88129.196</v>
      </c>
      <c r="E8860" s="42" t="n">
        <v>1.584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52359</v>
      </c>
      <c r="D8861" s="42" t="n">
        <v>88129.196</v>
      </c>
      <c r="E8861" s="42" t="n">
        <v>1.584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52359</v>
      </c>
      <c r="D8862" s="42" t="n">
        <v>88129.196</v>
      </c>
      <c r="E8862" s="42" t="n">
        <v>1.584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52360</v>
      </c>
      <c r="D8863" s="42" t="n">
        <v>88131.887</v>
      </c>
      <c r="E8863" s="42" t="n">
        <v>1.583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52360</v>
      </c>
      <c r="D8864" s="42" t="n">
        <v>88131.887</v>
      </c>
      <c r="E8864" s="42" t="n">
        <v>1.583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52360</v>
      </c>
      <c r="D8865" s="42" t="n">
        <v>88131.887</v>
      </c>
      <c r="E8865" s="42" t="n">
        <v>1.583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52360</v>
      </c>
      <c r="D8866" s="42" t="n">
        <v>88131.887</v>
      </c>
      <c r="E8866" s="42" t="n">
        <v>1.583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52359</v>
      </c>
      <c r="D8867" s="42" t="n">
        <v>88129.196</v>
      </c>
      <c r="E8867" s="42" t="n">
        <v>1.584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52359</v>
      </c>
      <c r="D8868" s="42" t="n">
        <v>88129.196</v>
      </c>
      <c r="E8868" s="42" t="n">
        <v>1.584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52360</v>
      </c>
      <c r="D8869" s="42" t="n">
        <v>88131.887</v>
      </c>
      <c r="E8869" s="42" t="n">
        <v>1.583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52360</v>
      </c>
      <c r="D8870" s="42" t="n">
        <v>88131.887</v>
      </c>
      <c r="E8870" s="42" t="n">
        <v>1.583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52360</v>
      </c>
      <c r="D8871" s="42" t="n">
        <v>88131.887</v>
      </c>
      <c r="E8871" s="42" t="n">
        <v>1.583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52359</v>
      </c>
      <c r="D8872" s="42" t="n">
        <v>88129.196</v>
      </c>
      <c r="E8872" s="42" t="n">
        <v>1.584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52359</v>
      </c>
      <c r="D8873" s="42" t="n">
        <v>88129.196</v>
      </c>
      <c r="E8873" s="42" t="n">
        <v>1.584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52359</v>
      </c>
      <c r="D8874" s="42" t="n">
        <v>88129.196</v>
      </c>
      <c r="E8874" s="42" t="n">
        <v>1.584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52360</v>
      </c>
      <c r="D8875" s="42" t="n">
        <v>88131.887</v>
      </c>
      <c r="E8875" s="42" t="n">
        <v>1.583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52359</v>
      </c>
      <c r="D8876" s="42" t="n">
        <v>88129.196</v>
      </c>
      <c r="E8876" s="42" t="n">
        <v>1.584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52359</v>
      </c>
      <c r="D8877" s="42" t="n">
        <v>88129.196</v>
      </c>
      <c r="E8877" s="42" t="n">
        <v>1.584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52359</v>
      </c>
      <c r="D8878" s="42" t="n">
        <v>88129.196</v>
      </c>
      <c r="E8878" s="42" t="n">
        <v>1.584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52359</v>
      </c>
      <c r="D8879" s="42" t="n">
        <v>88129.196</v>
      </c>
      <c r="E8879" s="42" t="n">
        <v>1.584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52359</v>
      </c>
      <c r="D8880" s="42" t="n">
        <v>88129.196</v>
      </c>
      <c r="E8880" s="42" t="n">
        <v>1.584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52359</v>
      </c>
      <c r="D8881" s="42" t="n">
        <v>88129.196</v>
      </c>
      <c r="E8881" s="42" t="n">
        <v>1.584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52359</v>
      </c>
      <c r="D8882" s="42" t="n">
        <v>88129.196</v>
      </c>
      <c r="E8882" s="42" t="n">
        <v>1.584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52359</v>
      </c>
      <c r="D8883" s="42" t="n">
        <v>88129.196</v>
      </c>
      <c r="E8883" s="42" t="n">
        <v>1.584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52359</v>
      </c>
      <c r="D8884" s="42" t="n">
        <v>88129.196</v>
      </c>
      <c r="E8884" s="42" t="n">
        <v>1.584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52359</v>
      </c>
      <c r="D8885" s="42" t="n">
        <v>88129.196</v>
      </c>
      <c r="E8885" s="42" t="n">
        <v>1.584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52359</v>
      </c>
      <c r="D8886" s="42" t="n">
        <v>88129.196</v>
      </c>
      <c r="E8886" s="42" t="n">
        <v>1.584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52359</v>
      </c>
      <c r="D8887" s="42" t="n">
        <v>88129.196</v>
      </c>
      <c r="E8887" s="42" t="n">
        <v>1.584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52359</v>
      </c>
      <c r="D8888" s="42" t="n">
        <v>88129.196</v>
      </c>
      <c r="E8888" s="42" t="n">
        <v>1.584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52359</v>
      </c>
      <c r="D8889" s="42" t="n">
        <v>88129.196</v>
      </c>
      <c r="E8889" s="42" t="n">
        <v>1.584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52359</v>
      </c>
      <c r="D8890" s="42" t="n">
        <v>88129.196</v>
      </c>
      <c r="E8890" s="42" t="n">
        <v>1.584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52359</v>
      </c>
      <c r="D8891" s="42" t="n">
        <v>88129.196</v>
      </c>
      <c r="E8891" s="42" t="n">
        <v>1.584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52359</v>
      </c>
      <c r="D8892" s="42" t="n">
        <v>88129.196</v>
      </c>
      <c r="E8892" s="42" t="n">
        <v>1.584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52359</v>
      </c>
      <c r="D8893" s="42" t="n">
        <v>88129.196</v>
      </c>
      <c r="E8893" s="42" t="n">
        <v>1.584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52359</v>
      </c>
      <c r="D8894" s="42" t="n">
        <v>88129.196</v>
      </c>
      <c r="E8894" s="42" t="n">
        <v>1.584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52359</v>
      </c>
      <c r="D8895" s="42" t="n">
        <v>88129.196</v>
      </c>
      <c r="E8895" s="42" t="n">
        <v>1.584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52359</v>
      </c>
      <c r="D8896" s="42" t="n">
        <v>88129.196</v>
      </c>
      <c r="E8896" s="42" t="n">
        <v>1.584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52360</v>
      </c>
      <c r="D8897" s="42" t="n">
        <v>88131.887</v>
      </c>
      <c r="E8897" s="42" t="n">
        <v>1.583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52359</v>
      </c>
      <c r="D8898" s="42" t="n">
        <v>88129.196</v>
      </c>
      <c r="E8898" s="42" t="n">
        <v>1.584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52359</v>
      </c>
      <c r="D8899" s="42" t="n">
        <v>88129.196</v>
      </c>
      <c r="E8899" s="42" t="n">
        <v>1.584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52360</v>
      </c>
      <c r="D8900" s="42" t="n">
        <v>88131.887</v>
      </c>
      <c r="E8900" s="42" t="n">
        <v>1.583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52359</v>
      </c>
      <c r="D8901" s="42" t="n">
        <v>88129.196</v>
      </c>
      <c r="E8901" s="42" t="n">
        <v>1.584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52360</v>
      </c>
      <c r="D8902" s="42" t="n">
        <v>88131.887</v>
      </c>
      <c r="E8902" s="42" t="n">
        <v>1.583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52359</v>
      </c>
      <c r="D8903" s="42" t="n">
        <v>88129.196</v>
      </c>
      <c r="E8903" s="42" t="n">
        <v>1.584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52359</v>
      </c>
      <c r="D8904" s="42" t="n">
        <v>88129.196</v>
      </c>
      <c r="E8904" s="42" t="n">
        <v>1.584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52359</v>
      </c>
      <c r="D8905" s="42" t="n">
        <v>88129.196</v>
      </c>
      <c r="E8905" s="42" t="n">
        <v>1.584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52360</v>
      </c>
      <c r="D8906" s="42" t="n">
        <v>88131.887</v>
      </c>
      <c r="E8906" s="42" t="n">
        <v>1.583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52360</v>
      </c>
      <c r="D8907" s="42" t="n">
        <v>88131.887</v>
      </c>
      <c r="E8907" s="42" t="n">
        <v>1.583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52360</v>
      </c>
      <c r="D8908" s="42" t="n">
        <v>88131.887</v>
      </c>
      <c r="E8908" s="42" t="n">
        <v>1.583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52360</v>
      </c>
      <c r="D8909" s="42" t="n">
        <v>88131.887</v>
      </c>
      <c r="E8909" s="42" t="n">
        <v>1.583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52360</v>
      </c>
      <c r="D8910" s="42" t="n">
        <v>88131.887</v>
      </c>
      <c r="E8910" s="42" t="n">
        <v>1.583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52360</v>
      </c>
      <c r="D8911" s="42" t="n">
        <v>88131.887</v>
      </c>
      <c r="E8911" s="42" t="n">
        <v>1.583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52360</v>
      </c>
      <c r="D8912" s="42" t="n">
        <v>88131.887</v>
      </c>
      <c r="E8912" s="42" t="n">
        <v>1.583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52361</v>
      </c>
      <c r="D8913" s="42" t="n">
        <v>88134.579</v>
      </c>
      <c r="E8913" s="42" t="n">
        <v>1.582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52361</v>
      </c>
      <c r="D8914" s="42" t="n">
        <v>88134.579</v>
      </c>
      <c r="E8914" s="42" t="n">
        <v>1.582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52360</v>
      </c>
      <c r="D8915" s="42" t="n">
        <v>88131.887</v>
      </c>
      <c r="E8915" s="42" t="n">
        <v>1.583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52360</v>
      </c>
      <c r="D8916" s="42" t="n">
        <v>88131.887</v>
      </c>
      <c r="E8916" s="42" t="n">
        <v>1.583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52361</v>
      </c>
      <c r="D8917" s="42" t="n">
        <v>88134.579</v>
      </c>
      <c r="E8917" s="42" t="n">
        <v>1.582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52361</v>
      </c>
      <c r="D8918" s="42" t="n">
        <v>88134.579</v>
      </c>
      <c r="E8918" s="42" t="n">
        <v>1.582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52361</v>
      </c>
      <c r="D8919" s="42" t="n">
        <v>88134.579</v>
      </c>
      <c r="E8919" s="42" t="n">
        <v>1.582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52361</v>
      </c>
      <c r="D8920" s="42" t="n">
        <v>88134.579</v>
      </c>
      <c r="E8920" s="42" t="n">
        <v>1.582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52361</v>
      </c>
      <c r="D8921" s="42" t="n">
        <v>88134.579</v>
      </c>
      <c r="E8921" s="42" t="n">
        <v>1.582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52361</v>
      </c>
      <c r="D8922" s="42" t="n">
        <v>88134.579</v>
      </c>
      <c r="E8922" s="42" t="n">
        <v>1.582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52361</v>
      </c>
      <c r="D8923" s="42" t="n">
        <v>88134.579</v>
      </c>
      <c r="E8923" s="42" t="n">
        <v>1.582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52361</v>
      </c>
      <c r="D8924" s="42" t="n">
        <v>88134.579</v>
      </c>
      <c r="E8924" s="42" t="n">
        <v>1.582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52361</v>
      </c>
      <c r="D8925" s="42" t="n">
        <v>88134.579</v>
      </c>
      <c r="E8925" s="42" t="n">
        <v>1.582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52361</v>
      </c>
      <c r="D8926" s="42" t="n">
        <v>88134.579</v>
      </c>
      <c r="E8926" s="42" t="n">
        <v>1.582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52361</v>
      </c>
      <c r="D8927" s="42" t="n">
        <v>88134.579</v>
      </c>
      <c r="E8927" s="42" t="n">
        <v>1.582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52361</v>
      </c>
      <c r="D8928" s="42" t="n">
        <v>88134.579</v>
      </c>
      <c r="E8928" s="42" t="n">
        <v>1.582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52361</v>
      </c>
      <c r="D8929" s="42" t="n">
        <v>88134.579</v>
      </c>
      <c r="E8929" s="42" t="n">
        <v>1.582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52361</v>
      </c>
      <c r="D8930" s="42" t="n">
        <v>88134.579</v>
      </c>
      <c r="E8930" s="42" t="n">
        <v>1.582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52362</v>
      </c>
      <c r="D8931" s="42" t="n">
        <v>88137.271</v>
      </c>
      <c r="E8931" s="42" t="n">
        <v>1.582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52361</v>
      </c>
      <c r="D8932" s="42" t="n">
        <v>88134.579</v>
      </c>
      <c r="E8932" s="42" t="n">
        <v>1.582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52361</v>
      </c>
      <c r="D8933" s="42" t="n">
        <v>88134.579</v>
      </c>
      <c r="E8933" s="42" t="n">
        <v>1.582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52361</v>
      </c>
      <c r="D8934" s="42" t="n">
        <v>88134.579</v>
      </c>
      <c r="E8934" s="42" t="n">
        <v>1.582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52361</v>
      </c>
      <c r="D8935" s="42" t="n">
        <v>88134.579</v>
      </c>
      <c r="E8935" s="42" t="n">
        <v>1.582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52361</v>
      </c>
      <c r="D8936" s="42" t="n">
        <v>88134.579</v>
      </c>
      <c r="E8936" s="42" t="n">
        <v>1.582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52361</v>
      </c>
      <c r="D8937" s="42" t="n">
        <v>88134.579</v>
      </c>
      <c r="E8937" s="42" t="n">
        <v>1.582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52361</v>
      </c>
      <c r="D8938" s="42" t="n">
        <v>88134.579</v>
      </c>
      <c r="E8938" s="42" t="n">
        <v>1.582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52361</v>
      </c>
      <c r="D8939" s="42" t="n">
        <v>88134.579</v>
      </c>
      <c r="E8939" s="42" t="n">
        <v>1.582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52361</v>
      </c>
      <c r="D8940" s="42" t="n">
        <v>88134.579</v>
      </c>
      <c r="E8940" s="42" t="n">
        <v>1.582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52361</v>
      </c>
      <c r="D8941" s="42" t="n">
        <v>88134.579</v>
      </c>
      <c r="E8941" s="42" t="n">
        <v>1.582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52361</v>
      </c>
      <c r="D8942" s="42" t="n">
        <v>88134.579</v>
      </c>
      <c r="E8942" s="42" t="n">
        <v>1.582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52361</v>
      </c>
      <c r="D8943" s="42" t="n">
        <v>88134.579</v>
      </c>
      <c r="E8943" s="42" t="n">
        <v>1.582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52361</v>
      </c>
      <c r="D8944" s="42" t="n">
        <v>88134.579</v>
      </c>
      <c r="E8944" s="42" t="n">
        <v>1.582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52361</v>
      </c>
      <c r="D8945" s="42" t="n">
        <v>88134.579</v>
      </c>
      <c r="E8945" s="42" t="n">
        <v>1.582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52362</v>
      </c>
      <c r="D8946" s="42" t="n">
        <v>88137.271</v>
      </c>
      <c r="E8946" s="42" t="n">
        <v>1.582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52361</v>
      </c>
      <c r="D8947" s="42" t="n">
        <v>88134.579</v>
      </c>
      <c r="E8947" s="42" t="n">
        <v>1.582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52361</v>
      </c>
      <c r="D8948" s="42" t="n">
        <v>88134.579</v>
      </c>
      <c r="E8948" s="42" t="n">
        <v>1.582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52361</v>
      </c>
      <c r="D8949" s="42" t="n">
        <v>88134.579</v>
      </c>
      <c r="E8949" s="42" t="n">
        <v>1.582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52362</v>
      </c>
      <c r="D8950" s="42" t="n">
        <v>88137.271</v>
      </c>
      <c r="E8950" s="42" t="n">
        <v>1.582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52361</v>
      </c>
      <c r="D8951" s="42" t="n">
        <v>88134.579</v>
      </c>
      <c r="E8951" s="42" t="n">
        <v>1.582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52361</v>
      </c>
      <c r="D8952" s="42" t="n">
        <v>88134.579</v>
      </c>
      <c r="E8952" s="42" t="n">
        <v>1.582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52362</v>
      </c>
      <c r="D8953" s="42" t="n">
        <v>88137.271</v>
      </c>
      <c r="E8953" s="42" t="n">
        <v>1.582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52362</v>
      </c>
      <c r="D8954" s="42" t="n">
        <v>88137.271</v>
      </c>
      <c r="E8954" s="42" t="n">
        <v>1.582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52362</v>
      </c>
      <c r="D8955" s="42" t="n">
        <v>88137.271</v>
      </c>
      <c r="E8955" s="42" t="n">
        <v>1.582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52362</v>
      </c>
      <c r="D8956" s="42" t="n">
        <v>88137.271</v>
      </c>
      <c r="E8956" s="42" t="n">
        <v>1.582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52362</v>
      </c>
      <c r="D8957" s="42" t="n">
        <v>88137.271</v>
      </c>
      <c r="E8957" s="42" t="n">
        <v>1.582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52362</v>
      </c>
      <c r="D8958" s="42" t="n">
        <v>88137.271</v>
      </c>
      <c r="E8958" s="42" t="n">
        <v>1.582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52362</v>
      </c>
      <c r="D8959" s="42" t="n">
        <v>88137.271</v>
      </c>
      <c r="E8959" s="42" t="n">
        <v>1.582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52362</v>
      </c>
      <c r="D8960" s="42" t="n">
        <v>88137.271</v>
      </c>
      <c r="E8960" s="42" t="n">
        <v>1.582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52362</v>
      </c>
      <c r="D8961" s="42" t="n">
        <v>88137.271</v>
      </c>
      <c r="E8961" s="42" t="n">
        <v>1.582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52362</v>
      </c>
      <c r="D8962" s="42" t="n">
        <v>88137.271</v>
      </c>
      <c r="E8962" s="42" t="n">
        <v>1.582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52362</v>
      </c>
      <c r="D8963" s="42" t="n">
        <v>88137.271</v>
      </c>
      <c r="E8963" s="42" t="n">
        <v>1.582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52362</v>
      </c>
      <c r="D8964" s="42" t="n">
        <v>88137.271</v>
      </c>
      <c r="E8964" s="42" t="n">
        <v>1.582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52362</v>
      </c>
      <c r="D8965" s="42" t="n">
        <v>88137.271</v>
      </c>
      <c r="E8965" s="42" t="n">
        <v>1.582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52363</v>
      </c>
      <c r="D8966" s="42" t="n">
        <v>88139.962</v>
      </c>
      <c r="E8966" s="42" t="n">
        <v>1.581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52363</v>
      </c>
      <c r="D8967" s="42" t="n">
        <v>88139.962</v>
      </c>
      <c r="E8967" s="42" t="n">
        <v>1.581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52362</v>
      </c>
      <c r="D8968" s="42" t="n">
        <v>88137.271</v>
      </c>
      <c r="E8968" s="42" t="n">
        <v>1.582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52363</v>
      </c>
      <c r="D8969" s="42" t="n">
        <v>88139.962</v>
      </c>
      <c r="E8969" s="42" t="n">
        <v>1.581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52363</v>
      </c>
      <c r="D8970" s="42" t="n">
        <v>88139.962</v>
      </c>
      <c r="E8970" s="42" t="n">
        <v>1.581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52363</v>
      </c>
      <c r="D8971" s="42" t="n">
        <v>88139.962</v>
      </c>
      <c r="E8971" s="42" t="n">
        <v>1.581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52362</v>
      </c>
      <c r="D8972" s="42" t="n">
        <v>88137.271</v>
      </c>
      <c r="E8972" s="42" t="n">
        <v>1.582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52362</v>
      </c>
      <c r="D8973" s="42" t="n">
        <v>88137.271</v>
      </c>
      <c r="E8973" s="42" t="n">
        <v>1.582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52363</v>
      </c>
      <c r="D8974" s="42" t="n">
        <v>88139.962</v>
      </c>
      <c r="E8974" s="42" t="n">
        <v>1.581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52363</v>
      </c>
      <c r="D8975" s="42" t="n">
        <v>88139.962</v>
      </c>
      <c r="E8975" s="42" t="n">
        <v>1.581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52363</v>
      </c>
      <c r="D8976" s="42" t="n">
        <v>88139.962</v>
      </c>
      <c r="E8976" s="42" t="n">
        <v>1.581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52363</v>
      </c>
      <c r="D8977" s="42" t="n">
        <v>88139.962</v>
      </c>
      <c r="E8977" s="42" t="n">
        <v>1.581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52363</v>
      </c>
      <c r="D8978" s="42" t="n">
        <v>88139.962</v>
      </c>
      <c r="E8978" s="42" t="n">
        <v>1.581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52363</v>
      </c>
      <c r="D8979" s="42" t="n">
        <v>88139.962</v>
      </c>
      <c r="E8979" s="42" t="n">
        <v>1.581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52363</v>
      </c>
      <c r="D8980" s="42" t="n">
        <v>88139.962</v>
      </c>
      <c r="E8980" s="42" t="n">
        <v>1.581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52363</v>
      </c>
      <c r="D8981" s="42" t="n">
        <v>88139.962</v>
      </c>
      <c r="E8981" s="42" t="n">
        <v>1.581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52362</v>
      </c>
      <c r="D8982" s="42" t="n">
        <v>88137.271</v>
      </c>
      <c r="E8982" s="42" t="n">
        <v>1.582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52362</v>
      </c>
      <c r="D8983" s="42" t="n">
        <v>88137.271</v>
      </c>
      <c r="E8983" s="42" t="n">
        <v>1.582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52363</v>
      </c>
      <c r="D8984" s="42" t="n">
        <v>88139.962</v>
      </c>
      <c r="E8984" s="42" t="n">
        <v>1.581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52363</v>
      </c>
      <c r="D8985" s="42" t="n">
        <v>88139.962</v>
      </c>
      <c r="E8985" s="42" t="n">
        <v>1.581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52362</v>
      </c>
      <c r="D8986" s="42" t="n">
        <v>88137.271</v>
      </c>
      <c r="E8986" s="42" t="n">
        <v>1.582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52362</v>
      </c>
      <c r="D8987" s="42" t="n">
        <v>88137.271</v>
      </c>
      <c r="E8987" s="42" t="n">
        <v>1.582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52362</v>
      </c>
      <c r="D8988" s="42" t="n">
        <v>88137.271</v>
      </c>
      <c r="E8988" s="42" t="n">
        <v>1.582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52362</v>
      </c>
      <c r="D8989" s="42" t="n">
        <v>88137.271</v>
      </c>
      <c r="E8989" s="42" t="n">
        <v>1.582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52363</v>
      </c>
      <c r="D8990" s="42" t="n">
        <v>88139.962</v>
      </c>
      <c r="E8990" s="42" t="n">
        <v>1.581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52363</v>
      </c>
      <c r="D8991" s="42" t="n">
        <v>88139.962</v>
      </c>
      <c r="E8991" s="42" t="n">
        <v>1.581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52362</v>
      </c>
      <c r="D8992" s="42" t="n">
        <v>88137.271</v>
      </c>
      <c r="E8992" s="42" t="n">
        <v>1.582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52362</v>
      </c>
      <c r="D8993" s="42" t="n">
        <v>88137.271</v>
      </c>
      <c r="E8993" s="42" t="n">
        <v>1.582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52363</v>
      </c>
      <c r="D8994" s="42" t="n">
        <v>88139.962</v>
      </c>
      <c r="E8994" s="42" t="n">
        <v>1.581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52363</v>
      </c>
      <c r="D8995" s="42" t="n">
        <v>88139.962</v>
      </c>
      <c r="E8995" s="42" t="n">
        <v>1.581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52363</v>
      </c>
      <c r="D8996" s="42" t="n">
        <v>88139.962</v>
      </c>
      <c r="E8996" s="42" t="n">
        <v>1.581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52363</v>
      </c>
      <c r="D8997" s="42" t="n">
        <v>88139.962</v>
      </c>
      <c r="E8997" s="42" t="n">
        <v>1.581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52362</v>
      </c>
      <c r="D8998" s="42" t="n">
        <v>88137.271</v>
      </c>
      <c r="E8998" s="42" t="n">
        <v>1.582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52363</v>
      </c>
      <c r="D8999" s="42" t="n">
        <v>88139.962</v>
      </c>
      <c r="E8999" s="42" t="n">
        <v>1.581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52364</v>
      </c>
      <c r="D9000" s="42" t="n">
        <v>88142.654</v>
      </c>
      <c r="E9000" s="42" t="n">
        <v>1.581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52364</v>
      </c>
      <c r="D9001" s="42" t="n">
        <v>88142.654</v>
      </c>
      <c r="E9001" s="42" t="n">
        <v>1.581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52363</v>
      </c>
      <c r="D9002" s="42" t="n">
        <v>88139.962</v>
      </c>
      <c r="E9002" s="42" t="n">
        <v>1.581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52364</v>
      </c>
      <c r="D9003" s="42" t="n">
        <v>88142.654</v>
      </c>
      <c r="E9003" s="42" t="n">
        <v>1.581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52364</v>
      </c>
      <c r="D9004" s="42" t="n">
        <v>88142.654</v>
      </c>
      <c r="E9004" s="42" t="n">
        <v>1.581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52364</v>
      </c>
      <c r="D9005" s="42" t="n">
        <v>88142.654</v>
      </c>
      <c r="E9005" s="42" t="n">
        <v>1.581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52363</v>
      </c>
      <c r="D9006" s="42" t="n">
        <v>88139.962</v>
      </c>
      <c r="E9006" s="42" t="n">
        <v>1.581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52363</v>
      </c>
      <c r="D9007" s="42" t="n">
        <v>88139.962</v>
      </c>
      <c r="E9007" s="42" t="n">
        <v>1.581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52363</v>
      </c>
      <c r="D9008" s="42" t="n">
        <v>88139.962</v>
      </c>
      <c r="E9008" s="42" t="n">
        <v>1.581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52363</v>
      </c>
      <c r="D9009" s="42" t="n">
        <v>88139.962</v>
      </c>
      <c r="E9009" s="42" t="n">
        <v>1.581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52364</v>
      </c>
      <c r="D9010" s="42" t="n">
        <v>88142.654</v>
      </c>
      <c r="E9010" s="42" t="n">
        <v>1.581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52364</v>
      </c>
      <c r="D9011" s="42" t="n">
        <v>88142.654</v>
      </c>
      <c r="E9011" s="42" t="n">
        <v>1.581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52364</v>
      </c>
      <c r="D9012" s="42" t="n">
        <v>88142.654</v>
      </c>
      <c r="E9012" s="42" t="n">
        <v>1.581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52364</v>
      </c>
      <c r="D9013" s="42" t="n">
        <v>88142.654</v>
      </c>
      <c r="E9013" s="42" t="n">
        <v>1.581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52363</v>
      </c>
      <c r="D9014" s="42" t="n">
        <v>88139.962</v>
      </c>
      <c r="E9014" s="42" t="n">
        <v>1.581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52364</v>
      </c>
      <c r="D9015" s="42" t="n">
        <v>88142.654</v>
      </c>
      <c r="E9015" s="42" t="n">
        <v>1.581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52364</v>
      </c>
      <c r="D9016" s="42" t="n">
        <v>88142.654</v>
      </c>
      <c r="E9016" s="42" t="n">
        <v>1.581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52364</v>
      </c>
      <c r="D9017" s="42" t="n">
        <v>88142.654</v>
      </c>
      <c r="E9017" s="42" t="n">
        <v>1.581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52364</v>
      </c>
      <c r="D9018" s="42" t="n">
        <v>88142.654</v>
      </c>
      <c r="E9018" s="42" t="n">
        <v>1.581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52364</v>
      </c>
      <c r="D9019" s="42" t="n">
        <v>88142.654</v>
      </c>
      <c r="E9019" s="42" t="n">
        <v>1.581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52364</v>
      </c>
      <c r="D9020" s="42" t="n">
        <v>88142.654</v>
      </c>
      <c r="E9020" s="42" t="n">
        <v>1.581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52364</v>
      </c>
      <c r="D9021" s="42" t="n">
        <v>88142.654</v>
      </c>
      <c r="E9021" s="42" t="n">
        <v>1.581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52364</v>
      </c>
      <c r="D9022" s="42" t="n">
        <v>88142.654</v>
      </c>
      <c r="E9022" s="42" t="n">
        <v>1.581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52363</v>
      </c>
      <c r="D9023" s="42" t="n">
        <v>88139.962</v>
      </c>
      <c r="E9023" s="42" t="n">
        <v>1.581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52363</v>
      </c>
      <c r="D9024" s="42" t="n">
        <v>88139.962</v>
      </c>
      <c r="E9024" s="42" t="n">
        <v>1.581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52363</v>
      </c>
      <c r="D9025" s="42" t="n">
        <v>88139.962</v>
      </c>
      <c r="E9025" s="42" t="n">
        <v>1.581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52363</v>
      </c>
      <c r="D9026" s="42" t="n">
        <v>88139.962</v>
      </c>
      <c r="E9026" s="42" t="n">
        <v>1.581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52364</v>
      </c>
      <c r="D9027" s="42" t="n">
        <v>88142.654</v>
      </c>
      <c r="E9027" s="42" t="n">
        <v>1.581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52364</v>
      </c>
      <c r="D9028" s="42" t="n">
        <v>88142.654</v>
      </c>
      <c r="E9028" s="42" t="n">
        <v>1.581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52363</v>
      </c>
      <c r="D9029" s="42" t="n">
        <v>88139.962</v>
      </c>
      <c r="E9029" s="42" t="n">
        <v>1.581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52364</v>
      </c>
      <c r="D9030" s="42" t="n">
        <v>88142.654</v>
      </c>
      <c r="E9030" s="42" t="n">
        <v>1.581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52363</v>
      </c>
      <c r="D9031" s="42" t="n">
        <v>88139.962</v>
      </c>
      <c r="E9031" s="42" t="n">
        <v>1.581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52364</v>
      </c>
      <c r="D9032" s="42" t="n">
        <v>88142.654</v>
      </c>
      <c r="E9032" s="42" t="n">
        <v>1.581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52364</v>
      </c>
      <c r="D9033" s="42" t="n">
        <v>88142.654</v>
      </c>
      <c r="E9033" s="42" t="n">
        <v>1.581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52363</v>
      </c>
      <c r="D9034" s="42" t="n">
        <v>88139.962</v>
      </c>
      <c r="E9034" s="42" t="n">
        <v>1.581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52363</v>
      </c>
      <c r="D9035" s="42" t="n">
        <v>88139.962</v>
      </c>
      <c r="E9035" s="42" t="n">
        <v>1.581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52364</v>
      </c>
      <c r="D9036" s="42" t="n">
        <v>88142.654</v>
      </c>
      <c r="E9036" s="42" t="n">
        <v>1.581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52363</v>
      </c>
      <c r="D9037" s="42" t="n">
        <v>88139.962</v>
      </c>
      <c r="E9037" s="42" t="n">
        <v>1.581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52364</v>
      </c>
      <c r="D9038" s="42" t="n">
        <v>88142.654</v>
      </c>
      <c r="E9038" s="42" t="n">
        <v>1.581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52364</v>
      </c>
      <c r="D9039" s="42" t="n">
        <v>88142.654</v>
      </c>
      <c r="E9039" s="42" t="n">
        <v>1.581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52363</v>
      </c>
      <c r="D9040" s="42" t="n">
        <v>88139.962</v>
      </c>
      <c r="E9040" s="42" t="n">
        <v>1.581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52363</v>
      </c>
      <c r="D9041" s="42" t="n">
        <v>88139.962</v>
      </c>
      <c r="E9041" s="42" t="n">
        <v>1.581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52364</v>
      </c>
      <c r="D9042" s="42" t="n">
        <v>88142.654</v>
      </c>
      <c r="E9042" s="42" t="n">
        <v>1.581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52363</v>
      </c>
      <c r="D9043" s="42" t="n">
        <v>88139.962</v>
      </c>
      <c r="E9043" s="42" t="n">
        <v>1.581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52363</v>
      </c>
      <c r="D9044" s="42" t="n">
        <v>88139.962</v>
      </c>
      <c r="E9044" s="42" t="n">
        <v>1.581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52363</v>
      </c>
      <c r="D9045" s="42" t="n">
        <v>88139.962</v>
      </c>
      <c r="E9045" s="42" t="n">
        <v>1.581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52363</v>
      </c>
      <c r="D9046" s="42" t="n">
        <v>88139.962</v>
      </c>
      <c r="E9046" s="42" t="n">
        <v>1.581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52364</v>
      </c>
      <c r="D9047" s="42" t="n">
        <v>88142.654</v>
      </c>
      <c r="E9047" s="42" t="n">
        <v>1.581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52363</v>
      </c>
      <c r="D9048" s="42" t="n">
        <v>88139.962</v>
      </c>
      <c r="E9048" s="42" t="n">
        <v>1.581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52364</v>
      </c>
      <c r="D9049" s="42" t="n">
        <v>88142.654</v>
      </c>
      <c r="E9049" s="42" t="n">
        <v>1.581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52364</v>
      </c>
      <c r="D9050" s="42" t="n">
        <v>88142.654</v>
      </c>
      <c r="E9050" s="42" t="n">
        <v>1.581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52364</v>
      </c>
      <c r="D9051" s="42" t="n">
        <v>88142.654</v>
      </c>
      <c r="E9051" s="42" t="n">
        <v>1.581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52364</v>
      </c>
      <c r="D9052" s="42" t="n">
        <v>88142.654</v>
      </c>
      <c r="E9052" s="42" t="n">
        <v>1.581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52364</v>
      </c>
      <c r="D9053" s="42" t="n">
        <v>88142.654</v>
      </c>
      <c r="E9053" s="42" t="n">
        <v>1.581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52364</v>
      </c>
      <c r="D9054" s="42" t="n">
        <v>88142.654</v>
      </c>
      <c r="E9054" s="42" t="n">
        <v>1.581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52364</v>
      </c>
      <c r="D9055" s="42" t="n">
        <v>88142.654</v>
      </c>
      <c r="E9055" s="42" t="n">
        <v>1.581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52364</v>
      </c>
      <c r="D9056" s="42" t="n">
        <v>88142.654</v>
      </c>
      <c r="E9056" s="42" t="n">
        <v>1.581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52364</v>
      </c>
      <c r="D9057" s="42" t="n">
        <v>88142.654</v>
      </c>
      <c r="E9057" s="42" t="n">
        <v>1.581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52364</v>
      </c>
      <c r="D9058" s="42" t="n">
        <v>88142.654</v>
      </c>
      <c r="E9058" s="42" t="n">
        <v>1.581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52364</v>
      </c>
      <c r="D9059" s="42" t="n">
        <v>88142.654</v>
      </c>
      <c r="E9059" s="42" t="n">
        <v>1.581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52365</v>
      </c>
      <c r="D9060" s="42" t="n">
        <v>88145.346</v>
      </c>
      <c r="E9060" s="42" t="n">
        <v>1.58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52365</v>
      </c>
      <c r="D9061" s="42" t="n">
        <v>88145.346</v>
      </c>
      <c r="E9061" s="42" t="n">
        <v>1.58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52365</v>
      </c>
      <c r="D9062" s="42" t="n">
        <v>88145.346</v>
      </c>
      <c r="E9062" s="42" t="n">
        <v>1.58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52365</v>
      </c>
      <c r="D9063" s="42" t="n">
        <v>88145.346</v>
      </c>
      <c r="E9063" s="42" t="n">
        <v>1.58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52365</v>
      </c>
      <c r="D9064" s="42" t="n">
        <v>88145.346</v>
      </c>
      <c r="E9064" s="42" t="n">
        <v>1.58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52365</v>
      </c>
      <c r="D9065" s="42" t="n">
        <v>88145.346</v>
      </c>
      <c r="E9065" s="42" t="n">
        <v>1.58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52365</v>
      </c>
      <c r="D9066" s="42" t="n">
        <v>88145.346</v>
      </c>
      <c r="E9066" s="42" t="n">
        <v>1.58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52365</v>
      </c>
      <c r="D9067" s="42" t="n">
        <v>88145.346</v>
      </c>
      <c r="E9067" s="42" t="n">
        <v>1.58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52365</v>
      </c>
      <c r="D9068" s="42" t="n">
        <v>88145.346</v>
      </c>
      <c r="E9068" s="42" t="n">
        <v>1.58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52365</v>
      </c>
      <c r="D9069" s="42" t="n">
        <v>88145.346</v>
      </c>
      <c r="E9069" s="42" t="n">
        <v>1.58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52364</v>
      </c>
      <c r="D9070" s="42" t="n">
        <v>88142.654</v>
      </c>
      <c r="E9070" s="42" t="n">
        <v>1.581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52366</v>
      </c>
      <c r="D9071" s="42" t="n">
        <v>88148.038</v>
      </c>
      <c r="E9071" s="42" t="n">
        <v>1.579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52365</v>
      </c>
      <c r="D9072" s="42" t="n">
        <v>88145.346</v>
      </c>
      <c r="E9072" s="42" t="n">
        <v>1.58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52365</v>
      </c>
      <c r="D9073" s="42" t="n">
        <v>88145.346</v>
      </c>
      <c r="E9073" s="42" t="n">
        <v>1.58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52365</v>
      </c>
      <c r="D9074" s="42" t="n">
        <v>88145.346</v>
      </c>
      <c r="E9074" s="42" t="n">
        <v>1.58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52365</v>
      </c>
      <c r="D9075" s="42" t="n">
        <v>88145.346</v>
      </c>
      <c r="E9075" s="42" t="n">
        <v>1.58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52365</v>
      </c>
      <c r="D9076" s="42" t="n">
        <v>88145.346</v>
      </c>
      <c r="E9076" s="42" t="n">
        <v>1.58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52365</v>
      </c>
      <c r="D9077" s="42" t="n">
        <v>88145.346</v>
      </c>
      <c r="E9077" s="42" t="n">
        <v>1.58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52365</v>
      </c>
      <c r="D9078" s="42" t="n">
        <v>88145.346</v>
      </c>
      <c r="E9078" s="42" t="n">
        <v>1.58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52365</v>
      </c>
      <c r="D9079" s="42" t="n">
        <v>88145.346</v>
      </c>
      <c r="E9079" s="42" t="n">
        <v>1.58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52366</v>
      </c>
      <c r="D9080" s="42" t="n">
        <v>88148.038</v>
      </c>
      <c r="E9080" s="42" t="n">
        <v>1.579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52366</v>
      </c>
      <c r="D9081" s="42" t="n">
        <v>88148.038</v>
      </c>
      <c r="E9081" s="42" t="n">
        <v>1.579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52366</v>
      </c>
      <c r="D9082" s="42" t="n">
        <v>88148.038</v>
      </c>
      <c r="E9082" s="42" t="n">
        <v>1.579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52366</v>
      </c>
      <c r="D9083" s="42" t="n">
        <v>88148.038</v>
      </c>
      <c r="E9083" s="42" t="n">
        <v>1.579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52365</v>
      </c>
      <c r="D9084" s="42" t="n">
        <v>88145.346</v>
      </c>
      <c r="E9084" s="42" t="n">
        <v>1.58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52366</v>
      </c>
      <c r="D9085" s="42" t="n">
        <v>88148.038</v>
      </c>
      <c r="E9085" s="42" t="n">
        <v>1.579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52366</v>
      </c>
      <c r="D9086" s="42" t="n">
        <v>88148.038</v>
      </c>
      <c r="E9086" s="42" t="n">
        <v>1.579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52366</v>
      </c>
      <c r="D9087" s="42" t="n">
        <v>88148.038</v>
      </c>
      <c r="E9087" s="42" t="n">
        <v>1.579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52366</v>
      </c>
      <c r="D9088" s="42" t="n">
        <v>88148.038</v>
      </c>
      <c r="E9088" s="42" t="n">
        <v>1.579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52366</v>
      </c>
      <c r="D9089" s="42" t="n">
        <v>88148.038</v>
      </c>
      <c r="E9089" s="42" t="n">
        <v>1.579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52367</v>
      </c>
      <c r="D9090" s="42" t="n">
        <v>88150.73</v>
      </c>
      <c r="E9090" s="42" t="n">
        <v>1.579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52366</v>
      </c>
      <c r="D9091" s="42" t="n">
        <v>88148.038</v>
      </c>
      <c r="E9091" s="42" t="n">
        <v>1.579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52366</v>
      </c>
      <c r="D9092" s="42" t="n">
        <v>88148.038</v>
      </c>
      <c r="E9092" s="42" t="n">
        <v>1.579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52366</v>
      </c>
      <c r="D9093" s="42" t="n">
        <v>88148.038</v>
      </c>
      <c r="E9093" s="42" t="n">
        <v>1.579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52366</v>
      </c>
      <c r="D9094" s="42" t="n">
        <v>88148.038</v>
      </c>
      <c r="E9094" s="42" t="n">
        <v>1.579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52366</v>
      </c>
      <c r="D9095" s="42" t="n">
        <v>88148.038</v>
      </c>
      <c r="E9095" s="42" t="n">
        <v>1.579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52367</v>
      </c>
      <c r="D9096" s="42" t="n">
        <v>88150.73</v>
      </c>
      <c r="E9096" s="42" t="n">
        <v>1.579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52366</v>
      </c>
      <c r="D9097" s="42" t="n">
        <v>88148.038</v>
      </c>
      <c r="E9097" s="42" t="n">
        <v>1.579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52366</v>
      </c>
      <c r="D9098" s="42" t="n">
        <v>88148.038</v>
      </c>
      <c r="E9098" s="42" t="n">
        <v>1.579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52366</v>
      </c>
      <c r="D9099" s="42" t="n">
        <v>88148.038</v>
      </c>
      <c r="E9099" s="42" t="n">
        <v>1.579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52365</v>
      </c>
      <c r="D9100" s="42" t="n">
        <v>88145.346</v>
      </c>
      <c r="E9100" s="42" t="n">
        <v>1.58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52365</v>
      </c>
      <c r="D9101" s="42" t="n">
        <v>88145.346</v>
      </c>
      <c r="E9101" s="42" t="n">
        <v>1.58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52364</v>
      </c>
      <c r="D9102" s="42" t="n">
        <v>88142.654</v>
      </c>
      <c r="E9102" s="42" t="n">
        <v>1.581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52364</v>
      </c>
      <c r="D9103" s="42" t="n">
        <v>88142.654</v>
      </c>
      <c r="E9103" s="42" t="n">
        <v>1.581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52363</v>
      </c>
      <c r="D9104" s="42" t="n">
        <v>88139.962</v>
      </c>
      <c r="E9104" s="42" t="n">
        <v>1.581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52364</v>
      </c>
      <c r="D9105" s="42" t="n">
        <v>88142.654</v>
      </c>
      <c r="E9105" s="42" t="n">
        <v>1.581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52364</v>
      </c>
      <c r="D9106" s="42" t="n">
        <v>88142.654</v>
      </c>
      <c r="E9106" s="42" t="n">
        <v>1.581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52364</v>
      </c>
      <c r="D9107" s="42" t="n">
        <v>88142.654</v>
      </c>
      <c r="E9107" s="42" t="n">
        <v>1.581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52364</v>
      </c>
      <c r="D9108" s="42" t="n">
        <v>88142.654</v>
      </c>
      <c r="E9108" s="42" t="n">
        <v>1.581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52363</v>
      </c>
      <c r="D9109" s="42" t="n">
        <v>88139.962</v>
      </c>
      <c r="E9109" s="42" t="n">
        <v>1.581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52363</v>
      </c>
      <c r="D9110" s="42" t="n">
        <v>88139.962</v>
      </c>
      <c r="E9110" s="42" t="n">
        <v>1.581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52363</v>
      </c>
      <c r="D9111" s="42" t="n">
        <v>88139.962</v>
      </c>
      <c r="E9111" s="42" t="n">
        <v>1.581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52362</v>
      </c>
      <c r="D9112" s="42" t="n">
        <v>88137.271</v>
      </c>
      <c r="E9112" s="42" t="n">
        <v>1.582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52363</v>
      </c>
      <c r="D9113" s="42" t="n">
        <v>88139.962</v>
      </c>
      <c r="E9113" s="42" t="n">
        <v>1.581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52363</v>
      </c>
      <c r="D9114" s="42" t="n">
        <v>88139.962</v>
      </c>
      <c r="E9114" s="42" t="n">
        <v>1.581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52362</v>
      </c>
      <c r="D9115" s="42" t="n">
        <v>88137.271</v>
      </c>
      <c r="E9115" s="42" t="n">
        <v>1.582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52363</v>
      </c>
      <c r="D9116" s="42" t="n">
        <v>88139.962</v>
      </c>
      <c r="E9116" s="42" t="n">
        <v>1.581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52362</v>
      </c>
      <c r="D9117" s="42" t="n">
        <v>88137.271</v>
      </c>
      <c r="E9117" s="42" t="n">
        <v>1.582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52363</v>
      </c>
      <c r="D9118" s="42" t="n">
        <v>88139.962</v>
      </c>
      <c r="E9118" s="42" t="n">
        <v>1.581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52362</v>
      </c>
      <c r="D9119" s="42" t="n">
        <v>88137.271</v>
      </c>
      <c r="E9119" s="42" t="n">
        <v>1.582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52363</v>
      </c>
      <c r="D9120" s="42" t="n">
        <v>88139.962</v>
      </c>
      <c r="E9120" s="42" t="n">
        <v>1.581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52363</v>
      </c>
      <c r="D9121" s="42" t="n">
        <v>88139.962</v>
      </c>
      <c r="E9121" s="42" t="n">
        <v>1.581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52363</v>
      </c>
      <c r="D9122" s="42" t="n">
        <v>88139.962</v>
      </c>
      <c r="E9122" s="42" t="n">
        <v>1.581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52363</v>
      </c>
      <c r="D9123" s="42" t="n">
        <v>88139.962</v>
      </c>
      <c r="E9123" s="42" t="n">
        <v>1.581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52363</v>
      </c>
      <c r="D9124" s="42" t="n">
        <v>88139.962</v>
      </c>
      <c r="E9124" s="42" t="n">
        <v>1.581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52363</v>
      </c>
      <c r="D9125" s="42" t="n">
        <v>88139.962</v>
      </c>
      <c r="E9125" s="42" t="n">
        <v>1.581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52363</v>
      </c>
      <c r="D9126" s="42" t="n">
        <v>88139.962</v>
      </c>
      <c r="E9126" s="42" t="n">
        <v>1.581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52363</v>
      </c>
      <c r="D9127" s="42" t="n">
        <v>88139.962</v>
      </c>
      <c r="E9127" s="42" t="n">
        <v>1.581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52363</v>
      </c>
      <c r="D9128" s="42" t="n">
        <v>88139.962</v>
      </c>
      <c r="E9128" s="42" t="n">
        <v>1.581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52363</v>
      </c>
      <c r="D9129" s="42" t="n">
        <v>88139.962</v>
      </c>
      <c r="E9129" s="42" t="n">
        <v>1.581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52362</v>
      </c>
      <c r="D9130" s="42" t="n">
        <v>88137.271</v>
      </c>
      <c r="E9130" s="42" t="n">
        <v>1.582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52363</v>
      </c>
      <c r="D9131" s="42" t="n">
        <v>88139.962</v>
      </c>
      <c r="E9131" s="42" t="n">
        <v>1.581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52363</v>
      </c>
      <c r="D9132" s="42" t="n">
        <v>88139.962</v>
      </c>
      <c r="E9132" s="42" t="n">
        <v>1.581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52363</v>
      </c>
      <c r="D9133" s="42" t="n">
        <v>88139.962</v>
      </c>
      <c r="E9133" s="42" t="n">
        <v>1.581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52362</v>
      </c>
      <c r="D9134" s="42" t="n">
        <v>88137.271</v>
      </c>
      <c r="E9134" s="42" t="n">
        <v>1.582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52363</v>
      </c>
      <c r="D9135" s="42" t="n">
        <v>88139.962</v>
      </c>
      <c r="E9135" s="42" t="n">
        <v>1.581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52363</v>
      </c>
      <c r="D9136" s="42" t="n">
        <v>88139.962</v>
      </c>
      <c r="E9136" s="42" t="n">
        <v>1.581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52362</v>
      </c>
      <c r="D9137" s="42" t="n">
        <v>88137.271</v>
      </c>
      <c r="E9137" s="42" t="n">
        <v>1.582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52362</v>
      </c>
      <c r="D9138" s="42" t="n">
        <v>88137.271</v>
      </c>
      <c r="E9138" s="42" t="n">
        <v>1.582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52363</v>
      </c>
      <c r="D9139" s="42" t="n">
        <v>88139.962</v>
      </c>
      <c r="E9139" s="42" t="n">
        <v>1.581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52363</v>
      </c>
      <c r="D9140" s="42" t="n">
        <v>88139.962</v>
      </c>
      <c r="E9140" s="42" t="n">
        <v>1.581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52364</v>
      </c>
      <c r="D9141" s="42" t="n">
        <v>88142.654</v>
      </c>
      <c r="E9141" s="42" t="n">
        <v>1.581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52362</v>
      </c>
      <c r="D9142" s="42" t="n">
        <v>88137.271</v>
      </c>
      <c r="E9142" s="42" t="n">
        <v>1.582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52363</v>
      </c>
      <c r="D9143" s="42" t="n">
        <v>88139.962</v>
      </c>
      <c r="E9143" s="42" t="n">
        <v>1.581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52362</v>
      </c>
      <c r="D9144" s="42" t="n">
        <v>88137.271</v>
      </c>
      <c r="E9144" s="42" t="n">
        <v>1.582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52363</v>
      </c>
      <c r="D9145" s="42" t="n">
        <v>88139.962</v>
      </c>
      <c r="E9145" s="42" t="n">
        <v>1.581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52362</v>
      </c>
      <c r="D9146" s="42" t="n">
        <v>88137.271</v>
      </c>
      <c r="E9146" s="42" t="n">
        <v>1.582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52362</v>
      </c>
      <c r="D9147" s="42" t="n">
        <v>88137.271</v>
      </c>
      <c r="E9147" s="42" t="n">
        <v>1.582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52363</v>
      </c>
      <c r="D9148" s="42" t="n">
        <v>88139.962</v>
      </c>
      <c r="E9148" s="42" t="n">
        <v>1.581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52363</v>
      </c>
      <c r="D9149" s="42" t="n">
        <v>88139.962</v>
      </c>
      <c r="E9149" s="42" t="n">
        <v>1.581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52363</v>
      </c>
      <c r="D9150" s="42" t="n">
        <v>88139.962</v>
      </c>
      <c r="E9150" s="42" t="n">
        <v>1.581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52363</v>
      </c>
      <c r="D9151" s="42" t="n">
        <v>88139.962</v>
      </c>
      <c r="E9151" s="42" t="n">
        <v>1.581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52363</v>
      </c>
      <c r="D9152" s="42" t="n">
        <v>88139.962</v>
      </c>
      <c r="E9152" s="42" t="n">
        <v>1.581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52363</v>
      </c>
      <c r="D9153" s="42" t="n">
        <v>88139.962</v>
      </c>
      <c r="E9153" s="42" t="n">
        <v>1.581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52363</v>
      </c>
      <c r="D9154" s="42" t="n">
        <v>88139.962</v>
      </c>
      <c r="E9154" s="42" t="n">
        <v>1.581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52363</v>
      </c>
      <c r="D9155" s="42" t="n">
        <v>88139.962</v>
      </c>
      <c r="E9155" s="42" t="n">
        <v>1.581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52363</v>
      </c>
      <c r="D9156" s="42" t="n">
        <v>88139.962</v>
      </c>
      <c r="E9156" s="42" t="n">
        <v>1.581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52363</v>
      </c>
      <c r="D9157" s="42" t="n">
        <v>88139.962</v>
      </c>
      <c r="E9157" s="42" t="n">
        <v>1.581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52363</v>
      </c>
      <c r="D9158" s="42" t="n">
        <v>88139.962</v>
      </c>
      <c r="E9158" s="42" t="n">
        <v>1.581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52364</v>
      </c>
      <c r="D9159" s="42" t="n">
        <v>88142.654</v>
      </c>
      <c r="E9159" s="42" t="n">
        <v>1.581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52364</v>
      </c>
      <c r="D9160" s="42" t="n">
        <v>88142.654</v>
      </c>
      <c r="E9160" s="42" t="n">
        <v>1.581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52364</v>
      </c>
      <c r="D9161" s="42" t="n">
        <v>88142.654</v>
      </c>
      <c r="E9161" s="42" t="n">
        <v>1.581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52363</v>
      </c>
      <c r="D9162" s="42" t="n">
        <v>88139.962</v>
      </c>
      <c r="E9162" s="42" t="n">
        <v>1.581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52363</v>
      </c>
      <c r="D9163" s="42" t="n">
        <v>88139.962</v>
      </c>
      <c r="E9163" s="42" t="n">
        <v>1.581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52364</v>
      </c>
      <c r="D9164" s="42" t="n">
        <v>88142.654</v>
      </c>
      <c r="E9164" s="42" t="n">
        <v>1.581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52363</v>
      </c>
      <c r="D9165" s="42" t="n">
        <v>88139.962</v>
      </c>
      <c r="E9165" s="42" t="n">
        <v>1.581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52364</v>
      </c>
      <c r="D9166" s="42" t="n">
        <v>88142.654</v>
      </c>
      <c r="E9166" s="42" t="n">
        <v>1.581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52364</v>
      </c>
      <c r="D9167" s="42" t="n">
        <v>88142.654</v>
      </c>
      <c r="E9167" s="42" t="n">
        <v>1.581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52363</v>
      </c>
      <c r="D9168" s="42" t="n">
        <v>88139.962</v>
      </c>
      <c r="E9168" s="42" t="n">
        <v>1.581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52364</v>
      </c>
      <c r="D9169" s="42" t="n">
        <v>88142.654</v>
      </c>
      <c r="E9169" s="42" t="n">
        <v>1.581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52364</v>
      </c>
      <c r="D9170" s="42" t="n">
        <v>88142.654</v>
      </c>
      <c r="E9170" s="42" t="n">
        <v>1.581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52365</v>
      </c>
      <c r="D9171" s="42" t="n">
        <v>88145.346</v>
      </c>
      <c r="E9171" s="42" t="n">
        <v>1.58</v>
      </c>
    </row>
    <row r="9172" customFormat="false" ht="14.4" hidden="false" customHeight="false" outlineLevel="0" collapsed="false">
      <c r="A9172" s="42" t="s">
        <v>58</v>
      </c>
      <c r="B9172" s="42" t="s">
        <v>9229</v>
      </c>
      <c r="C9172" s="42" t="n">
        <v>52364</v>
      </c>
      <c r="D9172" s="42" t="n">
        <v>88142.654</v>
      </c>
      <c r="E9172" s="42" t="n">
        <v>1.581</v>
      </c>
    </row>
    <row r="9173" customFormat="false" ht="14.4" hidden="false" customHeight="false" outlineLevel="0" collapsed="false">
      <c r="A9173" s="42" t="s">
        <v>58</v>
      </c>
      <c r="B9173" s="42" t="s">
        <v>9230</v>
      </c>
      <c r="C9173" s="42" t="n">
        <v>52364</v>
      </c>
      <c r="D9173" s="42" t="n">
        <v>88142.654</v>
      </c>
      <c r="E9173" s="42" t="n">
        <v>1.581</v>
      </c>
    </row>
    <row r="9174" customFormat="false" ht="14.4" hidden="false" customHeight="false" outlineLevel="0" collapsed="false">
      <c r="A9174" s="42" t="s">
        <v>58</v>
      </c>
      <c r="B9174" s="42" t="s">
        <v>9231</v>
      </c>
      <c r="C9174" s="42" t="n">
        <v>52364</v>
      </c>
      <c r="D9174" s="42" t="n">
        <v>88142.654</v>
      </c>
      <c r="E9174" s="42" t="n">
        <v>1.581</v>
      </c>
    </row>
    <row r="9175" customFormat="false" ht="14.4" hidden="false" customHeight="false" outlineLevel="0" collapsed="false">
      <c r="A9175" s="42" t="s">
        <v>58</v>
      </c>
      <c r="B9175" s="42" t="s">
        <v>9232</v>
      </c>
      <c r="C9175" s="42" t="n">
        <v>52364</v>
      </c>
      <c r="D9175" s="42" t="n">
        <v>88142.654</v>
      </c>
      <c r="E9175" s="42" t="n">
        <v>1.581</v>
      </c>
    </row>
    <row r="9176" customFormat="false" ht="14.4" hidden="false" customHeight="false" outlineLevel="0" collapsed="false">
      <c r="A9176" s="42" t="s">
        <v>58</v>
      </c>
      <c r="B9176" s="42" t="s">
        <v>9233</v>
      </c>
      <c r="C9176" s="42" t="n">
        <v>52364</v>
      </c>
      <c r="D9176" s="42" t="n">
        <v>88142.654</v>
      </c>
      <c r="E9176" s="42" t="n">
        <v>1.581</v>
      </c>
    </row>
    <row r="9177" customFormat="false" ht="14.4" hidden="false" customHeight="false" outlineLevel="0" collapsed="false">
      <c r="A9177" s="42" t="s">
        <v>58</v>
      </c>
      <c r="B9177" s="42" t="s">
        <v>9234</v>
      </c>
      <c r="C9177" s="42" t="n">
        <v>52364</v>
      </c>
      <c r="D9177" s="42" t="n">
        <v>88142.654</v>
      </c>
      <c r="E9177" s="42" t="n">
        <v>1.581</v>
      </c>
    </row>
    <row r="9178" customFormat="false" ht="14.4" hidden="false" customHeight="false" outlineLevel="0" collapsed="false">
      <c r="A9178" s="42" t="s">
        <v>58</v>
      </c>
      <c r="B9178" s="42" t="s">
        <v>9235</v>
      </c>
      <c r="C9178" s="42" t="n">
        <v>52364</v>
      </c>
      <c r="D9178" s="42" t="n">
        <v>88142.654</v>
      </c>
      <c r="E9178" s="42" t="n">
        <v>1.581</v>
      </c>
    </row>
    <row r="9179" customFormat="false" ht="14.4" hidden="false" customHeight="false" outlineLevel="0" collapsed="false">
      <c r="A9179" s="42" t="s">
        <v>58</v>
      </c>
      <c r="B9179" s="42" t="s">
        <v>9236</v>
      </c>
      <c r="C9179" s="42" t="n">
        <v>52364</v>
      </c>
      <c r="D9179" s="42" t="n">
        <v>88142.654</v>
      </c>
      <c r="E9179" s="42" t="n">
        <v>1.581</v>
      </c>
    </row>
    <row r="9180" customFormat="false" ht="14.4" hidden="false" customHeight="false" outlineLevel="0" collapsed="false">
      <c r="A9180" s="42" t="s">
        <v>58</v>
      </c>
      <c r="B9180" s="42" t="s">
        <v>9237</v>
      </c>
      <c r="C9180" s="42" t="n">
        <v>52364</v>
      </c>
      <c r="D9180" s="42" t="n">
        <v>88142.654</v>
      </c>
      <c r="E9180" s="42" t="n">
        <v>1.581</v>
      </c>
    </row>
    <row r="9181" customFormat="false" ht="14.4" hidden="false" customHeight="false" outlineLevel="0" collapsed="false">
      <c r="A9181" s="42" t="s">
        <v>58</v>
      </c>
      <c r="B9181" s="42" t="s">
        <v>9238</v>
      </c>
      <c r="C9181" s="42" t="n">
        <v>52364</v>
      </c>
      <c r="D9181" s="42" t="n">
        <v>88142.654</v>
      </c>
      <c r="E9181" s="42" t="n">
        <v>1.581</v>
      </c>
    </row>
    <row r="9182" customFormat="false" ht="14.4" hidden="false" customHeight="false" outlineLevel="0" collapsed="false">
      <c r="A9182" s="42" t="s">
        <v>58</v>
      </c>
      <c r="B9182" s="42" t="s">
        <v>9239</v>
      </c>
      <c r="C9182" s="42" t="n">
        <v>52364</v>
      </c>
      <c r="D9182" s="42" t="n">
        <v>88142.654</v>
      </c>
      <c r="E9182" s="42" t="n">
        <v>1.581</v>
      </c>
    </row>
    <row r="9183" customFormat="false" ht="14.4" hidden="false" customHeight="false" outlineLevel="0" collapsed="false">
      <c r="A9183" s="42" t="s">
        <v>58</v>
      </c>
      <c r="B9183" s="42" t="s">
        <v>9240</v>
      </c>
      <c r="C9183" s="42" t="n">
        <v>52364</v>
      </c>
      <c r="D9183" s="42" t="n">
        <v>88142.654</v>
      </c>
      <c r="E9183" s="42" t="n">
        <v>1.581</v>
      </c>
    </row>
    <row r="9184" customFormat="false" ht="14.4" hidden="false" customHeight="false" outlineLevel="0" collapsed="false">
      <c r="A9184" s="42" t="s">
        <v>58</v>
      </c>
      <c r="B9184" s="42" t="s">
        <v>9241</v>
      </c>
      <c r="C9184" s="42" t="n">
        <v>52364</v>
      </c>
      <c r="D9184" s="42" t="n">
        <v>88142.654</v>
      </c>
      <c r="E9184" s="42" t="n">
        <v>1.581</v>
      </c>
    </row>
    <row r="9185" customFormat="false" ht="14.4" hidden="false" customHeight="false" outlineLevel="0" collapsed="false">
      <c r="A9185" s="42" t="s">
        <v>58</v>
      </c>
      <c r="B9185" s="42" t="s">
        <v>9242</v>
      </c>
      <c r="C9185" s="42" t="n">
        <v>52364</v>
      </c>
      <c r="D9185" s="42" t="n">
        <v>88142.654</v>
      </c>
      <c r="E9185" s="42" t="n">
        <v>1.581</v>
      </c>
    </row>
    <row r="9186" customFormat="false" ht="14.4" hidden="false" customHeight="false" outlineLevel="0" collapsed="false">
      <c r="A9186" s="42" t="s">
        <v>58</v>
      </c>
      <c r="B9186" s="42" t="s">
        <v>9243</v>
      </c>
      <c r="C9186" s="42" t="n">
        <v>52364</v>
      </c>
      <c r="D9186" s="42" t="n">
        <v>88142.654</v>
      </c>
      <c r="E9186" s="42" t="n">
        <v>1.581</v>
      </c>
    </row>
    <row r="9187" customFormat="false" ht="14.4" hidden="false" customHeight="false" outlineLevel="0" collapsed="false">
      <c r="A9187" s="42" t="s">
        <v>58</v>
      </c>
      <c r="B9187" s="42" t="s">
        <v>9244</v>
      </c>
      <c r="C9187" s="42" t="n">
        <v>52365</v>
      </c>
      <c r="D9187" s="42" t="n">
        <v>88145.346</v>
      </c>
      <c r="E9187" s="42" t="n">
        <v>1.58</v>
      </c>
    </row>
    <row r="9188" customFormat="false" ht="14.4" hidden="false" customHeight="false" outlineLevel="0" collapsed="false">
      <c r="A9188" s="42" t="s">
        <v>58</v>
      </c>
      <c r="B9188" s="42" t="s">
        <v>9245</v>
      </c>
      <c r="C9188" s="42" t="n">
        <v>52364</v>
      </c>
      <c r="D9188" s="42" t="n">
        <v>88142.654</v>
      </c>
      <c r="E9188" s="42" t="n">
        <v>1.581</v>
      </c>
    </row>
    <row r="9189" customFormat="false" ht="14.4" hidden="false" customHeight="false" outlineLevel="0" collapsed="false">
      <c r="A9189" s="42" t="s">
        <v>58</v>
      </c>
      <c r="B9189" s="42" t="s">
        <v>9246</v>
      </c>
      <c r="C9189" s="42" t="n">
        <v>52365</v>
      </c>
      <c r="D9189" s="42" t="n">
        <v>88145.346</v>
      </c>
      <c r="E9189" s="42" t="n">
        <v>1.58</v>
      </c>
    </row>
    <row r="9190" customFormat="false" ht="14.4" hidden="false" customHeight="false" outlineLevel="0" collapsed="false">
      <c r="A9190" s="42" t="s">
        <v>58</v>
      </c>
      <c r="B9190" s="42" t="s">
        <v>9247</v>
      </c>
      <c r="C9190" s="42" t="n">
        <v>52364</v>
      </c>
      <c r="D9190" s="42" t="n">
        <v>88142.654</v>
      </c>
      <c r="E9190" s="42" t="n">
        <v>1.581</v>
      </c>
    </row>
    <row r="9191" customFormat="false" ht="14.4" hidden="false" customHeight="false" outlineLevel="0" collapsed="false">
      <c r="A9191" s="42" t="s">
        <v>58</v>
      </c>
      <c r="B9191" s="42" t="s">
        <v>9248</v>
      </c>
      <c r="C9191" s="42" t="n">
        <v>52364</v>
      </c>
      <c r="D9191" s="42" t="n">
        <v>88142.654</v>
      </c>
      <c r="E9191" s="42" t="n">
        <v>1.581</v>
      </c>
    </row>
    <row r="9192" customFormat="false" ht="14.4" hidden="false" customHeight="false" outlineLevel="0" collapsed="false">
      <c r="A9192" s="42" t="s">
        <v>58</v>
      </c>
      <c r="B9192" s="42" t="s">
        <v>9249</v>
      </c>
      <c r="C9192" s="42" t="n">
        <v>52365</v>
      </c>
      <c r="D9192" s="42" t="n">
        <v>88145.346</v>
      </c>
      <c r="E9192" s="42" t="n">
        <v>1.58</v>
      </c>
    </row>
    <row r="9193" customFormat="false" ht="14.4" hidden="false" customHeight="false" outlineLevel="0" collapsed="false">
      <c r="A9193" s="42" t="s">
        <v>58</v>
      </c>
      <c r="B9193" s="42" t="s">
        <v>9250</v>
      </c>
      <c r="C9193" s="42" t="n">
        <v>52364</v>
      </c>
      <c r="D9193" s="42" t="n">
        <v>88142.654</v>
      </c>
      <c r="E9193" s="42" t="n">
        <v>1.581</v>
      </c>
    </row>
    <row r="9194" customFormat="false" ht="14.4" hidden="false" customHeight="false" outlineLevel="0" collapsed="false">
      <c r="A9194" s="42" t="s">
        <v>58</v>
      </c>
      <c r="B9194" s="42" t="s">
        <v>9251</v>
      </c>
      <c r="C9194" s="42" t="n">
        <v>52364</v>
      </c>
      <c r="D9194" s="42" t="n">
        <v>88142.654</v>
      </c>
      <c r="E9194" s="42" t="n">
        <v>1.581</v>
      </c>
    </row>
    <row r="9195" customFormat="false" ht="14.4" hidden="false" customHeight="false" outlineLevel="0" collapsed="false">
      <c r="A9195" s="42" t="s">
        <v>58</v>
      </c>
      <c r="B9195" s="42" t="s">
        <v>9252</v>
      </c>
      <c r="C9195" s="42" t="n">
        <v>52364</v>
      </c>
      <c r="D9195" s="42" t="n">
        <v>88142.654</v>
      </c>
      <c r="E9195" s="42" t="n">
        <v>1.581</v>
      </c>
    </row>
    <row r="9196" customFormat="false" ht="14.4" hidden="false" customHeight="false" outlineLevel="0" collapsed="false">
      <c r="A9196" s="42" t="s">
        <v>58</v>
      </c>
      <c r="B9196" s="42" t="s">
        <v>9253</v>
      </c>
      <c r="C9196" s="42" t="n">
        <v>52364</v>
      </c>
      <c r="D9196" s="42" t="n">
        <v>88142.654</v>
      </c>
      <c r="E9196" s="42" t="n">
        <v>1.581</v>
      </c>
    </row>
    <row r="9197" customFormat="false" ht="14.4" hidden="false" customHeight="false" outlineLevel="0" collapsed="false">
      <c r="A9197" s="42" t="s">
        <v>58</v>
      </c>
      <c r="B9197" s="42" t="s">
        <v>9254</v>
      </c>
      <c r="C9197" s="42" t="n">
        <v>52364</v>
      </c>
      <c r="D9197" s="42" t="n">
        <v>88142.654</v>
      </c>
      <c r="E9197" s="42" t="n">
        <v>1.581</v>
      </c>
    </row>
    <row r="9198" customFormat="false" ht="14.4" hidden="false" customHeight="false" outlineLevel="0" collapsed="false">
      <c r="A9198" s="42" t="s">
        <v>58</v>
      </c>
      <c r="B9198" s="42" t="s">
        <v>9255</v>
      </c>
      <c r="C9198" s="42" t="n">
        <v>52364</v>
      </c>
      <c r="D9198" s="42" t="n">
        <v>88142.654</v>
      </c>
      <c r="E9198" s="42" t="n">
        <v>1.581</v>
      </c>
    </row>
    <row r="9199" customFormat="false" ht="14.4" hidden="false" customHeight="false" outlineLevel="0" collapsed="false">
      <c r="A9199" s="42" t="s">
        <v>58</v>
      </c>
      <c r="B9199" s="42" t="s">
        <v>9256</v>
      </c>
      <c r="C9199" s="42" t="n">
        <v>52364</v>
      </c>
      <c r="D9199" s="42" t="n">
        <v>88142.654</v>
      </c>
      <c r="E9199" s="42" t="n">
        <v>1.581</v>
      </c>
    </row>
    <row r="9200" customFormat="false" ht="14.4" hidden="false" customHeight="false" outlineLevel="0" collapsed="false">
      <c r="A9200" s="42" t="s">
        <v>58</v>
      </c>
      <c r="B9200" s="42" t="s">
        <v>9257</v>
      </c>
      <c r="C9200" s="42" t="n">
        <v>52364</v>
      </c>
      <c r="D9200" s="42" t="n">
        <v>88142.654</v>
      </c>
      <c r="E9200" s="42" t="n">
        <v>1.581</v>
      </c>
    </row>
    <row r="9201" customFormat="false" ht="14.4" hidden="false" customHeight="false" outlineLevel="0" collapsed="false">
      <c r="A9201" s="42" t="s">
        <v>58</v>
      </c>
      <c r="B9201" s="42" t="s">
        <v>9258</v>
      </c>
      <c r="C9201" s="42" t="n">
        <v>52364</v>
      </c>
      <c r="D9201" s="42" t="n">
        <v>88142.654</v>
      </c>
      <c r="E9201" s="42" t="n">
        <v>1.581</v>
      </c>
    </row>
    <row r="9202" customFormat="false" ht="14.4" hidden="false" customHeight="false" outlineLevel="0" collapsed="false">
      <c r="A9202" s="42" t="s">
        <v>58</v>
      </c>
      <c r="B9202" s="42" t="s">
        <v>9259</v>
      </c>
      <c r="C9202" s="42" t="n">
        <v>52364</v>
      </c>
      <c r="D9202" s="42" t="n">
        <v>88142.654</v>
      </c>
      <c r="E9202" s="42" t="n">
        <v>1.581</v>
      </c>
    </row>
    <row r="9203" customFormat="false" ht="14.4" hidden="false" customHeight="false" outlineLevel="0" collapsed="false">
      <c r="A9203" s="42" t="s">
        <v>58</v>
      </c>
      <c r="B9203" s="42" t="s">
        <v>9260</v>
      </c>
      <c r="C9203" s="42" t="n">
        <v>52364</v>
      </c>
      <c r="D9203" s="42" t="n">
        <v>88142.654</v>
      </c>
      <c r="E9203" s="42" t="n">
        <v>1.581</v>
      </c>
    </row>
    <row r="9204" customFormat="false" ht="14.4" hidden="false" customHeight="false" outlineLevel="0" collapsed="false">
      <c r="A9204" s="42" t="s">
        <v>58</v>
      </c>
      <c r="B9204" s="42" t="s">
        <v>9261</v>
      </c>
      <c r="C9204" s="42" t="n">
        <v>52364</v>
      </c>
      <c r="D9204" s="42" t="n">
        <v>88142.654</v>
      </c>
      <c r="E9204" s="42" t="n">
        <v>1.581</v>
      </c>
    </row>
    <row r="9205" customFormat="false" ht="14.4" hidden="false" customHeight="false" outlineLevel="0" collapsed="false">
      <c r="A9205" s="42" t="s">
        <v>58</v>
      </c>
      <c r="B9205" s="42" t="s">
        <v>9262</v>
      </c>
      <c r="C9205" s="42" t="n">
        <v>52364</v>
      </c>
      <c r="D9205" s="42" t="n">
        <v>88142.654</v>
      </c>
      <c r="E9205" s="42" t="n">
        <v>1.581</v>
      </c>
    </row>
    <row r="9206" customFormat="false" ht="14.4" hidden="false" customHeight="false" outlineLevel="0" collapsed="false">
      <c r="A9206" s="42" t="s">
        <v>58</v>
      </c>
      <c r="B9206" s="42" t="s">
        <v>9263</v>
      </c>
      <c r="C9206" s="42" t="n">
        <v>52364</v>
      </c>
      <c r="D9206" s="42" t="n">
        <v>88142.654</v>
      </c>
      <c r="E9206" s="42" t="n">
        <v>1.581</v>
      </c>
    </row>
    <row r="9207" customFormat="false" ht="14.4" hidden="false" customHeight="false" outlineLevel="0" collapsed="false">
      <c r="A9207" s="42" t="s">
        <v>58</v>
      </c>
      <c r="B9207" s="42" t="s">
        <v>9264</v>
      </c>
      <c r="C9207" s="42" t="n">
        <v>52365</v>
      </c>
      <c r="D9207" s="42" t="n">
        <v>88145.346</v>
      </c>
      <c r="E9207" s="42" t="n">
        <v>1.58</v>
      </c>
    </row>
    <row r="9208" customFormat="false" ht="14.4" hidden="false" customHeight="false" outlineLevel="0" collapsed="false">
      <c r="A9208" s="42" t="s">
        <v>58</v>
      </c>
      <c r="B9208" s="42" t="s">
        <v>9265</v>
      </c>
      <c r="C9208" s="42" t="n">
        <v>52365</v>
      </c>
      <c r="D9208" s="42" t="n">
        <v>88145.346</v>
      </c>
      <c r="E9208" s="42" t="n">
        <v>1.58</v>
      </c>
    </row>
    <row r="9209" customFormat="false" ht="14.4" hidden="false" customHeight="false" outlineLevel="0" collapsed="false">
      <c r="A9209" s="42" t="s">
        <v>58</v>
      </c>
      <c r="B9209" s="42" t="s">
        <v>9266</v>
      </c>
      <c r="C9209" s="42" t="n">
        <v>52364</v>
      </c>
      <c r="D9209" s="42" t="n">
        <v>88142.654</v>
      </c>
      <c r="E9209" s="42" t="n">
        <v>1.581</v>
      </c>
    </row>
    <row r="9210" customFormat="false" ht="14.4" hidden="false" customHeight="false" outlineLevel="0" collapsed="false">
      <c r="A9210" s="42" t="s">
        <v>58</v>
      </c>
      <c r="B9210" s="42" t="s">
        <v>9267</v>
      </c>
      <c r="C9210" s="42" t="n">
        <v>52365</v>
      </c>
      <c r="D9210" s="42" t="n">
        <v>88145.346</v>
      </c>
      <c r="E9210" s="42" t="n">
        <v>1.58</v>
      </c>
    </row>
    <row r="9211" customFormat="false" ht="14.4" hidden="false" customHeight="false" outlineLevel="0" collapsed="false">
      <c r="A9211" s="42" t="s">
        <v>58</v>
      </c>
      <c r="B9211" s="42" t="s">
        <v>9268</v>
      </c>
      <c r="C9211" s="42" t="n">
        <v>52365</v>
      </c>
      <c r="D9211" s="42" t="n">
        <v>88145.346</v>
      </c>
      <c r="E9211" s="42" t="n">
        <v>1.58</v>
      </c>
    </row>
    <row r="9212" customFormat="false" ht="14.4" hidden="false" customHeight="false" outlineLevel="0" collapsed="false">
      <c r="A9212" s="42" t="s">
        <v>58</v>
      </c>
      <c r="B9212" s="42" t="s">
        <v>9269</v>
      </c>
      <c r="C9212" s="42" t="n">
        <v>52365</v>
      </c>
      <c r="D9212" s="42" t="n">
        <v>88145.346</v>
      </c>
      <c r="E9212" s="42" t="n">
        <v>1.58</v>
      </c>
    </row>
    <row r="9213" customFormat="false" ht="14.4" hidden="false" customHeight="false" outlineLevel="0" collapsed="false">
      <c r="A9213" s="42" t="s">
        <v>58</v>
      </c>
      <c r="B9213" s="42" t="s">
        <v>9270</v>
      </c>
      <c r="C9213" s="42" t="n">
        <v>52365</v>
      </c>
      <c r="D9213" s="42" t="n">
        <v>88145.346</v>
      </c>
      <c r="E9213" s="42" t="n">
        <v>1.58</v>
      </c>
    </row>
    <row r="9214" customFormat="false" ht="14.4" hidden="false" customHeight="false" outlineLevel="0" collapsed="false">
      <c r="A9214" s="42" t="s">
        <v>58</v>
      </c>
      <c r="B9214" s="42" t="s">
        <v>9271</v>
      </c>
      <c r="C9214" s="42" t="n">
        <v>52365</v>
      </c>
      <c r="D9214" s="42" t="n">
        <v>88145.346</v>
      </c>
      <c r="E9214" s="42" t="n">
        <v>1.58</v>
      </c>
    </row>
    <row r="9215" customFormat="false" ht="14.4" hidden="false" customHeight="false" outlineLevel="0" collapsed="false">
      <c r="A9215" s="42" t="s">
        <v>58</v>
      </c>
      <c r="B9215" s="42" t="s">
        <v>9272</v>
      </c>
      <c r="C9215" s="42" t="n">
        <v>52365</v>
      </c>
      <c r="D9215" s="42" t="n">
        <v>88145.346</v>
      </c>
      <c r="E9215" s="42" t="n">
        <v>1.58</v>
      </c>
    </row>
    <row r="9216" customFormat="false" ht="14.4" hidden="false" customHeight="false" outlineLevel="0" collapsed="false">
      <c r="A9216" s="42" t="s">
        <v>58</v>
      </c>
      <c r="B9216" s="42" t="s">
        <v>9273</v>
      </c>
      <c r="C9216" s="42" t="n">
        <v>52365</v>
      </c>
      <c r="D9216" s="42" t="n">
        <v>88145.346</v>
      </c>
      <c r="E9216" s="42" t="n">
        <v>1.58</v>
      </c>
    </row>
    <row r="9217" customFormat="false" ht="14.4" hidden="false" customHeight="false" outlineLevel="0" collapsed="false">
      <c r="A9217" s="42" t="s">
        <v>58</v>
      </c>
      <c r="B9217" s="42" t="s">
        <v>9274</v>
      </c>
      <c r="C9217" s="42" t="n">
        <v>52365</v>
      </c>
      <c r="D9217" s="42" t="n">
        <v>88145.346</v>
      </c>
      <c r="E9217" s="42" t="n">
        <v>1.58</v>
      </c>
    </row>
    <row r="9218" customFormat="false" ht="14.4" hidden="false" customHeight="false" outlineLevel="0" collapsed="false">
      <c r="A9218" s="42" t="s">
        <v>58</v>
      </c>
      <c r="B9218" s="42" t="s">
        <v>9275</v>
      </c>
      <c r="C9218" s="42" t="n">
        <v>52365</v>
      </c>
      <c r="D9218" s="42" t="n">
        <v>88145.346</v>
      </c>
      <c r="E9218" s="42" t="n">
        <v>1.58</v>
      </c>
    </row>
    <row r="9219" customFormat="false" ht="14.4" hidden="false" customHeight="false" outlineLevel="0" collapsed="false">
      <c r="A9219" s="42" t="s">
        <v>58</v>
      </c>
      <c r="B9219" s="42" t="s">
        <v>9276</v>
      </c>
      <c r="C9219" s="42" t="n">
        <v>52365</v>
      </c>
      <c r="D9219" s="42" t="n">
        <v>88145.346</v>
      </c>
      <c r="E9219" s="42" t="n">
        <v>1.58</v>
      </c>
    </row>
    <row r="9220" customFormat="false" ht="14.4" hidden="false" customHeight="false" outlineLevel="0" collapsed="false">
      <c r="A9220" s="42" t="s">
        <v>58</v>
      </c>
      <c r="B9220" s="42" t="s">
        <v>9277</v>
      </c>
      <c r="C9220" s="42" t="n">
        <v>52365</v>
      </c>
      <c r="D9220" s="42" t="n">
        <v>88145.346</v>
      </c>
      <c r="E9220" s="42" t="n">
        <v>1.58</v>
      </c>
    </row>
    <row r="9221" customFormat="false" ht="14.4" hidden="false" customHeight="false" outlineLevel="0" collapsed="false">
      <c r="A9221" s="42" t="s">
        <v>58</v>
      </c>
      <c r="B9221" s="42" t="s">
        <v>9278</v>
      </c>
      <c r="C9221" s="42" t="n">
        <v>52365</v>
      </c>
      <c r="D9221" s="42" t="n">
        <v>88145.346</v>
      </c>
      <c r="E9221" s="42" t="n">
        <v>1.58</v>
      </c>
    </row>
    <row r="9222" customFormat="false" ht="14.4" hidden="false" customHeight="false" outlineLevel="0" collapsed="false">
      <c r="A9222" s="42" t="s">
        <v>58</v>
      </c>
      <c r="B9222" s="42" t="s">
        <v>9279</v>
      </c>
      <c r="C9222" s="42" t="n">
        <v>52365</v>
      </c>
      <c r="D9222" s="42" t="n">
        <v>88145.346</v>
      </c>
      <c r="E9222" s="42" t="n">
        <v>1.58</v>
      </c>
    </row>
    <row r="9223" customFormat="false" ht="14.4" hidden="false" customHeight="false" outlineLevel="0" collapsed="false">
      <c r="A9223" s="42" t="s">
        <v>58</v>
      </c>
      <c r="B9223" s="42" t="s">
        <v>9280</v>
      </c>
      <c r="C9223" s="42" t="n">
        <v>52365</v>
      </c>
      <c r="D9223" s="42" t="n">
        <v>88145.346</v>
      </c>
      <c r="E9223" s="42" t="n">
        <v>1.58</v>
      </c>
    </row>
    <row r="9224" customFormat="false" ht="14.4" hidden="false" customHeight="false" outlineLevel="0" collapsed="false">
      <c r="A9224" s="42" t="s">
        <v>58</v>
      </c>
      <c r="B9224" s="42" t="s">
        <v>9281</v>
      </c>
      <c r="C9224" s="42" t="n">
        <v>52366</v>
      </c>
      <c r="D9224" s="42" t="n">
        <v>88148.038</v>
      </c>
      <c r="E9224" s="42" t="n">
        <v>1.579</v>
      </c>
    </row>
    <row r="9225" customFormat="false" ht="14.4" hidden="false" customHeight="false" outlineLevel="0" collapsed="false">
      <c r="A9225" s="42" t="s">
        <v>58</v>
      </c>
      <c r="B9225" s="42" t="s">
        <v>9282</v>
      </c>
      <c r="C9225" s="42" t="n">
        <v>52365</v>
      </c>
      <c r="D9225" s="42" t="n">
        <v>88145.346</v>
      </c>
      <c r="E9225" s="42" t="n">
        <v>1.58</v>
      </c>
    </row>
    <row r="9226" customFormat="false" ht="14.4" hidden="false" customHeight="false" outlineLevel="0" collapsed="false">
      <c r="A9226" s="42" t="s">
        <v>58</v>
      </c>
      <c r="B9226" s="42" t="s">
        <v>9283</v>
      </c>
      <c r="C9226" s="42" t="n">
        <v>52365</v>
      </c>
      <c r="D9226" s="42" t="n">
        <v>88145.346</v>
      </c>
      <c r="E9226" s="42" t="n">
        <v>1.58</v>
      </c>
    </row>
    <row r="9227" customFormat="false" ht="14.4" hidden="false" customHeight="false" outlineLevel="0" collapsed="false">
      <c r="A9227" s="42" t="s">
        <v>58</v>
      </c>
      <c r="B9227" s="42" t="s">
        <v>9284</v>
      </c>
      <c r="C9227" s="42" t="n">
        <v>52365</v>
      </c>
      <c r="D9227" s="42" t="n">
        <v>88145.346</v>
      </c>
      <c r="E9227" s="42" t="n">
        <v>1.58</v>
      </c>
    </row>
    <row r="9228" customFormat="false" ht="14.4" hidden="false" customHeight="false" outlineLevel="0" collapsed="false">
      <c r="A9228" s="42" t="s">
        <v>58</v>
      </c>
      <c r="B9228" s="42" t="s">
        <v>9285</v>
      </c>
      <c r="C9228" s="42" t="n">
        <v>52365</v>
      </c>
      <c r="D9228" s="42" t="n">
        <v>88145.346</v>
      </c>
      <c r="E9228" s="42" t="n">
        <v>1.58</v>
      </c>
    </row>
    <row r="9229" customFormat="false" ht="14.4" hidden="false" customHeight="false" outlineLevel="0" collapsed="false">
      <c r="A9229" s="42" t="s">
        <v>58</v>
      </c>
      <c r="B9229" s="42" t="s">
        <v>9286</v>
      </c>
      <c r="C9229" s="42" t="n">
        <v>52366</v>
      </c>
      <c r="D9229" s="42" t="n">
        <v>88148.038</v>
      </c>
      <c r="E9229" s="42" t="n">
        <v>1.579</v>
      </c>
    </row>
    <row r="9230" customFormat="false" ht="14.4" hidden="false" customHeight="false" outlineLevel="0" collapsed="false">
      <c r="A9230" s="42" t="s">
        <v>58</v>
      </c>
      <c r="B9230" s="42" t="s">
        <v>9287</v>
      </c>
      <c r="C9230" s="42" t="n">
        <v>52365</v>
      </c>
      <c r="D9230" s="42" t="n">
        <v>88145.346</v>
      </c>
      <c r="E9230" s="42" t="n">
        <v>1.58</v>
      </c>
    </row>
    <row r="9231" customFormat="false" ht="14.4" hidden="false" customHeight="false" outlineLevel="0" collapsed="false">
      <c r="A9231" s="42" t="s">
        <v>58</v>
      </c>
      <c r="B9231" s="42" t="s">
        <v>9288</v>
      </c>
      <c r="C9231" s="42" t="n">
        <v>52365</v>
      </c>
      <c r="D9231" s="42" t="n">
        <v>88145.346</v>
      </c>
      <c r="E9231" s="42" t="n">
        <v>1.58</v>
      </c>
    </row>
    <row r="9232" customFormat="false" ht="14.4" hidden="false" customHeight="false" outlineLevel="0" collapsed="false">
      <c r="A9232" s="42" t="s">
        <v>58</v>
      </c>
      <c r="B9232" s="42" t="s">
        <v>9289</v>
      </c>
      <c r="C9232" s="42" t="n">
        <v>52366</v>
      </c>
      <c r="D9232" s="42" t="n">
        <v>88148.038</v>
      </c>
      <c r="E9232" s="42" t="n">
        <v>1.579</v>
      </c>
    </row>
    <row r="9233" customFormat="false" ht="14.4" hidden="false" customHeight="false" outlineLevel="0" collapsed="false">
      <c r="A9233" s="42" t="s">
        <v>58</v>
      </c>
      <c r="B9233" s="42" t="s">
        <v>9290</v>
      </c>
      <c r="C9233" s="42" t="n">
        <v>52365</v>
      </c>
      <c r="D9233" s="42" t="n">
        <v>88145.346</v>
      </c>
      <c r="E9233" s="42" t="n">
        <v>1.58</v>
      </c>
    </row>
    <row r="9234" customFormat="false" ht="14.4" hidden="false" customHeight="false" outlineLevel="0" collapsed="false">
      <c r="A9234" s="42" t="s">
        <v>58</v>
      </c>
      <c r="B9234" s="42" t="s">
        <v>9291</v>
      </c>
      <c r="C9234" s="42" t="n">
        <v>52366</v>
      </c>
      <c r="D9234" s="42" t="n">
        <v>88148.038</v>
      </c>
      <c r="E9234" s="42" t="n">
        <v>1.579</v>
      </c>
    </row>
    <row r="9235" customFormat="false" ht="14.4" hidden="false" customHeight="false" outlineLevel="0" collapsed="false">
      <c r="A9235" s="42" t="s">
        <v>58</v>
      </c>
      <c r="B9235" s="42" t="s">
        <v>9292</v>
      </c>
      <c r="C9235" s="42" t="n">
        <v>52365</v>
      </c>
      <c r="D9235" s="42" t="n">
        <v>88145.346</v>
      </c>
      <c r="E9235" s="42" t="n">
        <v>1.58</v>
      </c>
    </row>
    <row r="9236" customFormat="false" ht="14.4" hidden="false" customHeight="false" outlineLevel="0" collapsed="false">
      <c r="A9236" s="42" t="s">
        <v>58</v>
      </c>
      <c r="B9236" s="42" t="s">
        <v>9293</v>
      </c>
      <c r="C9236" s="42" t="n">
        <v>52366</v>
      </c>
      <c r="D9236" s="42" t="n">
        <v>88148.038</v>
      </c>
      <c r="E9236" s="42" t="n">
        <v>1.579</v>
      </c>
    </row>
    <row r="9237" customFormat="false" ht="14.4" hidden="false" customHeight="false" outlineLevel="0" collapsed="false">
      <c r="A9237" s="42" t="s">
        <v>58</v>
      </c>
      <c r="B9237" s="42" t="s">
        <v>9294</v>
      </c>
      <c r="C9237" s="42" t="n">
        <v>52366</v>
      </c>
      <c r="D9237" s="42" t="n">
        <v>88148.038</v>
      </c>
      <c r="E9237" s="42" t="n">
        <v>1.579</v>
      </c>
    </row>
    <row r="9238" customFormat="false" ht="14.4" hidden="false" customHeight="false" outlineLevel="0" collapsed="false">
      <c r="A9238" s="42" t="s">
        <v>58</v>
      </c>
      <c r="B9238" s="42" t="s">
        <v>9295</v>
      </c>
      <c r="C9238" s="42" t="n">
        <v>52366</v>
      </c>
      <c r="D9238" s="42" t="n">
        <v>88148.038</v>
      </c>
      <c r="E9238" s="42" t="n">
        <v>1.579</v>
      </c>
    </row>
    <row r="9239" customFormat="false" ht="14.4" hidden="false" customHeight="false" outlineLevel="0" collapsed="false">
      <c r="A9239" s="42" t="s">
        <v>58</v>
      </c>
      <c r="B9239" s="42" t="s">
        <v>9296</v>
      </c>
      <c r="C9239" s="42" t="n">
        <v>52366</v>
      </c>
      <c r="D9239" s="42" t="n">
        <v>88148.038</v>
      </c>
      <c r="E9239" s="42" t="n">
        <v>1.579</v>
      </c>
    </row>
    <row r="9240" customFormat="false" ht="14.4" hidden="false" customHeight="false" outlineLevel="0" collapsed="false">
      <c r="A9240" s="42" t="s">
        <v>58</v>
      </c>
      <c r="B9240" s="42" t="s">
        <v>9297</v>
      </c>
      <c r="C9240" s="42" t="n">
        <v>52366</v>
      </c>
      <c r="D9240" s="42" t="n">
        <v>88148.038</v>
      </c>
      <c r="E9240" s="42" t="n">
        <v>1.579</v>
      </c>
    </row>
    <row r="9241" customFormat="false" ht="14.4" hidden="false" customHeight="false" outlineLevel="0" collapsed="false">
      <c r="A9241" s="42" t="s">
        <v>58</v>
      </c>
      <c r="B9241" s="42" t="s">
        <v>9298</v>
      </c>
      <c r="C9241" s="42" t="n">
        <v>52366</v>
      </c>
      <c r="D9241" s="42" t="n">
        <v>88148.038</v>
      </c>
      <c r="E9241" s="42" t="n">
        <v>1.579</v>
      </c>
    </row>
    <row r="9242" customFormat="false" ht="14.4" hidden="false" customHeight="false" outlineLevel="0" collapsed="false">
      <c r="A9242" s="42" t="s">
        <v>58</v>
      </c>
      <c r="B9242" s="42" t="s">
        <v>9299</v>
      </c>
      <c r="C9242" s="42" t="n">
        <v>52366</v>
      </c>
      <c r="D9242" s="42" t="n">
        <v>88148.038</v>
      </c>
      <c r="E9242" s="42" t="n">
        <v>1.579</v>
      </c>
    </row>
    <row r="9243" customFormat="false" ht="14.4" hidden="false" customHeight="false" outlineLevel="0" collapsed="false">
      <c r="A9243" s="42" t="s">
        <v>58</v>
      </c>
      <c r="B9243" s="42" t="s">
        <v>9300</v>
      </c>
      <c r="C9243" s="42" t="n">
        <v>52366</v>
      </c>
      <c r="D9243" s="42" t="n">
        <v>88148.038</v>
      </c>
      <c r="E9243" s="42" t="n">
        <v>1.579</v>
      </c>
    </row>
    <row r="9244" customFormat="false" ht="14.4" hidden="false" customHeight="false" outlineLevel="0" collapsed="false">
      <c r="A9244" s="42" t="s">
        <v>58</v>
      </c>
      <c r="B9244" s="42" t="s">
        <v>9301</v>
      </c>
      <c r="C9244" s="42" t="n">
        <v>52366</v>
      </c>
      <c r="D9244" s="42" t="n">
        <v>88148.038</v>
      </c>
      <c r="E9244" s="42" t="n">
        <v>1.579</v>
      </c>
    </row>
    <row r="9245" customFormat="false" ht="14.4" hidden="false" customHeight="false" outlineLevel="0" collapsed="false">
      <c r="A9245" s="42" t="s">
        <v>58</v>
      </c>
      <c r="B9245" s="42" t="s">
        <v>9302</v>
      </c>
      <c r="C9245" s="42" t="n">
        <v>52366</v>
      </c>
      <c r="D9245" s="42" t="n">
        <v>88148.038</v>
      </c>
      <c r="E9245" s="42" t="n">
        <v>1.579</v>
      </c>
    </row>
    <row r="9246" customFormat="false" ht="14.4" hidden="false" customHeight="false" outlineLevel="0" collapsed="false">
      <c r="A9246" s="42" t="s">
        <v>58</v>
      </c>
      <c r="B9246" s="42" t="s">
        <v>9303</v>
      </c>
      <c r="C9246" s="42" t="n">
        <v>52366</v>
      </c>
      <c r="D9246" s="42" t="n">
        <v>88148.038</v>
      </c>
      <c r="E9246" s="42" t="n">
        <v>1.579</v>
      </c>
    </row>
    <row r="9247" customFormat="false" ht="14.4" hidden="false" customHeight="false" outlineLevel="0" collapsed="false">
      <c r="A9247" s="42" t="s">
        <v>58</v>
      </c>
      <c r="B9247" s="42" t="s">
        <v>9304</v>
      </c>
      <c r="C9247" s="42" t="n">
        <v>52366</v>
      </c>
      <c r="D9247" s="42" t="n">
        <v>88148.038</v>
      </c>
      <c r="E9247" s="42" t="n">
        <v>1.579</v>
      </c>
    </row>
    <row r="9248" customFormat="false" ht="14.4" hidden="false" customHeight="false" outlineLevel="0" collapsed="false">
      <c r="A9248" s="42" t="s">
        <v>58</v>
      </c>
      <c r="B9248" s="42" t="s">
        <v>9305</v>
      </c>
      <c r="C9248" s="42" t="n">
        <v>52366</v>
      </c>
      <c r="D9248" s="42" t="n">
        <v>88148.038</v>
      </c>
      <c r="E9248" s="42" t="n">
        <v>1.579</v>
      </c>
    </row>
    <row r="9249" customFormat="false" ht="14.4" hidden="false" customHeight="false" outlineLevel="0" collapsed="false">
      <c r="A9249" s="42" t="s">
        <v>58</v>
      </c>
      <c r="B9249" s="42" t="s">
        <v>9306</v>
      </c>
      <c r="C9249" s="42" t="n">
        <v>52366</v>
      </c>
      <c r="D9249" s="42" t="n">
        <v>88148.038</v>
      </c>
      <c r="E9249" s="42" t="n">
        <v>1.579</v>
      </c>
    </row>
    <row r="9250" customFormat="false" ht="14.4" hidden="false" customHeight="false" outlineLevel="0" collapsed="false">
      <c r="A9250" s="42" t="s">
        <v>58</v>
      </c>
      <c r="B9250" s="42" t="s">
        <v>9307</v>
      </c>
      <c r="C9250" s="42" t="n">
        <v>52366</v>
      </c>
      <c r="D9250" s="42" t="n">
        <v>88148.038</v>
      </c>
      <c r="E9250" s="42" t="n">
        <v>1.579</v>
      </c>
    </row>
    <row r="9251" customFormat="false" ht="14.4" hidden="false" customHeight="false" outlineLevel="0" collapsed="false">
      <c r="A9251" s="42" t="s">
        <v>58</v>
      </c>
      <c r="B9251" s="42" t="s">
        <v>9308</v>
      </c>
      <c r="C9251" s="42" t="n">
        <v>52366</v>
      </c>
      <c r="D9251" s="42" t="n">
        <v>88148.038</v>
      </c>
      <c r="E9251" s="42" t="n">
        <v>1.579</v>
      </c>
    </row>
    <row r="9252" customFormat="false" ht="14.4" hidden="false" customHeight="false" outlineLevel="0" collapsed="false">
      <c r="A9252" s="42" t="s">
        <v>58</v>
      </c>
      <c r="B9252" s="42" t="s">
        <v>9309</v>
      </c>
      <c r="C9252" s="42" t="n">
        <v>52366</v>
      </c>
      <c r="D9252" s="42" t="n">
        <v>88148.038</v>
      </c>
      <c r="E9252" s="42" t="n">
        <v>1.579</v>
      </c>
    </row>
    <row r="9253" customFormat="false" ht="14.4" hidden="false" customHeight="false" outlineLevel="0" collapsed="false">
      <c r="A9253" s="42" t="s">
        <v>58</v>
      </c>
      <c r="B9253" s="42" t="s">
        <v>9310</v>
      </c>
      <c r="C9253" s="42" t="n">
        <v>52366</v>
      </c>
      <c r="D9253" s="42" t="n">
        <v>88148.038</v>
      </c>
      <c r="E9253" s="42" t="n">
        <v>1.579</v>
      </c>
    </row>
    <row r="9254" customFormat="false" ht="14.4" hidden="false" customHeight="false" outlineLevel="0" collapsed="false">
      <c r="A9254" s="42" t="s">
        <v>58</v>
      </c>
      <c r="B9254" s="42" t="s">
        <v>9311</v>
      </c>
      <c r="C9254" s="42" t="n">
        <v>52366</v>
      </c>
      <c r="D9254" s="42" t="n">
        <v>88148.038</v>
      </c>
      <c r="E9254" s="42" t="n">
        <v>1.579</v>
      </c>
    </row>
    <row r="9255" customFormat="false" ht="14.4" hidden="false" customHeight="false" outlineLevel="0" collapsed="false">
      <c r="A9255" s="42" t="s">
        <v>58</v>
      </c>
      <c r="B9255" s="42" t="s">
        <v>9312</v>
      </c>
      <c r="C9255" s="42" t="n">
        <v>52366</v>
      </c>
      <c r="D9255" s="42" t="n">
        <v>88148.038</v>
      </c>
      <c r="E9255" s="42" t="n">
        <v>1.579</v>
      </c>
    </row>
    <row r="9256" customFormat="false" ht="14.4" hidden="false" customHeight="false" outlineLevel="0" collapsed="false">
      <c r="A9256" s="42" t="s">
        <v>58</v>
      </c>
      <c r="B9256" s="42" t="s">
        <v>9313</v>
      </c>
      <c r="C9256" s="42" t="n">
        <v>52366</v>
      </c>
      <c r="D9256" s="42" t="n">
        <v>88148.038</v>
      </c>
      <c r="E9256" s="42" t="n">
        <v>1.579</v>
      </c>
    </row>
    <row r="9257" customFormat="false" ht="14.4" hidden="false" customHeight="false" outlineLevel="0" collapsed="false">
      <c r="A9257" s="42" t="s">
        <v>58</v>
      </c>
      <c r="B9257" s="42" t="s">
        <v>9314</v>
      </c>
      <c r="C9257" s="42" t="n">
        <v>52366</v>
      </c>
      <c r="D9257" s="42" t="n">
        <v>88148.038</v>
      </c>
      <c r="E9257" s="42" t="n">
        <v>1.579</v>
      </c>
    </row>
    <row r="9258" customFormat="false" ht="14.4" hidden="false" customHeight="false" outlineLevel="0" collapsed="false">
      <c r="A9258" s="42" t="s">
        <v>58</v>
      </c>
      <c r="B9258" s="42" t="s">
        <v>9315</v>
      </c>
      <c r="C9258" s="42" t="n">
        <v>52366</v>
      </c>
      <c r="D9258" s="42" t="n">
        <v>88148.038</v>
      </c>
      <c r="E9258" s="42" t="n">
        <v>1.579</v>
      </c>
    </row>
    <row r="9259" customFormat="false" ht="14.4" hidden="false" customHeight="false" outlineLevel="0" collapsed="false">
      <c r="A9259" s="42" t="s">
        <v>58</v>
      </c>
      <c r="B9259" s="42" t="s">
        <v>9316</v>
      </c>
      <c r="C9259" s="42" t="n">
        <v>52366</v>
      </c>
      <c r="D9259" s="42" t="n">
        <v>88148.038</v>
      </c>
      <c r="E9259" s="42" t="n">
        <v>1.579</v>
      </c>
    </row>
    <row r="9260" customFormat="false" ht="14.4" hidden="false" customHeight="false" outlineLevel="0" collapsed="false">
      <c r="A9260" s="42" t="s">
        <v>58</v>
      </c>
      <c r="B9260" s="42" t="s">
        <v>9317</v>
      </c>
      <c r="C9260" s="42" t="n">
        <v>52364</v>
      </c>
      <c r="D9260" s="42" t="n">
        <v>88142.654</v>
      </c>
      <c r="E9260" s="42" t="n">
        <v>1.581</v>
      </c>
    </row>
    <row r="9261" customFormat="false" ht="14.4" hidden="false" customHeight="false" outlineLevel="0" collapsed="false">
      <c r="A9261" s="42" t="s">
        <v>58</v>
      </c>
      <c r="B9261" s="42" t="s">
        <v>9318</v>
      </c>
      <c r="C9261" s="42" t="n">
        <v>52362</v>
      </c>
      <c r="D9261" s="42" t="n">
        <v>88137.271</v>
      </c>
      <c r="E9261" s="42" t="n">
        <v>1.582</v>
      </c>
    </row>
    <row r="9262" customFormat="false" ht="14.4" hidden="false" customHeight="false" outlineLevel="0" collapsed="false">
      <c r="A9262" s="42" t="s">
        <v>58</v>
      </c>
      <c r="B9262" s="42" t="s">
        <v>9319</v>
      </c>
      <c r="C9262" s="42" t="n">
        <v>52361</v>
      </c>
      <c r="D9262" s="42" t="n">
        <v>88134.579</v>
      </c>
      <c r="E9262" s="42" t="n">
        <v>1.582</v>
      </c>
    </row>
    <row r="9263" customFormat="false" ht="14.4" hidden="false" customHeight="false" outlineLevel="0" collapsed="false">
      <c r="A9263" s="42" t="s">
        <v>58</v>
      </c>
      <c r="B9263" s="42" t="s">
        <v>9320</v>
      </c>
      <c r="C9263" s="42" t="n">
        <v>52359</v>
      </c>
      <c r="D9263" s="42" t="n">
        <v>88129.196</v>
      </c>
      <c r="E9263" s="42" t="n">
        <v>1.584</v>
      </c>
    </row>
    <row r="9264" customFormat="false" ht="14.4" hidden="false" customHeight="false" outlineLevel="0" collapsed="false">
      <c r="A9264" s="42" t="s">
        <v>58</v>
      </c>
      <c r="B9264" s="42" t="s">
        <v>9321</v>
      </c>
      <c r="C9264" s="42" t="n">
        <v>52358</v>
      </c>
      <c r="D9264" s="42" t="n">
        <v>88126.505</v>
      </c>
      <c r="E9264" s="42" t="n">
        <v>1.584</v>
      </c>
    </row>
    <row r="9265" customFormat="false" ht="14.4" hidden="false" customHeight="false" outlineLevel="0" collapsed="false">
      <c r="A9265" s="42" t="s">
        <v>58</v>
      </c>
      <c r="B9265" s="42" t="s">
        <v>9322</v>
      </c>
      <c r="C9265" s="42" t="n">
        <v>52358</v>
      </c>
      <c r="D9265" s="42" t="n">
        <v>88126.505</v>
      </c>
      <c r="E9265" s="42" t="n">
        <v>1.584</v>
      </c>
    </row>
    <row r="9266" customFormat="false" ht="14.4" hidden="false" customHeight="false" outlineLevel="0" collapsed="false">
      <c r="A9266" s="42" t="s">
        <v>58</v>
      </c>
      <c r="B9266" s="42" t="s">
        <v>9323</v>
      </c>
      <c r="C9266" s="42" t="n">
        <v>52357</v>
      </c>
      <c r="D9266" s="42" t="n">
        <v>88123.813</v>
      </c>
      <c r="E9266" s="42" t="n">
        <v>1.585</v>
      </c>
    </row>
    <row r="9267" customFormat="false" ht="14.4" hidden="false" customHeight="false" outlineLevel="0" collapsed="false">
      <c r="A9267" s="42" t="s">
        <v>58</v>
      </c>
      <c r="B9267" s="42" t="s">
        <v>9324</v>
      </c>
      <c r="C9267" s="42" t="n">
        <v>52357</v>
      </c>
      <c r="D9267" s="42" t="n">
        <v>88123.813</v>
      </c>
      <c r="E9267" s="42" t="n">
        <v>1.585</v>
      </c>
    </row>
    <row r="9268" customFormat="false" ht="14.4" hidden="false" customHeight="false" outlineLevel="0" collapsed="false">
      <c r="A9268" s="42" t="s">
        <v>58</v>
      </c>
      <c r="B9268" s="42" t="s">
        <v>9325</v>
      </c>
      <c r="C9268" s="42" t="n">
        <v>52356</v>
      </c>
      <c r="D9268" s="42" t="n">
        <v>88121.122</v>
      </c>
      <c r="E9268" s="42" t="n">
        <v>1.586</v>
      </c>
    </row>
    <row r="9269" customFormat="false" ht="14.4" hidden="false" customHeight="false" outlineLevel="0" collapsed="false">
      <c r="A9269" s="42" t="s">
        <v>58</v>
      </c>
      <c r="B9269" s="42" t="s">
        <v>9326</v>
      </c>
      <c r="C9269" s="42" t="n">
        <v>52356</v>
      </c>
      <c r="D9269" s="42" t="n">
        <v>88121.122</v>
      </c>
      <c r="E9269" s="42" t="n">
        <v>1.586</v>
      </c>
    </row>
    <row r="9270" customFormat="false" ht="14.4" hidden="false" customHeight="false" outlineLevel="0" collapsed="false">
      <c r="A9270" s="42" t="s">
        <v>58</v>
      </c>
      <c r="B9270" s="42" t="s">
        <v>9327</v>
      </c>
      <c r="C9270" s="42" t="n">
        <v>52355</v>
      </c>
      <c r="D9270" s="42" t="n">
        <v>88118.431</v>
      </c>
      <c r="E9270" s="42" t="n">
        <v>1.586</v>
      </c>
    </row>
    <row r="9271" customFormat="false" ht="14.4" hidden="false" customHeight="false" outlineLevel="0" collapsed="false">
      <c r="A9271" s="42" t="s">
        <v>58</v>
      </c>
      <c r="B9271" s="42" t="s">
        <v>9328</v>
      </c>
      <c r="C9271" s="42" t="n">
        <v>52355</v>
      </c>
      <c r="D9271" s="42" t="n">
        <v>88118.431</v>
      </c>
      <c r="E9271" s="42" t="n">
        <v>1.586</v>
      </c>
    </row>
    <row r="9272" customFormat="false" ht="14.4" hidden="false" customHeight="false" outlineLevel="0" collapsed="false">
      <c r="A9272" s="42" t="s">
        <v>58</v>
      </c>
      <c r="B9272" s="42" t="s">
        <v>9329</v>
      </c>
      <c r="C9272" s="42" t="n">
        <v>52355</v>
      </c>
      <c r="D9272" s="42" t="n">
        <v>88118.431</v>
      </c>
      <c r="E9272" s="42" t="n">
        <v>1.586</v>
      </c>
    </row>
    <row r="9273" customFormat="false" ht="14.4" hidden="false" customHeight="false" outlineLevel="0" collapsed="false">
      <c r="A9273" s="42" t="s">
        <v>58</v>
      </c>
      <c r="B9273" s="42" t="s">
        <v>9330</v>
      </c>
      <c r="C9273" s="42" t="n">
        <v>52354</v>
      </c>
      <c r="D9273" s="42" t="n">
        <v>88115.74</v>
      </c>
      <c r="E9273" s="42" t="n">
        <v>1.587</v>
      </c>
    </row>
    <row r="9274" customFormat="false" ht="14.4" hidden="false" customHeight="false" outlineLevel="0" collapsed="false">
      <c r="A9274" s="42" t="s">
        <v>58</v>
      </c>
      <c r="B9274" s="42" t="s">
        <v>9331</v>
      </c>
      <c r="C9274" s="42" t="n">
        <v>52354</v>
      </c>
      <c r="D9274" s="42" t="n">
        <v>88115.74</v>
      </c>
      <c r="E9274" s="42" t="n">
        <v>1.587</v>
      </c>
    </row>
    <row r="9275" customFormat="false" ht="14.4" hidden="false" customHeight="false" outlineLevel="0" collapsed="false">
      <c r="A9275" s="42" t="s">
        <v>58</v>
      </c>
      <c r="B9275" s="42" t="s">
        <v>9332</v>
      </c>
      <c r="C9275" s="42" t="n">
        <v>52353</v>
      </c>
      <c r="D9275" s="42" t="n">
        <v>88113.049</v>
      </c>
      <c r="E9275" s="42" t="n">
        <v>1.587</v>
      </c>
    </row>
    <row r="9276" customFormat="false" ht="14.4" hidden="false" customHeight="false" outlineLevel="0" collapsed="false">
      <c r="A9276" s="42" t="s">
        <v>58</v>
      </c>
      <c r="B9276" s="42" t="s">
        <v>9333</v>
      </c>
      <c r="C9276" s="42" t="n">
        <v>52353</v>
      </c>
      <c r="D9276" s="42" t="n">
        <v>88113.049</v>
      </c>
      <c r="E9276" s="42" t="n">
        <v>1.587</v>
      </c>
    </row>
    <row r="9277" customFormat="false" ht="14.4" hidden="false" customHeight="false" outlineLevel="0" collapsed="false">
      <c r="A9277" s="42" t="s">
        <v>58</v>
      </c>
      <c r="B9277" s="42" t="s">
        <v>9334</v>
      </c>
      <c r="C9277" s="42" t="n">
        <v>52353</v>
      </c>
      <c r="D9277" s="42" t="n">
        <v>88113.049</v>
      </c>
      <c r="E9277" s="42" t="n">
        <v>1.587</v>
      </c>
    </row>
    <row r="9278" customFormat="false" ht="14.4" hidden="false" customHeight="false" outlineLevel="0" collapsed="false">
      <c r="A9278" s="42" t="s">
        <v>58</v>
      </c>
      <c r="B9278" s="42" t="s">
        <v>9335</v>
      </c>
      <c r="C9278" s="42" t="n">
        <v>52352</v>
      </c>
      <c r="D9278" s="42" t="n">
        <v>88110.358</v>
      </c>
      <c r="E9278" s="42" t="n">
        <v>1.588</v>
      </c>
    </row>
    <row r="9279" customFormat="false" ht="14.4" hidden="false" customHeight="false" outlineLevel="0" collapsed="false">
      <c r="A9279" s="42" t="s">
        <v>58</v>
      </c>
      <c r="B9279" s="42" t="s">
        <v>9336</v>
      </c>
      <c r="C9279" s="42" t="n">
        <v>52352</v>
      </c>
      <c r="D9279" s="42" t="n">
        <v>88110.358</v>
      </c>
      <c r="E9279" s="42" t="n">
        <v>1.588</v>
      </c>
    </row>
    <row r="9280" customFormat="false" ht="14.4" hidden="false" customHeight="false" outlineLevel="0" collapsed="false">
      <c r="A9280" s="42" t="s">
        <v>58</v>
      </c>
      <c r="B9280" s="42" t="s">
        <v>9337</v>
      </c>
      <c r="C9280" s="42" t="n">
        <v>52350</v>
      </c>
      <c r="D9280" s="42" t="n">
        <v>88104.977</v>
      </c>
      <c r="E9280" s="42" t="n">
        <v>1.589</v>
      </c>
    </row>
    <row r="9281" customFormat="false" ht="14.4" hidden="false" customHeight="false" outlineLevel="0" collapsed="false">
      <c r="A9281" s="42" t="s">
        <v>58</v>
      </c>
      <c r="B9281" s="42" t="s">
        <v>9338</v>
      </c>
      <c r="C9281" s="42" t="n">
        <v>52351</v>
      </c>
      <c r="D9281" s="42" t="n">
        <v>88107.668</v>
      </c>
      <c r="E9281" s="42" t="n">
        <v>1.589</v>
      </c>
    </row>
    <row r="9282" customFormat="false" ht="14.4" hidden="false" customHeight="false" outlineLevel="0" collapsed="false">
      <c r="A9282" s="42" t="s">
        <v>58</v>
      </c>
      <c r="B9282" s="42" t="s">
        <v>9339</v>
      </c>
      <c r="C9282" s="42" t="n">
        <v>52350</v>
      </c>
      <c r="D9282" s="42" t="n">
        <v>88104.977</v>
      </c>
      <c r="E9282" s="42" t="n">
        <v>1.589</v>
      </c>
    </row>
    <row r="9283" customFormat="false" ht="14.4" hidden="false" customHeight="false" outlineLevel="0" collapsed="false">
      <c r="A9283" s="42" t="s">
        <v>58</v>
      </c>
      <c r="B9283" s="42" t="s">
        <v>9340</v>
      </c>
      <c r="C9283" s="42" t="n">
        <v>52350</v>
      </c>
      <c r="D9283" s="42" t="n">
        <v>88104.977</v>
      </c>
      <c r="E9283" s="42" t="n">
        <v>1.589</v>
      </c>
    </row>
    <row r="9284" customFormat="false" ht="14.4" hidden="false" customHeight="false" outlineLevel="0" collapsed="false">
      <c r="A9284" s="42" t="s">
        <v>58</v>
      </c>
      <c r="B9284" s="42" t="s">
        <v>9341</v>
      </c>
      <c r="C9284" s="42" t="n">
        <v>52350</v>
      </c>
      <c r="D9284" s="42" t="n">
        <v>88104.977</v>
      </c>
      <c r="E9284" s="42" t="n">
        <v>1.589</v>
      </c>
    </row>
    <row r="9285" customFormat="false" ht="14.4" hidden="false" customHeight="false" outlineLevel="0" collapsed="false">
      <c r="A9285" s="42" t="s">
        <v>58</v>
      </c>
      <c r="B9285" s="42" t="s">
        <v>9342</v>
      </c>
      <c r="C9285" s="42" t="n">
        <v>52350</v>
      </c>
      <c r="D9285" s="42" t="n">
        <v>88104.977</v>
      </c>
      <c r="E9285" s="42" t="n">
        <v>1.589</v>
      </c>
    </row>
    <row r="9286" customFormat="false" ht="14.4" hidden="false" customHeight="false" outlineLevel="0" collapsed="false">
      <c r="A9286" s="42" t="s">
        <v>58</v>
      </c>
      <c r="B9286" s="42" t="s">
        <v>9343</v>
      </c>
      <c r="C9286" s="42" t="n">
        <v>52349</v>
      </c>
      <c r="D9286" s="42" t="n">
        <v>88102.286</v>
      </c>
      <c r="E9286" s="42" t="n">
        <v>1.59</v>
      </c>
    </row>
    <row r="9287" customFormat="false" ht="14.4" hidden="false" customHeight="false" outlineLevel="0" collapsed="false">
      <c r="A9287" s="42" t="s">
        <v>58</v>
      </c>
      <c r="B9287" s="42" t="s">
        <v>9344</v>
      </c>
      <c r="C9287" s="42" t="n">
        <v>52350</v>
      </c>
      <c r="D9287" s="42" t="n">
        <v>88104.977</v>
      </c>
      <c r="E9287" s="42" t="n">
        <v>1.589</v>
      </c>
    </row>
    <row r="9288" customFormat="false" ht="14.4" hidden="false" customHeight="false" outlineLevel="0" collapsed="false">
      <c r="A9288" s="42" t="s">
        <v>58</v>
      </c>
      <c r="B9288" s="42" t="s">
        <v>9345</v>
      </c>
      <c r="C9288" s="42" t="n">
        <v>52349</v>
      </c>
      <c r="D9288" s="42" t="n">
        <v>88102.286</v>
      </c>
      <c r="E9288" s="42" t="n">
        <v>1.59</v>
      </c>
    </row>
    <row r="9289" customFormat="false" ht="14.4" hidden="false" customHeight="false" outlineLevel="0" collapsed="false">
      <c r="A9289" s="42" t="s">
        <v>58</v>
      </c>
      <c r="B9289" s="42" t="s">
        <v>9346</v>
      </c>
      <c r="C9289" s="42" t="n">
        <v>52350</v>
      </c>
      <c r="D9289" s="42" t="n">
        <v>88104.977</v>
      </c>
      <c r="E9289" s="42" t="n">
        <v>1.589</v>
      </c>
    </row>
    <row r="9290" customFormat="false" ht="14.4" hidden="false" customHeight="false" outlineLevel="0" collapsed="false">
      <c r="A9290" s="42" t="s">
        <v>58</v>
      </c>
      <c r="B9290" s="42" t="s">
        <v>9347</v>
      </c>
      <c r="C9290" s="42" t="n">
        <v>52349</v>
      </c>
      <c r="D9290" s="42" t="n">
        <v>88102.286</v>
      </c>
      <c r="E9290" s="42" t="n">
        <v>1.59</v>
      </c>
    </row>
    <row r="9291" customFormat="false" ht="14.4" hidden="false" customHeight="false" outlineLevel="0" collapsed="false">
      <c r="A9291" s="42" t="s">
        <v>58</v>
      </c>
      <c r="B9291" s="42" t="s">
        <v>9348</v>
      </c>
      <c r="C9291" s="42" t="n">
        <v>52349</v>
      </c>
      <c r="D9291" s="42" t="n">
        <v>88102.286</v>
      </c>
      <c r="E9291" s="42" t="n">
        <v>1.59</v>
      </c>
    </row>
    <row r="9292" customFormat="false" ht="14.4" hidden="false" customHeight="false" outlineLevel="0" collapsed="false">
      <c r="A9292" s="42" t="s">
        <v>58</v>
      </c>
      <c r="B9292" s="42" t="s">
        <v>9349</v>
      </c>
      <c r="C9292" s="42" t="n">
        <v>52349</v>
      </c>
      <c r="D9292" s="42" t="n">
        <v>88102.286</v>
      </c>
      <c r="E9292" s="42" t="n">
        <v>1.59</v>
      </c>
    </row>
    <row r="9293" customFormat="false" ht="14.4" hidden="false" customHeight="false" outlineLevel="0" collapsed="false">
      <c r="A9293" s="42" t="s">
        <v>58</v>
      </c>
      <c r="B9293" s="42" t="s">
        <v>9350</v>
      </c>
      <c r="C9293" s="42" t="n">
        <v>52348</v>
      </c>
      <c r="D9293" s="42" t="n">
        <v>88099.596</v>
      </c>
      <c r="E9293" s="42" t="n">
        <v>1.591</v>
      </c>
    </row>
    <row r="9294" customFormat="false" ht="14.4" hidden="false" customHeight="false" outlineLevel="0" collapsed="false">
      <c r="A9294" s="42" t="s">
        <v>58</v>
      </c>
      <c r="B9294" s="42" t="s">
        <v>9351</v>
      </c>
      <c r="C9294" s="42" t="n">
        <v>52349</v>
      </c>
      <c r="D9294" s="42" t="n">
        <v>88102.286</v>
      </c>
      <c r="E9294" s="42" t="n">
        <v>1.59</v>
      </c>
    </row>
    <row r="9295" customFormat="false" ht="14.4" hidden="false" customHeight="false" outlineLevel="0" collapsed="false">
      <c r="A9295" s="42" t="s">
        <v>58</v>
      </c>
      <c r="B9295" s="42" t="s">
        <v>9352</v>
      </c>
      <c r="C9295" s="42" t="n">
        <v>52349</v>
      </c>
      <c r="D9295" s="42" t="n">
        <v>88102.286</v>
      </c>
      <c r="E9295" s="42" t="n">
        <v>1.59</v>
      </c>
    </row>
    <row r="9296" customFormat="false" ht="14.4" hidden="false" customHeight="false" outlineLevel="0" collapsed="false">
      <c r="A9296" s="42" t="s">
        <v>58</v>
      </c>
      <c r="B9296" s="42" t="s">
        <v>9353</v>
      </c>
      <c r="C9296" s="42" t="n">
        <v>52349</v>
      </c>
      <c r="D9296" s="42" t="n">
        <v>88102.286</v>
      </c>
      <c r="E9296" s="42" t="n">
        <v>1.59</v>
      </c>
    </row>
    <row r="9297" customFormat="false" ht="14.4" hidden="false" customHeight="false" outlineLevel="0" collapsed="false">
      <c r="A9297" s="42" t="s">
        <v>58</v>
      </c>
      <c r="B9297" s="42" t="s">
        <v>9354</v>
      </c>
      <c r="C9297" s="42" t="n">
        <v>52349</v>
      </c>
      <c r="D9297" s="42" t="n">
        <v>88102.286</v>
      </c>
      <c r="E9297" s="42" t="n">
        <v>1.59</v>
      </c>
    </row>
    <row r="9298" customFormat="false" ht="14.4" hidden="false" customHeight="false" outlineLevel="0" collapsed="false">
      <c r="A9298" s="42" t="s">
        <v>58</v>
      </c>
      <c r="B9298" s="42" t="s">
        <v>9355</v>
      </c>
      <c r="C9298" s="42" t="n">
        <v>52349</v>
      </c>
      <c r="D9298" s="42" t="n">
        <v>88102.286</v>
      </c>
      <c r="E9298" s="42" t="n">
        <v>1.59</v>
      </c>
    </row>
    <row r="9299" customFormat="false" ht="14.4" hidden="false" customHeight="false" outlineLevel="0" collapsed="false">
      <c r="A9299" s="42" t="s">
        <v>58</v>
      </c>
      <c r="B9299" s="42" t="s">
        <v>9356</v>
      </c>
      <c r="C9299" s="42" t="n">
        <v>52350</v>
      </c>
      <c r="D9299" s="42" t="n">
        <v>88104.977</v>
      </c>
      <c r="E9299" s="42" t="n">
        <v>1.589</v>
      </c>
    </row>
    <row r="9300" customFormat="false" ht="14.4" hidden="false" customHeight="false" outlineLevel="0" collapsed="false">
      <c r="A9300" s="42" t="s">
        <v>58</v>
      </c>
      <c r="B9300" s="42" t="s">
        <v>9357</v>
      </c>
      <c r="C9300" s="42" t="n">
        <v>52350</v>
      </c>
      <c r="D9300" s="42" t="n">
        <v>88104.977</v>
      </c>
      <c r="E9300" s="42" t="n">
        <v>1.589</v>
      </c>
    </row>
    <row r="9301" customFormat="false" ht="14.4" hidden="false" customHeight="false" outlineLevel="0" collapsed="false">
      <c r="A9301" s="42" t="s">
        <v>58</v>
      </c>
      <c r="B9301" s="42" t="s">
        <v>9358</v>
      </c>
      <c r="C9301" s="42" t="n">
        <v>52350</v>
      </c>
      <c r="D9301" s="42" t="n">
        <v>88104.977</v>
      </c>
      <c r="E9301" s="42" t="n">
        <v>1.589</v>
      </c>
    </row>
    <row r="9302" customFormat="false" ht="14.4" hidden="false" customHeight="false" outlineLevel="0" collapsed="false">
      <c r="A9302" s="42" t="s">
        <v>58</v>
      </c>
      <c r="B9302" s="42" t="s">
        <v>9359</v>
      </c>
      <c r="C9302" s="42" t="n">
        <v>52350</v>
      </c>
      <c r="D9302" s="42" t="n">
        <v>88104.977</v>
      </c>
      <c r="E9302" s="42" t="n">
        <v>1.589</v>
      </c>
    </row>
    <row r="9303" customFormat="false" ht="14.4" hidden="false" customHeight="false" outlineLevel="0" collapsed="false">
      <c r="A9303" s="42" t="s">
        <v>58</v>
      </c>
      <c r="B9303" s="42" t="s">
        <v>9360</v>
      </c>
      <c r="C9303" s="42" t="n">
        <v>52350</v>
      </c>
      <c r="D9303" s="42" t="n">
        <v>88104.977</v>
      </c>
      <c r="E9303" s="42" t="n">
        <v>1.589</v>
      </c>
    </row>
    <row r="9304" customFormat="false" ht="14.4" hidden="false" customHeight="false" outlineLevel="0" collapsed="false">
      <c r="A9304" s="42" t="s">
        <v>58</v>
      </c>
      <c r="B9304" s="42" t="s">
        <v>9361</v>
      </c>
      <c r="C9304" s="42" t="n">
        <v>52349</v>
      </c>
      <c r="D9304" s="42" t="n">
        <v>88102.286</v>
      </c>
      <c r="E9304" s="42" t="n">
        <v>1.59</v>
      </c>
    </row>
    <row r="9305" customFormat="false" ht="14.4" hidden="false" customHeight="false" outlineLevel="0" collapsed="false">
      <c r="A9305" s="42" t="s">
        <v>58</v>
      </c>
      <c r="B9305" s="42" t="s">
        <v>9362</v>
      </c>
      <c r="C9305" s="42" t="n">
        <v>52349</v>
      </c>
      <c r="D9305" s="42" t="n">
        <v>88102.286</v>
      </c>
      <c r="E9305" s="42" t="n">
        <v>1.59</v>
      </c>
    </row>
    <row r="9306" customFormat="false" ht="14.4" hidden="false" customHeight="false" outlineLevel="0" collapsed="false">
      <c r="A9306" s="42" t="s">
        <v>58</v>
      </c>
      <c r="B9306" s="42" t="s">
        <v>9363</v>
      </c>
      <c r="C9306" s="42" t="n">
        <v>52349</v>
      </c>
      <c r="D9306" s="42" t="n">
        <v>88102.286</v>
      </c>
      <c r="E9306" s="42" t="n">
        <v>1.59</v>
      </c>
    </row>
    <row r="9307" customFormat="false" ht="14.4" hidden="false" customHeight="false" outlineLevel="0" collapsed="false">
      <c r="A9307" s="42" t="s">
        <v>58</v>
      </c>
      <c r="B9307" s="42" t="s">
        <v>9364</v>
      </c>
      <c r="C9307" s="42" t="n">
        <v>52349</v>
      </c>
      <c r="D9307" s="42" t="n">
        <v>88102.286</v>
      </c>
      <c r="E9307" s="42" t="n">
        <v>1.59</v>
      </c>
    </row>
    <row r="9308" customFormat="false" ht="14.4" hidden="false" customHeight="false" outlineLevel="0" collapsed="false">
      <c r="A9308" s="42" t="s">
        <v>58</v>
      </c>
      <c r="B9308" s="42" t="s">
        <v>9365</v>
      </c>
      <c r="C9308" s="42" t="n">
        <v>52349</v>
      </c>
      <c r="D9308" s="42" t="n">
        <v>88102.286</v>
      </c>
      <c r="E9308" s="42" t="n">
        <v>1.59</v>
      </c>
    </row>
    <row r="9309" customFormat="false" ht="14.4" hidden="false" customHeight="false" outlineLevel="0" collapsed="false">
      <c r="A9309" s="42" t="s">
        <v>58</v>
      </c>
      <c r="B9309" s="42" t="s">
        <v>9366</v>
      </c>
      <c r="C9309" s="42" t="n">
        <v>52349</v>
      </c>
      <c r="D9309" s="42" t="n">
        <v>88102.286</v>
      </c>
      <c r="E9309" s="42" t="n">
        <v>1.59</v>
      </c>
    </row>
    <row r="9310" customFormat="false" ht="14.4" hidden="false" customHeight="false" outlineLevel="0" collapsed="false">
      <c r="A9310" s="42" t="s">
        <v>58</v>
      </c>
      <c r="B9310" s="42" t="s">
        <v>9367</v>
      </c>
      <c r="C9310" s="42" t="n">
        <v>52349</v>
      </c>
      <c r="D9310" s="42" t="n">
        <v>88102.286</v>
      </c>
      <c r="E9310" s="42" t="n">
        <v>1.59</v>
      </c>
    </row>
    <row r="9311" customFormat="false" ht="14.4" hidden="false" customHeight="false" outlineLevel="0" collapsed="false">
      <c r="A9311" s="42" t="s">
        <v>58</v>
      </c>
      <c r="B9311" s="42" t="s">
        <v>9368</v>
      </c>
      <c r="C9311" s="42" t="n">
        <v>52349</v>
      </c>
      <c r="D9311" s="42" t="n">
        <v>88102.286</v>
      </c>
      <c r="E9311" s="42" t="n">
        <v>1.59</v>
      </c>
    </row>
    <row r="9312" customFormat="false" ht="14.4" hidden="false" customHeight="false" outlineLevel="0" collapsed="false">
      <c r="A9312" s="42" t="s">
        <v>58</v>
      </c>
      <c r="B9312" s="42" t="s">
        <v>9369</v>
      </c>
      <c r="C9312" s="42" t="n">
        <v>52350</v>
      </c>
      <c r="D9312" s="42" t="n">
        <v>88104.977</v>
      </c>
      <c r="E9312" s="42" t="n">
        <v>1.589</v>
      </c>
    </row>
    <row r="9313" customFormat="false" ht="14.4" hidden="false" customHeight="false" outlineLevel="0" collapsed="false">
      <c r="A9313" s="42" t="s">
        <v>58</v>
      </c>
      <c r="B9313" s="42" t="s">
        <v>9370</v>
      </c>
      <c r="C9313" s="42" t="n">
        <v>52350</v>
      </c>
      <c r="D9313" s="42" t="n">
        <v>88104.977</v>
      </c>
      <c r="E9313" s="42" t="n">
        <v>1.589</v>
      </c>
    </row>
    <row r="9314" customFormat="false" ht="14.4" hidden="false" customHeight="false" outlineLevel="0" collapsed="false">
      <c r="A9314" s="42" t="s">
        <v>58</v>
      </c>
      <c r="B9314" s="42" t="s">
        <v>9371</v>
      </c>
      <c r="C9314" s="42" t="n">
        <v>52349</v>
      </c>
      <c r="D9314" s="42" t="n">
        <v>88102.286</v>
      </c>
      <c r="E9314" s="42" t="n">
        <v>1.59</v>
      </c>
    </row>
    <row r="9315" customFormat="false" ht="14.4" hidden="false" customHeight="false" outlineLevel="0" collapsed="false">
      <c r="A9315" s="42" t="s">
        <v>58</v>
      </c>
      <c r="B9315" s="42" t="s">
        <v>9372</v>
      </c>
      <c r="C9315" s="42" t="n">
        <v>52350</v>
      </c>
      <c r="D9315" s="42" t="n">
        <v>88104.977</v>
      </c>
      <c r="E9315" s="42" t="n">
        <v>1.589</v>
      </c>
    </row>
    <row r="9316" customFormat="false" ht="14.4" hidden="false" customHeight="false" outlineLevel="0" collapsed="false">
      <c r="A9316" s="42" t="s">
        <v>58</v>
      </c>
      <c r="B9316" s="42" t="s">
        <v>9373</v>
      </c>
      <c r="C9316" s="42" t="n">
        <v>52349</v>
      </c>
      <c r="D9316" s="42" t="n">
        <v>88102.286</v>
      </c>
      <c r="E9316" s="42" t="n">
        <v>1.59</v>
      </c>
    </row>
    <row r="9317" customFormat="false" ht="14.4" hidden="false" customHeight="false" outlineLevel="0" collapsed="false">
      <c r="A9317" s="42" t="s">
        <v>58</v>
      </c>
      <c r="B9317" s="42" t="s">
        <v>9374</v>
      </c>
      <c r="C9317" s="42" t="n">
        <v>52349</v>
      </c>
      <c r="D9317" s="42" t="n">
        <v>88102.286</v>
      </c>
      <c r="E9317" s="42" t="n">
        <v>1.59</v>
      </c>
    </row>
    <row r="9318" customFormat="false" ht="14.4" hidden="false" customHeight="false" outlineLevel="0" collapsed="false">
      <c r="A9318" s="42" t="s">
        <v>58</v>
      </c>
      <c r="B9318" s="42" t="s">
        <v>9375</v>
      </c>
      <c r="C9318" s="42" t="n">
        <v>52350</v>
      </c>
      <c r="D9318" s="42" t="n">
        <v>88104.977</v>
      </c>
      <c r="E9318" s="42" t="n">
        <v>1.589</v>
      </c>
    </row>
    <row r="9319" customFormat="false" ht="14.4" hidden="false" customHeight="false" outlineLevel="0" collapsed="false">
      <c r="A9319" s="42" t="s">
        <v>58</v>
      </c>
      <c r="B9319" s="42" t="s">
        <v>9376</v>
      </c>
      <c r="C9319" s="42" t="n">
        <v>52351</v>
      </c>
      <c r="D9319" s="42" t="n">
        <v>88107.668</v>
      </c>
      <c r="E9319" s="42" t="n">
        <v>1.589</v>
      </c>
    </row>
    <row r="9320" customFormat="false" ht="14.4" hidden="false" customHeight="false" outlineLevel="0" collapsed="false">
      <c r="A9320" s="42" t="s">
        <v>58</v>
      </c>
      <c r="B9320" s="42" t="s">
        <v>9377</v>
      </c>
      <c r="C9320" s="42" t="n">
        <v>52352</v>
      </c>
      <c r="D9320" s="42" t="n">
        <v>88110.358</v>
      </c>
      <c r="E9320" s="42" t="n">
        <v>1.588</v>
      </c>
    </row>
    <row r="9321" customFormat="false" ht="14.4" hidden="false" customHeight="false" outlineLevel="0" collapsed="false">
      <c r="A9321" s="42" t="s">
        <v>58</v>
      </c>
      <c r="B9321" s="42" t="s">
        <v>9378</v>
      </c>
      <c r="C9321" s="42" t="n">
        <v>52353</v>
      </c>
      <c r="D9321" s="42" t="n">
        <v>88113.049</v>
      </c>
      <c r="E9321" s="42" t="n">
        <v>1.587</v>
      </c>
    </row>
    <row r="9322" customFormat="false" ht="14.4" hidden="false" customHeight="false" outlineLevel="0" collapsed="false">
      <c r="A9322" s="42" t="s">
        <v>58</v>
      </c>
      <c r="B9322" s="42" t="s">
        <v>9379</v>
      </c>
      <c r="C9322" s="42" t="n">
        <v>52353</v>
      </c>
      <c r="D9322" s="42" t="n">
        <v>88113.049</v>
      </c>
      <c r="E9322" s="42" t="n">
        <v>1.587</v>
      </c>
    </row>
    <row r="9323" customFormat="false" ht="14.4" hidden="false" customHeight="false" outlineLevel="0" collapsed="false">
      <c r="A9323" s="42" t="s">
        <v>58</v>
      </c>
      <c r="B9323" s="42" t="s">
        <v>9380</v>
      </c>
      <c r="C9323" s="42" t="n">
        <v>52352</v>
      </c>
      <c r="D9323" s="42" t="n">
        <v>88110.358</v>
      </c>
      <c r="E9323" s="42" t="n">
        <v>1.588</v>
      </c>
    </row>
    <row r="9324" customFormat="false" ht="14.4" hidden="false" customHeight="false" outlineLevel="0" collapsed="false">
      <c r="A9324" s="42" t="s">
        <v>58</v>
      </c>
      <c r="B9324" s="42" t="s">
        <v>9381</v>
      </c>
      <c r="C9324" s="42" t="n">
        <v>52344</v>
      </c>
      <c r="D9324" s="42" t="n">
        <v>88088.834</v>
      </c>
      <c r="E9324" s="42" t="n">
        <v>1.593</v>
      </c>
    </row>
    <row r="9325" customFormat="false" ht="14.4" hidden="false" customHeight="false" outlineLevel="0" collapsed="false">
      <c r="A9325" s="42" t="s">
        <v>58</v>
      </c>
      <c r="B9325" s="42" t="s">
        <v>9382</v>
      </c>
      <c r="C9325" s="42" t="n">
        <v>52334</v>
      </c>
      <c r="D9325" s="42" t="n">
        <v>88061.937</v>
      </c>
      <c r="E9325" s="42" t="n">
        <v>1.599</v>
      </c>
    </row>
    <row r="9326" customFormat="false" ht="14.4" hidden="false" customHeight="false" outlineLevel="0" collapsed="false">
      <c r="A9326" s="42" t="s">
        <v>58</v>
      </c>
      <c r="B9326" s="42" t="s">
        <v>9383</v>
      </c>
      <c r="C9326" s="42" t="n">
        <v>52321</v>
      </c>
      <c r="D9326" s="42" t="n">
        <v>88026.981</v>
      </c>
      <c r="E9326" s="42" t="n">
        <v>1.607</v>
      </c>
    </row>
    <row r="9327" customFormat="false" ht="14.4" hidden="false" customHeight="false" outlineLevel="0" collapsed="false">
      <c r="A9327" s="42" t="s">
        <v>58</v>
      </c>
      <c r="B9327" s="42" t="s">
        <v>9384</v>
      </c>
      <c r="C9327" s="42" t="n">
        <v>52302</v>
      </c>
      <c r="D9327" s="42" t="n">
        <v>87975.917</v>
      </c>
      <c r="E9327" s="42" t="n">
        <v>1.619</v>
      </c>
    </row>
    <row r="9328" customFormat="false" ht="14.4" hidden="false" customHeight="false" outlineLevel="0" collapsed="false">
      <c r="A9328" s="42" t="s">
        <v>58</v>
      </c>
      <c r="B9328" s="42" t="s">
        <v>9385</v>
      </c>
      <c r="C9328" s="42" t="n">
        <v>52282</v>
      </c>
      <c r="D9328" s="42" t="n">
        <v>87922.197</v>
      </c>
      <c r="E9328" s="42" t="n">
        <v>1.632</v>
      </c>
    </row>
    <row r="9329" customFormat="false" ht="14.4" hidden="false" customHeight="false" outlineLevel="0" collapsed="false">
      <c r="A9329" s="42" t="s">
        <v>58</v>
      </c>
      <c r="B9329" s="42" t="s">
        <v>9386</v>
      </c>
      <c r="C9329" s="42" t="n">
        <v>52268</v>
      </c>
      <c r="D9329" s="42" t="n">
        <v>87884.612</v>
      </c>
      <c r="E9329" s="42" t="n">
        <v>1.641</v>
      </c>
    </row>
    <row r="9330" customFormat="false" ht="14.4" hidden="false" customHeight="false" outlineLevel="0" collapsed="false">
      <c r="A9330" s="42" t="s">
        <v>58</v>
      </c>
      <c r="B9330" s="42" t="s">
        <v>9387</v>
      </c>
      <c r="C9330" s="42" t="n">
        <v>52262</v>
      </c>
      <c r="D9330" s="42" t="n">
        <v>87868.508</v>
      </c>
      <c r="E9330" s="42" t="n">
        <v>1.644</v>
      </c>
    </row>
    <row r="9331" customFormat="false" ht="14.4" hidden="false" customHeight="false" outlineLevel="0" collapsed="false">
      <c r="A9331" s="42" t="s">
        <v>58</v>
      </c>
      <c r="B9331" s="42" t="s">
        <v>9388</v>
      </c>
      <c r="C9331" s="42" t="n">
        <v>52259</v>
      </c>
      <c r="D9331" s="42" t="n">
        <v>87860.458</v>
      </c>
      <c r="E9331" s="42" t="n">
        <v>1.646</v>
      </c>
    </row>
    <row r="9332" customFormat="false" ht="14.4" hidden="false" customHeight="false" outlineLevel="0" collapsed="false">
      <c r="A9332" s="42" t="s">
        <v>58</v>
      </c>
      <c r="B9332" s="42" t="s">
        <v>9389</v>
      </c>
      <c r="C9332" s="42" t="n">
        <v>52253</v>
      </c>
      <c r="D9332" s="42" t="n">
        <v>87844.359</v>
      </c>
      <c r="E9332" s="42" t="n">
        <v>1.65</v>
      </c>
    </row>
    <row r="9333" customFormat="false" ht="14.4" hidden="false" customHeight="false" outlineLevel="0" collapsed="false">
      <c r="A9333" s="42" t="s">
        <v>58</v>
      </c>
      <c r="B9333" s="42" t="s">
        <v>9390</v>
      </c>
      <c r="C9333" s="42" t="n">
        <v>52243</v>
      </c>
      <c r="D9333" s="42" t="n">
        <v>87817.534</v>
      </c>
      <c r="E9333" s="42" t="n">
        <v>1.656</v>
      </c>
    </row>
    <row r="9334" customFormat="false" ht="14.4" hidden="false" customHeight="false" outlineLevel="0" collapsed="false">
      <c r="A9334" s="42" t="s">
        <v>58</v>
      </c>
      <c r="B9334" s="42" t="s">
        <v>9391</v>
      </c>
      <c r="C9334" s="42" t="n">
        <v>52235</v>
      </c>
      <c r="D9334" s="42" t="n">
        <v>87796.079</v>
      </c>
      <c r="E9334" s="42" t="n">
        <v>1.661</v>
      </c>
    </row>
    <row r="9335" customFormat="false" ht="14.4" hidden="false" customHeight="false" outlineLevel="0" collapsed="false">
      <c r="A9335" s="42" t="s">
        <v>58</v>
      </c>
      <c r="B9335" s="42" t="s">
        <v>9392</v>
      </c>
      <c r="C9335" s="42" t="n">
        <v>52230</v>
      </c>
      <c r="D9335" s="42" t="n">
        <v>87782.673</v>
      </c>
      <c r="E9335" s="42" t="n">
        <v>1.664</v>
      </c>
    </row>
    <row r="9336" customFormat="false" ht="14.4" hidden="false" customHeight="false" outlineLevel="0" collapsed="false">
      <c r="A9336" s="42" t="s">
        <v>58</v>
      </c>
      <c r="B9336" s="42" t="s">
        <v>9393</v>
      </c>
      <c r="C9336" s="42" t="n">
        <v>52229</v>
      </c>
      <c r="D9336" s="42" t="n">
        <v>87779.992</v>
      </c>
      <c r="E9336" s="42" t="n">
        <v>1.665</v>
      </c>
    </row>
    <row r="9337" customFormat="false" ht="14.4" hidden="false" customHeight="false" outlineLevel="0" collapsed="false">
      <c r="A9337" s="42" t="s">
        <v>58</v>
      </c>
      <c r="B9337" s="42" t="s">
        <v>9394</v>
      </c>
      <c r="C9337" s="42" t="n">
        <v>52230</v>
      </c>
      <c r="D9337" s="42" t="n">
        <v>87782.673</v>
      </c>
      <c r="E9337" s="42" t="n">
        <v>1.664</v>
      </c>
    </row>
    <row r="9338" customFormat="false" ht="14.4" hidden="false" customHeight="false" outlineLevel="0" collapsed="false">
      <c r="A9338" s="42" t="s">
        <v>58</v>
      </c>
      <c r="B9338" s="42" t="s">
        <v>9395</v>
      </c>
      <c r="C9338" s="42" t="n">
        <v>52231</v>
      </c>
      <c r="D9338" s="42" t="n">
        <v>87785.354</v>
      </c>
      <c r="E9338" s="42" t="n">
        <v>1.664</v>
      </c>
    </row>
    <row r="9339" customFormat="false" ht="14.4" hidden="false" customHeight="false" outlineLevel="0" collapsed="false">
      <c r="A9339" s="42" t="s">
        <v>58</v>
      </c>
      <c r="B9339" s="42" t="s">
        <v>9396</v>
      </c>
      <c r="C9339" s="42" t="n">
        <v>52229</v>
      </c>
      <c r="D9339" s="42" t="n">
        <v>87779.992</v>
      </c>
      <c r="E9339" s="42" t="n">
        <v>1.665</v>
      </c>
    </row>
    <row r="9340" customFormat="false" ht="14.4" hidden="false" customHeight="false" outlineLevel="0" collapsed="false">
      <c r="A9340" s="42" t="s">
        <v>58</v>
      </c>
      <c r="B9340" s="42" t="s">
        <v>9397</v>
      </c>
      <c r="C9340" s="42" t="n">
        <v>52220</v>
      </c>
      <c r="D9340" s="42" t="n">
        <v>87755.866</v>
      </c>
      <c r="E9340" s="42" t="n">
        <v>1.671</v>
      </c>
    </row>
    <row r="9341" customFormat="false" ht="14.4" hidden="false" customHeight="false" outlineLevel="0" collapsed="false">
      <c r="A9341" s="42" t="s">
        <v>58</v>
      </c>
      <c r="B9341" s="42" t="s">
        <v>9398</v>
      </c>
      <c r="C9341" s="42" t="n">
        <v>52208</v>
      </c>
      <c r="D9341" s="42" t="n">
        <v>87723.708</v>
      </c>
      <c r="E9341" s="42" t="n">
        <v>1.678</v>
      </c>
    </row>
    <row r="9342" customFormat="false" ht="14.4" hidden="false" customHeight="false" outlineLevel="0" collapsed="false">
      <c r="A9342" s="42" t="s">
        <v>58</v>
      </c>
      <c r="B9342" s="42" t="s">
        <v>9399</v>
      </c>
      <c r="C9342" s="42" t="n">
        <v>52193</v>
      </c>
      <c r="D9342" s="42" t="n">
        <v>87683.527</v>
      </c>
      <c r="E9342" s="42" t="n">
        <v>1.687</v>
      </c>
    </row>
    <row r="9343" customFormat="false" ht="14.4" hidden="false" customHeight="false" outlineLevel="0" collapsed="false">
      <c r="A9343" s="42" t="s">
        <v>58</v>
      </c>
      <c r="B9343" s="42" t="s">
        <v>9400</v>
      </c>
      <c r="C9343" s="42" t="n">
        <v>52182</v>
      </c>
      <c r="D9343" s="42" t="n">
        <v>87654.072</v>
      </c>
      <c r="E9343" s="42" t="n">
        <v>1.694</v>
      </c>
    </row>
    <row r="9344" customFormat="false" ht="14.4" hidden="false" customHeight="false" outlineLevel="0" collapsed="false">
      <c r="A9344" s="42" t="s">
        <v>58</v>
      </c>
      <c r="B9344" s="42" t="s">
        <v>9401</v>
      </c>
      <c r="C9344" s="42" t="n">
        <v>52176</v>
      </c>
      <c r="D9344" s="42" t="n">
        <v>87638.01</v>
      </c>
      <c r="E9344" s="42" t="n">
        <v>1.698</v>
      </c>
    </row>
    <row r="9345" customFormat="false" ht="14.4" hidden="false" customHeight="false" outlineLevel="0" collapsed="false">
      <c r="A9345" s="42" t="s">
        <v>58</v>
      </c>
      <c r="B9345" s="42" t="s">
        <v>9402</v>
      </c>
      <c r="C9345" s="42" t="n">
        <v>52171</v>
      </c>
      <c r="D9345" s="42" t="n">
        <v>87624.627</v>
      </c>
      <c r="E9345" s="42" t="n">
        <v>1.701</v>
      </c>
    </row>
    <row r="9346" customFormat="false" ht="14.4" hidden="false" customHeight="false" outlineLevel="0" collapsed="false">
      <c r="A9346" s="42" t="s">
        <v>58</v>
      </c>
      <c r="B9346" s="42" t="s">
        <v>9403</v>
      </c>
      <c r="C9346" s="42" t="n">
        <v>52162</v>
      </c>
      <c r="D9346" s="42" t="n">
        <v>87600.543</v>
      </c>
      <c r="E9346" s="42" t="n">
        <v>1.707</v>
      </c>
    </row>
    <row r="9347" customFormat="false" ht="14.4" hidden="false" customHeight="false" outlineLevel="0" collapsed="false">
      <c r="A9347" s="42" t="s">
        <v>58</v>
      </c>
      <c r="B9347" s="42" t="s">
        <v>9404</v>
      </c>
      <c r="C9347" s="42" t="n">
        <v>52151</v>
      </c>
      <c r="D9347" s="42" t="n">
        <v>87571.115</v>
      </c>
      <c r="E9347" s="42" t="n">
        <v>1.714</v>
      </c>
    </row>
    <row r="9348" customFormat="false" ht="14.4" hidden="false" customHeight="false" outlineLevel="0" collapsed="false">
      <c r="A9348" s="42" t="s">
        <v>58</v>
      </c>
      <c r="B9348" s="42" t="s">
        <v>9405</v>
      </c>
      <c r="C9348" s="42" t="n">
        <v>52138</v>
      </c>
      <c r="D9348" s="42" t="n">
        <v>87536.349</v>
      </c>
      <c r="E9348" s="42" t="n">
        <v>1.722</v>
      </c>
    </row>
    <row r="9349" customFormat="false" ht="14.4" hidden="false" customHeight="false" outlineLevel="0" collapsed="false">
      <c r="A9349" s="42" t="s">
        <v>58</v>
      </c>
      <c r="B9349" s="42" t="s">
        <v>9406</v>
      </c>
      <c r="C9349" s="42" t="n">
        <v>52133</v>
      </c>
      <c r="D9349" s="42" t="n">
        <v>87522.982</v>
      </c>
      <c r="E9349" s="42" t="n">
        <v>1.725</v>
      </c>
    </row>
    <row r="9350" customFormat="false" ht="14.4" hidden="false" customHeight="false" outlineLevel="0" collapsed="false">
      <c r="A9350" s="42" t="s">
        <v>58</v>
      </c>
      <c r="B9350" s="42" t="s">
        <v>9407</v>
      </c>
      <c r="C9350" s="42" t="n">
        <v>52135</v>
      </c>
      <c r="D9350" s="42" t="n">
        <v>87528.328</v>
      </c>
      <c r="E9350" s="42" t="n">
        <v>1.724</v>
      </c>
    </row>
    <row r="9351" customFormat="false" ht="14.4" hidden="false" customHeight="false" outlineLevel="0" collapsed="false">
      <c r="A9351" s="42" t="s">
        <v>58</v>
      </c>
      <c r="B9351" s="42" t="s">
        <v>9408</v>
      </c>
      <c r="C9351" s="42" t="n">
        <v>52142</v>
      </c>
      <c r="D9351" s="42" t="n">
        <v>87547.045</v>
      </c>
      <c r="E9351" s="42" t="n">
        <v>1.719</v>
      </c>
    </row>
    <row r="9352" customFormat="false" ht="14.4" hidden="false" customHeight="false" outlineLevel="0" collapsed="false">
      <c r="A9352" s="42" t="s">
        <v>58</v>
      </c>
      <c r="B9352" s="42" t="s">
        <v>9409</v>
      </c>
      <c r="C9352" s="42" t="n">
        <v>52149</v>
      </c>
      <c r="D9352" s="42" t="n">
        <v>87565.766</v>
      </c>
      <c r="E9352" s="42" t="n">
        <v>1.715</v>
      </c>
    </row>
    <row r="9353" customFormat="false" ht="14.4" hidden="false" customHeight="false" outlineLevel="0" collapsed="false">
      <c r="A9353" s="42" t="s">
        <v>58</v>
      </c>
      <c r="B9353" s="42" t="s">
        <v>9410</v>
      </c>
      <c r="C9353" s="42" t="n">
        <v>52148</v>
      </c>
      <c r="D9353" s="42" t="n">
        <v>87563.091</v>
      </c>
      <c r="E9353" s="42" t="n">
        <v>1.716</v>
      </c>
    </row>
    <row r="9354" customFormat="false" ht="14.4" hidden="false" customHeight="false" outlineLevel="0" collapsed="false">
      <c r="A9354" s="42" t="s">
        <v>58</v>
      </c>
      <c r="B9354" s="42" t="s">
        <v>9411</v>
      </c>
      <c r="C9354" s="42" t="n">
        <v>52141</v>
      </c>
      <c r="D9354" s="42" t="n">
        <v>87544.371</v>
      </c>
      <c r="E9354" s="42" t="n">
        <v>1.72</v>
      </c>
    </row>
    <row r="9355" customFormat="false" ht="14.4" hidden="false" customHeight="false" outlineLevel="0" collapsed="false">
      <c r="A9355" s="42" t="s">
        <v>58</v>
      </c>
      <c r="B9355" s="42" t="s">
        <v>9412</v>
      </c>
      <c r="C9355" s="42" t="n">
        <v>52132</v>
      </c>
      <c r="D9355" s="42" t="n">
        <v>87520.308</v>
      </c>
      <c r="E9355" s="42" t="n">
        <v>1.726</v>
      </c>
    </row>
    <row r="9356" customFormat="false" ht="14.4" hidden="false" customHeight="false" outlineLevel="0" collapsed="false">
      <c r="A9356" s="42" t="s">
        <v>58</v>
      </c>
      <c r="B9356" s="42" t="s">
        <v>9413</v>
      </c>
      <c r="C9356" s="42" t="n">
        <v>52123</v>
      </c>
      <c r="D9356" s="42" t="n">
        <v>87496.252</v>
      </c>
      <c r="E9356" s="42" t="n">
        <v>1.731</v>
      </c>
    </row>
    <row r="9357" customFormat="false" ht="14.4" hidden="false" customHeight="false" outlineLevel="0" collapsed="false">
      <c r="A9357" s="42" t="s">
        <v>58</v>
      </c>
      <c r="B9357" s="42" t="s">
        <v>9414</v>
      </c>
      <c r="C9357" s="42" t="n">
        <v>52118</v>
      </c>
      <c r="D9357" s="42" t="n">
        <v>87482.89</v>
      </c>
      <c r="E9357" s="42" t="n">
        <v>1.734</v>
      </c>
    </row>
    <row r="9358" customFormat="false" ht="14.4" hidden="false" customHeight="false" outlineLevel="0" collapsed="false">
      <c r="A9358" s="42" t="s">
        <v>58</v>
      </c>
      <c r="B9358" s="42" t="s">
        <v>9415</v>
      </c>
      <c r="C9358" s="42" t="n">
        <v>52117</v>
      </c>
      <c r="D9358" s="42" t="n">
        <v>87480.218</v>
      </c>
      <c r="E9358" s="42" t="n">
        <v>1.735</v>
      </c>
    </row>
    <row r="9359" customFormat="false" ht="14.4" hidden="false" customHeight="false" outlineLevel="0" collapsed="false">
      <c r="A9359" s="42" t="s">
        <v>58</v>
      </c>
      <c r="B9359" s="42" t="s">
        <v>9416</v>
      </c>
      <c r="C9359" s="42" t="n">
        <v>52121</v>
      </c>
      <c r="D9359" s="42" t="n">
        <v>87490.907</v>
      </c>
      <c r="E9359" s="42" t="n">
        <v>1.732</v>
      </c>
    </row>
    <row r="9360" customFormat="false" ht="14.4" hidden="false" customHeight="false" outlineLevel="0" collapsed="false">
      <c r="A9360" s="42" t="s">
        <v>58</v>
      </c>
      <c r="B9360" s="42" t="s">
        <v>9417</v>
      </c>
      <c r="C9360" s="42" t="n">
        <v>52120</v>
      </c>
      <c r="D9360" s="42" t="n">
        <v>87488.234</v>
      </c>
      <c r="E9360" s="42" t="n">
        <v>1.733</v>
      </c>
    </row>
    <row r="9361" customFormat="false" ht="14.4" hidden="false" customHeight="false" outlineLevel="0" collapsed="false">
      <c r="A9361" s="42" t="s">
        <v>58</v>
      </c>
      <c r="B9361" s="42" t="s">
        <v>9418</v>
      </c>
      <c r="C9361" s="42" t="n">
        <v>52117</v>
      </c>
      <c r="D9361" s="42" t="n">
        <v>87480.218</v>
      </c>
      <c r="E9361" s="42" t="n">
        <v>1.735</v>
      </c>
    </row>
    <row r="9362" customFormat="false" ht="14.4" hidden="false" customHeight="false" outlineLevel="0" collapsed="false">
      <c r="A9362" s="42" t="s">
        <v>58</v>
      </c>
      <c r="B9362" s="42" t="s">
        <v>9419</v>
      </c>
      <c r="C9362" s="42" t="n">
        <v>52112</v>
      </c>
      <c r="D9362" s="42" t="n">
        <v>87466.858</v>
      </c>
      <c r="E9362" s="42" t="n">
        <v>1.738</v>
      </c>
    </row>
    <row r="9363" customFormat="false" ht="14.4" hidden="false" customHeight="false" outlineLevel="0" collapsed="false">
      <c r="A9363" s="42" t="s">
        <v>58</v>
      </c>
      <c r="B9363" s="42" t="s">
        <v>9420</v>
      </c>
      <c r="C9363" s="42" t="n">
        <v>52107</v>
      </c>
      <c r="D9363" s="42" t="n">
        <v>87453.5</v>
      </c>
      <c r="E9363" s="42" t="n">
        <v>1.741</v>
      </c>
    </row>
    <row r="9364" customFormat="false" ht="14.4" hidden="false" customHeight="false" outlineLevel="0" collapsed="false">
      <c r="A9364" s="42" t="s">
        <v>58</v>
      </c>
      <c r="B9364" s="42" t="s">
        <v>9421</v>
      </c>
      <c r="C9364" s="42" t="n">
        <v>52104</v>
      </c>
      <c r="D9364" s="42" t="n">
        <v>87445.487</v>
      </c>
      <c r="E9364" s="42" t="n">
        <v>1.743</v>
      </c>
    </row>
    <row r="9365" customFormat="false" ht="14.4" hidden="false" customHeight="false" outlineLevel="0" collapsed="false">
      <c r="A9365" s="42" t="s">
        <v>58</v>
      </c>
      <c r="B9365" s="42" t="s">
        <v>9422</v>
      </c>
      <c r="C9365" s="42" t="n">
        <v>52105</v>
      </c>
      <c r="D9365" s="42" t="n">
        <v>87448.158</v>
      </c>
      <c r="E9365" s="42" t="n">
        <v>1.742</v>
      </c>
    </row>
    <row r="9366" customFormat="false" ht="14.4" hidden="false" customHeight="false" outlineLevel="0" collapsed="false">
      <c r="A9366" s="42" t="s">
        <v>58</v>
      </c>
      <c r="B9366" s="42" t="s">
        <v>9423</v>
      </c>
      <c r="C9366" s="42" t="n">
        <v>52108</v>
      </c>
      <c r="D9366" s="42" t="n">
        <v>87456.172</v>
      </c>
      <c r="E9366" s="42" t="n">
        <v>1.741</v>
      </c>
    </row>
    <row r="9367" customFormat="false" ht="14.4" hidden="false" customHeight="false" outlineLevel="0" collapsed="false">
      <c r="A9367" s="42" t="s">
        <v>58</v>
      </c>
      <c r="B9367" s="42" t="s">
        <v>9424</v>
      </c>
      <c r="C9367" s="42" t="n">
        <v>52109</v>
      </c>
      <c r="D9367" s="42" t="n">
        <v>87458.843</v>
      </c>
      <c r="E9367" s="42" t="n">
        <v>1.74</v>
      </c>
    </row>
    <row r="9368" customFormat="false" ht="14.4" hidden="false" customHeight="false" outlineLevel="0" collapsed="false">
      <c r="A9368" s="42" t="s">
        <v>58</v>
      </c>
      <c r="B9368" s="42" t="s">
        <v>9425</v>
      </c>
      <c r="C9368" s="42" t="n">
        <v>52106</v>
      </c>
      <c r="D9368" s="42" t="n">
        <v>87450.829</v>
      </c>
      <c r="E9368" s="42" t="n">
        <v>1.742</v>
      </c>
    </row>
    <row r="9369" customFormat="false" ht="14.4" hidden="false" customHeight="false" outlineLevel="0" collapsed="false">
      <c r="A9369" s="42" t="s">
        <v>58</v>
      </c>
      <c r="B9369" s="42" t="s">
        <v>9426</v>
      </c>
      <c r="C9369" s="42" t="n">
        <v>52102</v>
      </c>
      <c r="D9369" s="42" t="n">
        <v>87440.145</v>
      </c>
      <c r="E9369" s="42" t="n">
        <v>1.744</v>
      </c>
    </row>
    <row r="9370" customFormat="false" ht="14.4" hidden="false" customHeight="false" outlineLevel="0" collapsed="false">
      <c r="A9370" s="42" t="s">
        <v>58</v>
      </c>
      <c r="B9370" s="42" t="s">
        <v>9427</v>
      </c>
      <c r="C9370" s="42" t="n">
        <v>52097</v>
      </c>
      <c r="D9370" s="42" t="n">
        <v>87426.791</v>
      </c>
      <c r="E9370" s="42" t="n">
        <v>1.747</v>
      </c>
    </row>
    <row r="9371" customFormat="false" ht="14.4" hidden="false" customHeight="false" outlineLevel="0" collapsed="false">
      <c r="A9371" s="42" t="s">
        <v>58</v>
      </c>
      <c r="B9371" s="42" t="s">
        <v>9428</v>
      </c>
      <c r="C9371" s="42" t="n">
        <v>52095</v>
      </c>
      <c r="D9371" s="42" t="n">
        <v>87421.45</v>
      </c>
      <c r="E9371" s="42" t="n">
        <v>1.749</v>
      </c>
    </row>
    <row r="9372" customFormat="false" ht="14.4" hidden="false" customHeight="false" outlineLevel="0" collapsed="false">
      <c r="A9372" s="42" t="s">
        <v>58</v>
      </c>
      <c r="B9372" s="42" t="s">
        <v>9429</v>
      </c>
      <c r="C9372" s="42" t="n">
        <v>52094</v>
      </c>
      <c r="D9372" s="42" t="n">
        <v>87418.78</v>
      </c>
      <c r="E9372" s="42" t="n">
        <v>1.749</v>
      </c>
    </row>
    <row r="9373" customFormat="false" ht="14.4" hidden="false" customHeight="false" outlineLevel="0" collapsed="false">
      <c r="A9373" s="42" t="s">
        <v>58</v>
      </c>
      <c r="B9373" s="42" t="s">
        <v>9430</v>
      </c>
      <c r="C9373" s="42" t="n">
        <v>52090</v>
      </c>
      <c r="D9373" s="42" t="n">
        <v>87408.099</v>
      </c>
      <c r="E9373" s="42" t="n">
        <v>1.752</v>
      </c>
    </row>
    <row r="9374" customFormat="false" ht="14.4" hidden="false" customHeight="false" outlineLevel="0" collapsed="false">
      <c r="A9374" s="42" t="s">
        <v>58</v>
      </c>
      <c r="B9374" s="42" t="s">
        <v>9431</v>
      </c>
      <c r="C9374" s="42" t="n">
        <v>52084</v>
      </c>
      <c r="D9374" s="42" t="n">
        <v>87392.081</v>
      </c>
      <c r="E9374" s="42" t="n">
        <v>1.756</v>
      </c>
    </row>
    <row r="9375" customFormat="false" ht="14.4" hidden="false" customHeight="false" outlineLevel="0" collapsed="false">
      <c r="A9375" s="42" t="s">
        <v>58</v>
      </c>
      <c r="B9375" s="42" t="s">
        <v>9432</v>
      </c>
      <c r="C9375" s="42" t="n">
        <v>52081</v>
      </c>
      <c r="D9375" s="42" t="n">
        <v>87384.073</v>
      </c>
      <c r="E9375" s="42" t="n">
        <v>1.757</v>
      </c>
    </row>
    <row r="9376" customFormat="false" ht="14.4" hidden="false" customHeight="false" outlineLevel="0" collapsed="false">
      <c r="A9376" s="42" t="s">
        <v>58</v>
      </c>
      <c r="B9376" s="42" t="s">
        <v>9433</v>
      </c>
      <c r="C9376" s="42" t="n">
        <v>52078</v>
      </c>
      <c r="D9376" s="42" t="n">
        <v>87376.065</v>
      </c>
      <c r="E9376" s="42" t="n">
        <v>1.759</v>
      </c>
    </row>
    <row r="9377" customFormat="false" ht="14.4" hidden="false" customHeight="false" outlineLevel="0" collapsed="false">
      <c r="A9377" s="42" t="s">
        <v>58</v>
      </c>
      <c r="B9377" s="42" t="s">
        <v>9434</v>
      </c>
      <c r="C9377" s="42" t="n">
        <v>52073</v>
      </c>
      <c r="D9377" s="42" t="n">
        <v>87362.721</v>
      </c>
      <c r="E9377" s="42" t="n">
        <v>1.762</v>
      </c>
    </row>
    <row r="9378" customFormat="false" ht="14.4" hidden="false" customHeight="false" outlineLevel="0" collapsed="false">
      <c r="A9378" s="42" t="s">
        <v>58</v>
      </c>
      <c r="B9378" s="42" t="s">
        <v>9435</v>
      </c>
      <c r="C9378" s="42" t="n">
        <v>52069</v>
      </c>
      <c r="D9378" s="42" t="n">
        <v>87352.047</v>
      </c>
      <c r="E9378" s="42" t="n">
        <v>1.765</v>
      </c>
    </row>
    <row r="9379" customFormat="false" ht="14.4" hidden="false" customHeight="false" outlineLevel="0" collapsed="false">
      <c r="A9379" s="42" t="s">
        <v>58</v>
      </c>
      <c r="B9379" s="42" t="s">
        <v>9436</v>
      </c>
      <c r="C9379" s="42" t="n">
        <v>52066</v>
      </c>
      <c r="D9379" s="42" t="n">
        <v>87344.043</v>
      </c>
      <c r="E9379" s="42" t="n">
        <v>1.767</v>
      </c>
    </row>
    <row r="9380" customFormat="false" ht="14.4" hidden="false" customHeight="false" outlineLevel="0" collapsed="false">
      <c r="A9380" s="42" t="s">
        <v>58</v>
      </c>
      <c r="B9380" s="42" t="s">
        <v>9437</v>
      </c>
      <c r="C9380" s="42" t="n">
        <v>52064</v>
      </c>
      <c r="D9380" s="42" t="n">
        <v>87338.707</v>
      </c>
      <c r="E9380" s="42" t="n">
        <v>1.768</v>
      </c>
    </row>
    <row r="9381" customFormat="false" ht="14.4" hidden="false" customHeight="false" outlineLevel="0" collapsed="false">
      <c r="A9381" s="42" t="s">
        <v>58</v>
      </c>
      <c r="B9381" s="42" t="s">
        <v>9438</v>
      </c>
      <c r="C9381" s="42" t="n">
        <v>52063</v>
      </c>
      <c r="D9381" s="42" t="n">
        <v>87336.039</v>
      </c>
      <c r="E9381" s="42" t="n">
        <v>1.769</v>
      </c>
    </row>
    <row r="9382" customFormat="false" ht="14.4" hidden="false" customHeight="false" outlineLevel="0" collapsed="false">
      <c r="A9382" s="42" t="s">
        <v>58</v>
      </c>
      <c r="B9382" s="42" t="s">
        <v>9439</v>
      </c>
      <c r="C9382" s="42" t="n">
        <v>52061</v>
      </c>
      <c r="D9382" s="42" t="n">
        <v>87330.703</v>
      </c>
      <c r="E9382" s="42" t="n">
        <v>1.77</v>
      </c>
    </row>
    <row r="9383" customFormat="false" ht="14.4" hidden="false" customHeight="false" outlineLevel="0" collapsed="false">
      <c r="A9383" s="42" t="s">
        <v>58</v>
      </c>
      <c r="B9383" s="42" t="s">
        <v>9440</v>
      </c>
      <c r="C9383" s="42" t="n">
        <v>52058</v>
      </c>
      <c r="D9383" s="42" t="n">
        <v>87322.7</v>
      </c>
      <c r="E9383" s="42" t="n">
        <v>1.772</v>
      </c>
    </row>
    <row r="9384" customFormat="false" ht="14.4" hidden="false" customHeight="false" outlineLevel="0" collapsed="false">
      <c r="A9384" s="42" t="s">
        <v>58</v>
      </c>
      <c r="B9384" s="42" t="s">
        <v>9441</v>
      </c>
      <c r="C9384" s="42" t="n">
        <v>52053</v>
      </c>
      <c r="D9384" s="42" t="n">
        <v>87309.364</v>
      </c>
      <c r="E9384" s="42" t="n">
        <v>1.775</v>
      </c>
    </row>
    <row r="9385" customFormat="false" ht="14.4" hidden="false" customHeight="false" outlineLevel="0" collapsed="false">
      <c r="A9385" s="42" t="s">
        <v>58</v>
      </c>
      <c r="B9385" s="42" t="s">
        <v>9442</v>
      </c>
      <c r="C9385" s="42" t="n">
        <v>52048</v>
      </c>
      <c r="D9385" s="42" t="n">
        <v>87296.03</v>
      </c>
      <c r="E9385" s="42" t="n">
        <v>1.778</v>
      </c>
    </row>
    <row r="9386" customFormat="false" ht="14.4" hidden="false" customHeight="false" outlineLevel="0" collapsed="false">
      <c r="A9386" s="42" t="s">
        <v>58</v>
      </c>
      <c r="B9386" s="42" t="s">
        <v>9443</v>
      </c>
      <c r="C9386" s="42" t="n">
        <v>52042</v>
      </c>
      <c r="D9386" s="42" t="n">
        <v>87280.031</v>
      </c>
      <c r="E9386" s="42" t="n">
        <v>1.782</v>
      </c>
    </row>
    <row r="9387" customFormat="false" ht="14.4" hidden="false" customHeight="false" outlineLevel="0" collapsed="false">
      <c r="A9387" s="42" t="s">
        <v>58</v>
      </c>
      <c r="B9387" s="42" t="s">
        <v>9444</v>
      </c>
      <c r="C9387" s="42" t="n">
        <v>52035</v>
      </c>
      <c r="D9387" s="42" t="n">
        <v>87261.37</v>
      </c>
      <c r="E9387" s="42" t="n">
        <v>1.786</v>
      </c>
    </row>
    <row r="9388" customFormat="false" ht="14.4" hidden="false" customHeight="false" outlineLevel="0" collapsed="false">
      <c r="A9388" s="42" t="s">
        <v>58</v>
      </c>
      <c r="B9388" s="42" t="s">
        <v>9445</v>
      </c>
      <c r="C9388" s="42" t="n">
        <v>52030</v>
      </c>
      <c r="D9388" s="42" t="n">
        <v>87248.043</v>
      </c>
      <c r="E9388" s="42" t="n">
        <v>1.789</v>
      </c>
    </row>
    <row r="9389" customFormat="false" ht="14.4" hidden="false" customHeight="false" outlineLevel="0" collapsed="false">
      <c r="A9389" s="42" t="s">
        <v>58</v>
      </c>
      <c r="B9389" s="42" t="s">
        <v>9446</v>
      </c>
      <c r="C9389" s="42" t="n">
        <v>52028</v>
      </c>
      <c r="D9389" s="42" t="n">
        <v>87242.712</v>
      </c>
      <c r="E9389" s="42" t="n">
        <v>1.791</v>
      </c>
    </row>
    <row r="9390" customFormat="false" ht="14.4" hidden="false" customHeight="false" outlineLevel="0" collapsed="false">
      <c r="A9390" s="42" t="s">
        <v>58</v>
      </c>
      <c r="B9390" s="42" t="s">
        <v>9447</v>
      </c>
      <c r="C9390" s="42" t="n">
        <v>52028</v>
      </c>
      <c r="D9390" s="42" t="n">
        <v>87242.712</v>
      </c>
      <c r="E9390" s="42" t="n">
        <v>1.791</v>
      </c>
    </row>
    <row r="9391" customFormat="false" ht="14.4" hidden="false" customHeight="false" outlineLevel="0" collapsed="false">
      <c r="A9391" s="42" t="s">
        <v>58</v>
      </c>
      <c r="B9391" s="42" t="s">
        <v>9448</v>
      </c>
      <c r="C9391" s="42" t="n">
        <v>52027</v>
      </c>
      <c r="D9391" s="42" t="n">
        <v>87240.047</v>
      </c>
      <c r="E9391" s="42" t="n">
        <v>1.791</v>
      </c>
    </row>
    <row r="9392" customFormat="false" ht="14.4" hidden="false" customHeight="false" outlineLevel="0" collapsed="false">
      <c r="A9392" s="42" t="s">
        <v>58</v>
      </c>
      <c r="B9392" s="42" t="s">
        <v>9449</v>
      </c>
      <c r="C9392" s="42" t="n">
        <v>52027</v>
      </c>
      <c r="D9392" s="42" t="n">
        <v>87240.047</v>
      </c>
      <c r="E9392" s="42" t="n">
        <v>1.791</v>
      </c>
    </row>
    <row r="9393" customFormat="false" ht="14.4" hidden="false" customHeight="false" outlineLevel="0" collapsed="false">
      <c r="A9393" s="42" t="s">
        <v>58</v>
      </c>
      <c r="B9393" s="42" t="s">
        <v>9450</v>
      </c>
      <c r="C9393" s="42" t="n">
        <v>52027</v>
      </c>
      <c r="D9393" s="42" t="n">
        <v>87240.047</v>
      </c>
      <c r="E9393" s="42" t="n">
        <v>1.791</v>
      </c>
    </row>
    <row r="9394" customFormat="false" ht="14.4" hidden="false" customHeight="false" outlineLevel="0" collapsed="false">
      <c r="A9394" s="42" t="s">
        <v>58</v>
      </c>
      <c r="B9394" s="42" t="s">
        <v>9451</v>
      </c>
      <c r="C9394" s="42" t="n">
        <v>52027</v>
      </c>
      <c r="D9394" s="42" t="n">
        <v>87240.047</v>
      </c>
      <c r="E9394" s="42" t="n">
        <v>1.791</v>
      </c>
    </row>
    <row r="9395" customFormat="false" ht="14.4" hidden="false" customHeight="false" outlineLevel="0" collapsed="false">
      <c r="A9395" s="42" t="s">
        <v>58</v>
      </c>
      <c r="B9395" s="42" t="s">
        <v>9452</v>
      </c>
      <c r="C9395" s="42" t="n">
        <v>52024</v>
      </c>
      <c r="D9395" s="42" t="n">
        <v>87232.053</v>
      </c>
      <c r="E9395" s="42" t="n">
        <v>1.793</v>
      </c>
    </row>
    <row r="9396" customFormat="false" ht="14.4" hidden="false" customHeight="false" outlineLevel="0" collapsed="false">
      <c r="A9396" s="42" t="s">
        <v>58</v>
      </c>
      <c r="B9396" s="42" t="s">
        <v>9453</v>
      </c>
      <c r="C9396" s="42" t="n">
        <v>52021</v>
      </c>
      <c r="D9396" s="42" t="n">
        <v>87224.059</v>
      </c>
      <c r="E9396" s="42" t="n">
        <v>1.795</v>
      </c>
    </row>
    <row r="9397" customFormat="false" ht="14.4" hidden="false" customHeight="false" outlineLevel="0" collapsed="false">
      <c r="A9397" s="42" t="s">
        <v>58</v>
      </c>
      <c r="B9397" s="42" t="s">
        <v>9454</v>
      </c>
      <c r="C9397" s="42" t="n">
        <v>52019</v>
      </c>
      <c r="D9397" s="42" t="n">
        <v>87218.73</v>
      </c>
      <c r="E9397" s="42" t="n">
        <v>1.796</v>
      </c>
    </row>
    <row r="9398" customFormat="false" ht="14.4" hidden="false" customHeight="false" outlineLevel="0" collapsed="false">
      <c r="A9398" s="42" t="s">
        <v>58</v>
      </c>
      <c r="B9398" s="42" t="s">
        <v>9455</v>
      </c>
      <c r="C9398" s="42" t="n">
        <v>52017</v>
      </c>
      <c r="D9398" s="42" t="n">
        <v>87213.401</v>
      </c>
      <c r="E9398" s="42" t="n">
        <v>1.797</v>
      </c>
    </row>
    <row r="9399" customFormat="false" ht="14.4" hidden="false" customHeight="false" outlineLevel="0" collapsed="false">
      <c r="A9399" s="42" t="s">
        <v>58</v>
      </c>
      <c r="B9399" s="42" t="s">
        <v>9456</v>
      </c>
      <c r="C9399" s="42" t="n">
        <v>52017</v>
      </c>
      <c r="D9399" s="42" t="n">
        <v>87213.401</v>
      </c>
      <c r="E9399" s="42" t="n">
        <v>1.797</v>
      </c>
    </row>
    <row r="9400" customFormat="false" ht="14.4" hidden="false" customHeight="false" outlineLevel="0" collapsed="false">
      <c r="A9400" s="42" t="s">
        <v>58</v>
      </c>
      <c r="B9400" s="42" t="s">
        <v>9457</v>
      </c>
      <c r="C9400" s="42" t="n">
        <v>52015</v>
      </c>
      <c r="D9400" s="42" t="n">
        <v>87208.073</v>
      </c>
      <c r="E9400" s="42" t="n">
        <v>1.799</v>
      </c>
    </row>
    <row r="9401" customFormat="false" ht="14.4" hidden="false" customHeight="false" outlineLevel="0" collapsed="false">
      <c r="A9401" s="42" t="s">
        <v>58</v>
      </c>
      <c r="B9401" s="42" t="s">
        <v>9458</v>
      </c>
      <c r="C9401" s="42" t="n">
        <v>52012</v>
      </c>
      <c r="D9401" s="42" t="n">
        <v>87200.081</v>
      </c>
      <c r="E9401" s="42" t="n">
        <v>1.801</v>
      </c>
    </row>
    <row r="9402" customFormat="false" ht="14.4" hidden="false" customHeight="false" outlineLevel="0" collapsed="false">
      <c r="A9402" s="42" t="s">
        <v>58</v>
      </c>
      <c r="B9402" s="42" t="s">
        <v>9459</v>
      </c>
      <c r="C9402" s="42" t="n">
        <v>52008</v>
      </c>
      <c r="D9402" s="42" t="n">
        <v>87189.426</v>
      </c>
      <c r="E9402" s="42" t="n">
        <v>1.803</v>
      </c>
    </row>
    <row r="9403" customFormat="false" ht="14.4" hidden="false" customHeight="false" outlineLevel="0" collapsed="false">
      <c r="A9403" s="42" t="s">
        <v>58</v>
      </c>
      <c r="B9403" s="42" t="s">
        <v>9460</v>
      </c>
      <c r="C9403" s="42" t="n">
        <v>52004</v>
      </c>
      <c r="D9403" s="42" t="n">
        <v>87178.773</v>
      </c>
      <c r="E9403" s="42" t="n">
        <v>1.806</v>
      </c>
    </row>
    <row r="9404" customFormat="false" ht="14.4" hidden="false" customHeight="false" outlineLevel="0" collapsed="false">
      <c r="A9404" s="42" t="s">
        <v>58</v>
      </c>
      <c r="B9404" s="42" t="s">
        <v>9461</v>
      </c>
      <c r="C9404" s="42" t="n">
        <v>52003</v>
      </c>
      <c r="D9404" s="42" t="n">
        <v>87176.11</v>
      </c>
      <c r="E9404" s="42" t="n">
        <v>1.806</v>
      </c>
    </row>
    <row r="9405" customFormat="false" ht="14.4" hidden="false" customHeight="false" outlineLevel="0" collapsed="false">
      <c r="A9405" s="42" t="s">
        <v>58</v>
      </c>
      <c r="B9405" s="42" t="s">
        <v>9462</v>
      </c>
      <c r="C9405" s="42" t="n">
        <v>52001</v>
      </c>
      <c r="D9405" s="42" t="n">
        <v>87170.784</v>
      </c>
      <c r="E9405" s="42" t="n">
        <v>1.807</v>
      </c>
    </row>
    <row r="9406" customFormat="false" ht="14.4" hidden="false" customHeight="false" outlineLevel="0" collapsed="false">
      <c r="A9406" s="42" t="s">
        <v>58</v>
      </c>
      <c r="B9406" s="42" t="s">
        <v>9463</v>
      </c>
      <c r="C9406" s="42" t="n">
        <v>52001</v>
      </c>
      <c r="D9406" s="42" t="n">
        <v>87170.784</v>
      </c>
      <c r="E9406" s="42" t="n">
        <v>1.807</v>
      </c>
    </row>
    <row r="9407" customFormat="false" ht="14.4" hidden="false" customHeight="false" outlineLevel="0" collapsed="false">
      <c r="A9407" s="42" t="s">
        <v>58</v>
      </c>
      <c r="B9407" s="42" t="s">
        <v>9464</v>
      </c>
      <c r="C9407" s="42" t="n">
        <v>52000</v>
      </c>
      <c r="D9407" s="42" t="n">
        <v>87168.121</v>
      </c>
      <c r="E9407" s="42" t="n">
        <v>1.808</v>
      </c>
    </row>
    <row r="9408" customFormat="false" ht="14.4" hidden="false" customHeight="false" outlineLevel="0" collapsed="false">
      <c r="A9408" s="42" t="s">
        <v>58</v>
      </c>
      <c r="B9408" s="42" t="s">
        <v>9465</v>
      </c>
      <c r="C9408" s="42" t="n">
        <v>52000</v>
      </c>
      <c r="D9408" s="42" t="n">
        <v>87168.121</v>
      </c>
      <c r="E9408" s="42" t="n">
        <v>1.808</v>
      </c>
    </row>
    <row r="9409" customFormat="false" ht="14.4" hidden="false" customHeight="false" outlineLevel="0" collapsed="false">
      <c r="A9409" s="42" t="s">
        <v>58</v>
      </c>
      <c r="B9409" s="42" t="s">
        <v>9466</v>
      </c>
      <c r="C9409" s="42" t="n">
        <v>51999</v>
      </c>
      <c r="D9409" s="42" t="n">
        <v>87165.458</v>
      </c>
      <c r="E9409" s="42" t="n">
        <v>1.809</v>
      </c>
    </row>
    <row r="9410" customFormat="false" ht="14.4" hidden="false" customHeight="false" outlineLevel="0" collapsed="false">
      <c r="A9410" s="42" t="s">
        <v>58</v>
      </c>
      <c r="B9410" s="42" t="s">
        <v>9467</v>
      </c>
      <c r="C9410" s="42" t="n">
        <v>51998</v>
      </c>
      <c r="D9410" s="42" t="n">
        <v>87162.795</v>
      </c>
      <c r="E9410" s="42" t="n">
        <v>1.809</v>
      </c>
    </row>
    <row r="9411" customFormat="false" ht="14.4" hidden="false" customHeight="false" outlineLevel="0" collapsed="false">
      <c r="A9411" s="42" t="s">
        <v>58</v>
      </c>
      <c r="B9411" s="42" t="s">
        <v>9468</v>
      </c>
      <c r="C9411" s="42" t="n">
        <v>51996</v>
      </c>
      <c r="D9411" s="42" t="n">
        <v>87157.47</v>
      </c>
      <c r="E9411" s="42" t="n">
        <v>1.811</v>
      </c>
    </row>
    <row r="9412" customFormat="false" ht="14.4" hidden="false" customHeight="false" outlineLevel="0" collapsed="false">
      <c r="A9412" s="42" t="s">
        <v>58</v>
      </c>
      <c r="B9412" s="42" t="s">
        <v>9469</v>
      </c>
      <c r="C9412" s="42" t="n">
        <v>51995</v>
      </c>
      <c r="D9412" s="42" t="n">
        <v>87154.808</v>
      </c>
      <c r="E9412" s="42" t="n">
        <v>1.811</v>
      </c>
    </row>
    <row r="9413" customFormat="false" ht="14.4" hidden="false" customHeight="false" outlineLevel="0" collapsed="false">
      <c r="A9413" s="42" t="s">
        <v>58</v>
      </c>
      <c r="B9413" s="42" t="s">
        <v>9470</v>
      </c>
      <c r="C9413" s="42" t="n">
        <v>51993</v>
      </c>
      <c r="D9413" s="42" t="n">
        <v>87149.483</v>
      </c>
      <c r="E9413" s="42" t="n">
        <v>1.812</v>
      </c>
    </row>
    <row r="9414" customFormat="false" ht="14.4" hidden="false" customHeight="false" outlineLevel="0" collapsed="false">
      <c r="A9414" s="42" t="s">
        <v>58</v>
      </c>
      <c r="B9414" s="42" t="s">
        <v>9471</v>
      </c>
      <c r="C9414" s="42" t="n">
        <v>51993</v>
      </c>
      <c r="D9414" s="42" t="n">
        <v>87149.483</v>
      </c>
      <c r="E9414" s="42" t="n">
        <v>1.812</v>
      </c>
    </row>
    <row r="9415" customFormat="false" ht="14.4" hidden="false" customHeight="false" outlineLevel="0" collapsed="false">
      <c r="A9415" s="42" t="s">
        <v>58</v>
      </c>
      <c r="B9415" s="42" t="s">
        <v>9472</v>
      </c>
      <c r="C9415" s="42" t="n">
        <v>51987</v>
      </c>
      <c r="D9415" s="42" t="n">
        <v>87133.51</v>
      </c>
      <c r="E9415" s="42" t="n">
        <v>1.816</v>
      </c>
    </row>
    <row r="9416" customFormat="false" ht="14.4" hidden="false" customHeight="false" outlineLevel="0" collapsed="false">
      <c r="A9416" s="42" t="s">
        <v>58</v>
      </c>
      <c r="B9416" s="42" t="s">
        <v>9473</v>
      </c>
      <c r="C9416" s="42" t="n">
        <v>51977</v>
      </c>
      <c r="D9416" s="42" t="n">
        <v>87106.896</v>
      </c>
      <c r="E9416" s="42" t="n">
        <v>1.822</v>
      </c>
    </row>
    <row r="9417" customFormat="false" ht="14.4" hidden="false" customHeight="false" outlineLevel="0" collapsed="false">
      <c r="A9417" s="42" t="s">
        <v>58</v>
      </c>
      <c r="B9417" s="42" t="s">
        <v>9474</v>
      </c>
      <c r="C9417" s="42" t="n">
        <v>51973</v>
      </c>
      <c r="D9417" s="42" t="n">
        <v>87096.252</v>
      </c>
      <c r="E9417" s="42" t="n">
        <v>1.825</v>
      </c>
    </row>
    <row r="9418" customFormat="false" ht="14.4" hidden="false" customHeight="false" outlineLevel="0" collapsed="false">
      <c r="A9418" s="42" t="s">
        <v>58</v>
      </c>
      <c r="B9418" s="42" t="s">
        <v>9475</v>
      </c>
      <c r="C9418" s="42" t="n">
        <v>51970</v>
      </c>
      <c r="D9418" s="42" t="n">
        <v>87088.27</v>
      </c>
      <c r="E9418" s="42" t="n">
        <v>1.827</v>
      </c>
    </row>
    <row r="9419" customFormat="false" ht="14.4" hidden="false" customHeight="false" outlineLevel="0" collapsed="false">
      <c r="A9419" s="42" t="s">
        <v>58</v>
      </c>
      <c r="B9419" s="42" t="s">
        <v>9476</v>
      </c>
      <c r="C9419" s="42" t="n">
        <v>51966</v>
      </c>
      <c r="D9419" s="42" t="n">
        <v>87077.629</v>
      </c>
      <c r="E9419" s="42" t="n">
        <v>1.829</v>
      </c>
    </row>
    <row r="9420" customFormat="false" ht="14.4" hidden="false" customHeight="false" outlineLevel="0" collapsed="false">
      <c r="A9420" s="42" t="s">
        <v>58</v>
      </c>
      <c r="B9420" s="42" t="s">
        <v>9477</v>
      </c>
      <c r="C9420" s="42" t="n">
        <v>51962</v>
      </c>
      <c r="D9420" s="42" t="n">
        <v>87066.988</v>
      </c>
      <c r="E9420" s="42" t="n">
        <v>1.832</v>
      </c>
    </row>
    <row r="9421" customFormat="false" ht="14.4" hidden="false" customHeight="false" outlineLevel="0" collapsed="false">
      <c r="A9421" s="42" t="s">
        <v>58</v>
      </c>
      <c r="B9421" s="42" t="s">
        <v>9478</v>
      </c>
      <c r="C9421" s="42" t="n">
        <v>51959</v>
      </c>
      <c r="D9421" s="42" t="n">
        <v>87059.009</v>
      </c>
      <c r="E9421" s="42" t="n">
        <v>1.834</v>
      </c>
    </row>
    <row r="9422" customFormat="false" ht="14.4" hidden="false" customHeight="false" outlineLevel="0" collapsed="false">
      <c r="A9422" s="42" t="s">
        <v>58</v>
      </c>
      <c r="B9422" s="42" t="s">
        <v>9479</v>
      </c>
      <c r="C9422" s="42" t="n">
        <v>51956</v>
      </c>
      <c r="D9422" s="42" t="n">
        <v>87051.031</v>
      </c>
      <c r="E9422" s="42" t="n">
        <v>1.836</v>
      </c>
    </row>
    <row r="9423" customFormat="false" ht="14.4" hidden="false" customHeight="false" outlineLevel="0" collapsed="false">
      <c r="A9423" s="42" t="s">
        <v>58</v>
      </c>
      <c r="B9423" s="42" t="s">
        <v>9480</v>
      </c>
      <c r="C9423" s="42" t="n">
        <v>51954</v>
      </c>
      <c r="D9423" s="42" t="n">
        <v>87045.712</v>
      </c>
      <c r="E9423" s="42" t="n">
        <v>1.837</v>
      </c>
    </row>
    <row r="9424" customFormat="false" ht="14.4" hidden="false" customHeight="false" outlineLevel="0" collapsed="false">
      <c r="A9424" s="42" t="s">
        <v>58</v>
      </c>
      <c r="B9424" s="42" t="s">
        <v>9481</v>
      </c>
      <c r="C9424" s="42" t="n">
        <v>51952</v>
      </c>
      <c r="D9424" s="42" t="n">
        <v>87040.394</v>
      </c>
      <c r="E9424" s="42" t="n">
        <v>1.838</v>
      </c>
    </row>
    <row r="9425" customFormat="false" ht="14.4" hidden="false" customHeight="false" outlineLevel="0" collapsed="false">
      <c r="A9425" s="42" t="s">
        <v>58</v>
      </c>
      <c r="B9425" s="42" t="s">
        <v>9482</v>
      </c>
      <c r="C9425" s="42" t="n">
        <v>51949</v>
      </c>
      <c r="D9425" s="42" t="n">
        <v>87032.417</v>
      </c>
      <c r="E9425" s="42" t="n">
        <v>1.84</v>
      </c>
    </row>
    <row r="9426" customFormat="false" ht="14.4" hidden="false" customHeight="false" outlineLevel="0" collapsed="false">
      <c r="A9426" s="42" t="s">
        <v>58</v>
      </c>
      <c r="B9426" s="42" t="s">
        <v>9483</v>
      </c>
      <c r="C9426" s="42" t="n">
        <v>51949</v>
      </c>
      <c r="D9426" s="42" t="n">
        <v>87032.417</v>
      </c>
      <c r="E9426" s="42" t="n">
        <v>1.84</v>
      </c>
    </row>
    <row r="9427" customFormat="false" ht="14.4" hidden="false" customHeight="false" outlineLevel="0" collapsed="false">
      <c r="A9427" s="42" t="s">
        <v>58</v>
      </c>
      <c r="B9427" s="42" t="s">
        <v>9484</v>
      </c>
      <c r="C9427" s="42" t="n">
        <v>51947</v>
      </c>
      <c r="D9427" s="42" t="n">
        <v>87027.099</v>
      </c>
      <c r="E9427" s="42" t="n">
        <v>1.841</v>
      </c>
    </row>
    <row r="9428" customFormat="false" ht="14.4" hidden="false" customHeight="false" outlineLevel="0" collapsed="false">
      <c r="A9428" s="42" t="s">
        <v>58</v>
      </c>
      <c r="B9428" s="42" t="s">
        <v>9485</v>
      </c>
      <c r="C9428" s="42" t="n">
        <v>51945</v>
      </c>
      <c r="D9428" s="42" t="n">
        <v>87021.782</v>
      </c>
      <c r="E9428" s="42" t="n">
        <v>1.842</v>
      </c>
    </row>
    <row r="9429" customFormat="false" ht="14.4" hidden="false" customHeight="false" outlineLevel="0" collapsed="false">
      <c r="A9429" s="42" t="s">
        <v>58</v>
      </c>
      <c r="B9429" s="42" t="s">
        <v>9486</v>
      </c>
      <c r="C9429" s="42" t="n">
        <v>51944</v>
      </c>
      <c r="D9429" s="42" t="n">
        <v>87019.123</v>
      </c>
      <c r="E9429" s="42" t="n">
        <v>1.843</v>
      </c>
    </row>
    <row r="9430" customFormat="false" ht="14.4" hidden="false" customHeight="false" outlineLevel="0" collapsed="false">
      <c r="A9430" s="42" t="s">
        <v>58</v>
      </c>
      <c r="B9430" s="42" t="s">
        <v>9487</v>
      </c>
      <c r="C9430" s="42" t="n">
        <v>51943</v>
      </c>
      <c r="D9430" s="42" t="n">
        <v>87016.465</v>
      </c>
      <c r="E9430" s="42" t="n">
        <v>1.844</v>
      </c>
    </row>
    <row r="9431" customFormat="false" ht="14.4" hidden="false" customHeight="false" outlineLevel="0" collapsed="false">
      <c r="A9431" s="42" t="s">
        <v>58</v>
      </c>
      <c r="B9431" s="42" t="s">
        <v>9488</v>
      </c>
      <c r="C9431" s="42" t="n">
        <v>51943</v>
      </c>
      <c r="D9431" s="42" t="n">
        <v>87016.465</v>
      </c>
      <c r="E9431" s="42" t="n">
        <v>1.844</v>
      </c>
    </row>
    <row r="9432" customFormat="false" ht="14.4" hidden="false" customHeight="false" outlineLevel="0" collapsed="false">
      <c r="A9432" s="42" t="s">
        <v>58</v>
      </c>
      <c r="B9432" s="42" t="s">
        <v>9489</v>
      </c>
      <c r="C9432" s="42" t="n">
        <v>51942</v>
      </c>
      <c r="D9432" s="42" t="n">
        <v>87013.806</v>
      </c>
      <c r="E9432" s="42" t="n">
        <v>1.844</v>
      </c>
    </row>
    <row r="9433" customFormat="false" ht="14.4" hidden="false" customHeight="false" outlineLevel="0" collapsed="false">
      <c r="A9433" s="42" t="s">
        <v>58</v>
      </c>
      <c r="B9433" s="42" t="s">
        <v>9490</v>
      </c>
      <c r="C9433" s="42" t="n">
        <v>51942</v>
      </c>
      <c r="D9433" s="42" t="n">
        <v>87013.806</v>
      </c>
      <c r="E9433" s="42" t="n">
        <v>1.844</v>
      </c>
    </row>
    <row r="9434" customFormat="false" ht="14.4" hidden="false" customHeight="false" outlineLevel="0" collapsed="false">
      <c r="A9434" s="42" t="s">
        <v>58</v>
      </c>
      <c r="B9434" s="42" t="s">
        <v>9491</v>
      </c>
      <c r="C9434" s="42" t="n">
        <v>51942</v>
      </c>
      <c r="D9434" s="42" t="n">
        <v>87013.806</v>
      </c>
      <c r="E9434" s="42" t="n">
        <v>1.844</v>
      </c>
    </row>
    <row r="9435" customFormat="false" ht="14.4" hidden="false" customHeight="false" outlineLevel="0" collapsed="false">
      <c r="A9435" s="42" t="s">
        <v>58</v>
      </c>
      <c r="B9435" s="42" t="s">
        <v>9492</v>
      </c>
      <c r="C9435" s="42" t="n">
        <v>51942</v>
      </c>
      <c r="D9435" s="42" t="n">
        <v>87013.806</v>
      </c>
      <c r="E9435" s="42" t="n">
        <v>1.844</v>
      </c>
    </row>
    <row r="9436" customFormat="false" ht="14.4" hidden="false" customHeight="false" outlineLevel="0" collapsed="false">
      <c r="A9436" s="42" t="s">
        <v>58</v>
      </c>
      <c r="B9436" s="42" t="s">
        <v>9493</v>
      </c>
      <c r="C9436" s="42" t="n">
        <v>51942</v>
      </c>
      <c r="D9436" s="42" t="n">
        <v>87013.806</v>
      </c>
      <c r="E9436" s="42" t="n">
        <v>1.844</v>
      </c>
    </row>
    <row r="9437" customFormat="false" ht="14.4" hidden="false" customHeight="false" outlineLevel="0" collapsed="false">
      <c r="A9437" s="42" t="s">
        <v>58</v>
      </c>
      <c r="B9437" s="42" t="s">
        <v>9494</v>
      </c>
      <c r="C9437" s="42" t="n">
        <v>51942</v>
      </c>
      <c r="D9437" s="42" t="n">
        <v>87013.806</v>
      </c>
      <c r="E9437" s="42" t="n">
        <v>1.844</v>
      </c>
    </row>
    <row r="9438" customFormat="false" ht="14.4" hidden="false" customHeight="false" outlineLevel="0" collapsed="false">
      <c r="A9438" s="42" t="s">
        <v>58</v>
      </c>
      <c r="B9438" s="42" t="s">
        <v>9495</v>
      </c>
      <c r="C9438" s="42" t="n">
        <v>51942</v>
      </c>
      <c r="D9438" s="42" t="n">
        <v>87013.806</v>
      </c>
      <c r="E9438" s="42" t="n">
        <v>1.844</v>
      </c>
    </row>
    <row r="9439" customFormat="false" ht="14.4" hidden="false" customHeight="false" outlineLevel="0" collapsed="false">
      <c r="A9439" s="42" t="s">
        <v>58</v>
      </c>
      <c r="B9439" s="42" t="s">
        <v>9496</v>
      </c>
      <c r="C9439" s="42" t="n">
        <v>51942</v>
      </c>
      <c r="D9439" s="42" t="n">
        <v>87013.806</v>
      </c>
      <c r="E9439" s="42" t="n">
        <v>1.844</v>
      </c>
    </row>
    <row r="9440" customFormat="false" ht="14.4" hidden="false" customHeight="false" outlineLevel="0" collapsed="false">
      <c r="A9440" s="42" t="s">
        <v>58</v>
      </c>
      <c r="B9440" s="42" t="s">
        <v>9497</v>
      </c>
      <c r="C9440" s="42" t="n">
        <v>51941</v>
      </c>
      <c r="D9440" s="42" t="n">
        <v>87011.148</v>
      </c>
      <c r="E9440" s="42" t="n">
        <v>1.845</v>
      </c>
    </row>
    <row r="9441" customFormat="false" ht="14.4" hidden="false" customHeight="false" outlineLevel="0" collapsed="false">
      <c r="A9441" s="42" t="s">
        <v>58</v>
      </c>
      <c r="B9441" s="42" t="s">
        <v>9498</v>
      </c>
      <c r="C9441" s="42" t="n">
        <v>51940</v>
      </c>
      <c r="D9441" s="42" t="n">
        <v>87008.49</v>
      </c>
      <c r="E9441" s="42" t="n">
        <v>1.846</v>
      </c>
    </row>
    <row r="9442" customFormat="false" ht="14.4" hidden="false" customHeight="false" outlineLevel="0" collapsed="false">
      <c r="A9442" s="42" t="s">
        <v>58</v>
      </c>
      <c r="B9442" s="42" t="s">
        <v>9499</v>
      </c>
      <c r="C9442" s="42" t="n">
        <v>51940</v>
      </c>
      <c r="D9442" s="42" t="n">
        <v>87008.49</v>
      </c>
      <c r="E9442" s="42" t="n">
        <v>1.846</v>
      </c>
    </row>
    <row r="9443" customFormat="false" ht="14.4" hidden="false" customHeight="false" outlineLevel="0" collapsed="false">
      <c r="A9443" s="42" t="s">
        <v>58</v>
      </c>
      <c r="B9443" s="42" t="s">
        <v>9500</v>
      </c>
      <c r="C9443" s="42" t="n">
        <v>51939</v>
      </c>
      <c r="D9443" s="42" t="n">
        <v>87005.832</v>
      </c>
      <c r="E9443" s="42" t="n">
        <v>1.846</v>
      </c>
    </row>
    <row r="9444" customFormat="false" ht="14.4" hidden="false" customHeight="false" outlineLevel="0" collapsed="false">
      <c r="A9444" s="42" t="s">
        <v>58</v>
      </c>
      <c r="B9444" s="42" t="s">
        <v>9501</v>
      </c>
      <c r="C9444" s="42" t="n">
        <v>51939</v>
      </c>
      <c r="D9444" s="42" t="n">
        <v>87005.832</v>
      </c>
      <c r="E9444" s="42" t="n">
        <v>1.846</v>
      </c>
    </row>
    <row r="9445" customFormat="false" ht="14.4" hidden="false" customHeight="false" outlineLevel="0" collapsed="false">
      <c r="A9445" s="42" t="s">
        <v>58</v>
      </c>
      <c r="B9445" s="42" t="s">
        <v>9502</v>
      </c>
      <c r="C9445" s="42" t="n">
        <v>51937</v>
      </c>
      <c r="D9445" s="42" t="n">
        <v>87000.516</v>
      </c>
      <c r="E9445" s="42" t="n">
        <v>1.847</v>
      </c>
    </row>
    <row r="9446" customFormat="false" ht="14.4" hidden="false" customHeight="false" outlineLevel="0" collapsed="false">
      <c r="A9446" s="42" t="s">
        <v>58</v>
      </c>
      <c r="B9446" s="42" t="s">
        <v>9503</v>
      </c>
      <c r="C9446" s="42" t="n">
        <v>51937</v>
      </c>
      <c r="D9446" s="42" t="n">
        <v>87000.516</v>
      </c>
      <c r="E9446" s="42" t="n">
        <v>1.847</v>
      </c>
    </row>
    <row r="9447" customFormat="false" ht="14.4" hidden="false" customHeight="false" outlineLevel="0" collapsed="false">
      <c r="A9447" s="42" t="s">
        <v>58</v>
      </c>
      <c r="B9447" s="42" t="s">
        <v>9504</v>
      </c>
      <c r="C9447" s="42" t="n">
        <v>51937</v>
      </c>
      <c r="D9447" s="42" t="n">
        <v>87000.516</v>
      </c>
      <c r="E9447" s="42" t="n">
        <v>1.847</v>
      </c>
    </row>
    <row r="9448" customFormat="false" ht="14.4" hidden="false" customHeight="false" outlineLevel="0" collapsed="false">
      <c r="A9448" s="42" t="s">
        <v>58</v>
      </c>
      <c r="B9448" s="42" t="s">
        <v>9505</v>
      </c>
      <c r="C9448" s="42" t="n">
        <v>51937</v>
      </c>
      <c r="D9448" s="42" t="n">
        <v>87000.516</v>
      </c>
      <c r="E9448" s="42" t="n">
        <v>1.847</v>
      </c>
    </row>
    <row r="9449" customFormat="false" ht="14.4" hidden="false" customHeight="false" outlineLevel="0" collapsed="false">
      <c r="A9449" s="42" t="s">
        <v>58</v>
      </c>
      <c r="B9449" s="42" t="s">
        <v>9506</v>
      </c>
      <c r="C9449" s="42" t="n">
        <v>51937</v>
      </c>
      <c r="D9449" s="42" t="n">
        <v>87000.516</v>
      </c>
      <c r="E9449" s="42" t="n">
        <v>1.847</v>
      </c>
    </row>
    <row r="9450" customFormat="false" ht="14.4" hidden="false" customHeight="false" outlineLevel="0" collapsed="false">
      <c r="A9450" s="42" t="s">
        <v>58</v>
      </c>
      <c r="B9450" s="42" t="s">
        <v>9507</v>
      </c>
      <c r="C9450" s="42" t="n">
        <v>51937</v>
      </c>
      <c r="D9450" s="42" t="n">
        <v>87000.516</v>
      </c>
      <c r="E9450" s="42" t="n">
        <v>1.847</v>
      </c>
    </row>
    <row r="9451" customFormat="false" ht="14.4" hidden="false" customHeight="false" outlineLevel="0" collapsed="false">
      <c r="A9451" s="42" t="s">
        <v>58</v>
      </c>
      <c r="B9451" s="42" t="s">
        <v>9508</v>
      </c>
      <c r="C9451" s="42" t="n">
        <v>51938</v>
      </c>
      <c r="D9451" s="42" t="n">
        <v>87003.174</v>
      </c>
      <c r="E9451" s="42" t="n">
        <v>1.847</v>
      </c>
    </row>
    <row r="9452" customFormat="false" ht="14.4" hidden="false" customHeight="false" outlineLevel="0" collapsed="false">
      <c r="A9452" s="42" t="s">
        <v>58</v>
      </c>
      <c r="B9452" s="42" t="s">
        <v>9509</v>
      </c>
      <c r="C9452" s="42" t="n">
        <v>51939</v>
      </c>
      <c r="D9452" s="42" t="n">
        <v>87005.832</v>
      </c>
      <c r="E9452" s="42" t="n">
        <v>1.846</v>
      </c>
    </row>
    <row r="9453" customFormat="false" ht="14.4" hidden="false" customHeight="false" outlineLevel="0" collapsed="false">
      <c r="A9453" s="42" t="s">
        <v>58</v>
      </c>
      <c r="B9453" s="42" t="s">
        <v>9510</v>
      </c>
      <c r="C9453" s="42" t="n">
        <v>51939</v>
      </c>
      <c r="D9453" s="42" t="n">
        <v>87005.832</v>
      </c>
      <c r="E9453" s="42" t="n">
        <v>1.846</v>
      </c>
    </row>
    <row r="9454" customFormat="false" ht="14.4" hidden="false" customHeight="false" outlineLevel="0" collapsed="false">
      <c r="A9454" s="42" t="s">
        <v>58</v>
      </c>
      <c r="B9454" s="42" t="s">
        <v>9511</v>
      </c>
      <c r="C9454" s="42" t="n">
        <v>51939</v>
      </c>
      <c r="D9454" s="42" t="n">
        <v>87005.832</v>
      </c>
      <c r="E9454" s="42" t="n">
        <v>1.846</v>
      </c>
    </row>
    <row r="9455" customFormat="false" ht="14.4" hidden="false" customHeight="false" outlineLevel="0" collapsed="false">
      <c r="A9455" s="42" t="s">
        <v>58</v>
      </c>
      <c r="B9455" s="42" t="s">
        <v>9512</v>
      </c>
      <c r="C9455" s="42" t="n">
        <v>51941</v>
      </c>
      <c r="D9455" s="42" t="n">
        <v>87011.148</v>
      </c>
      <c r="E9455" s="42" t="n">
        <v>1.845</v>
      </c>
    </row>
    <row r="9456" customFormat="false" ht="14.4" hidden="false" customHeight="false" outlineLevel="0" collapsed="false">
      <c r="A9456" s="42" t="s">
        <v>58</v>
      </c>
      <c r="B9456" s="42" t="s">
        <v>9513</v>
      </c>
      <c r="C9456" s="42" t="n">
        <v>51940</v>
      </c>
      <c r="D9456" s="42" t="n">
        <v>87008.49</v>
      </c>
      <c r="E9456" s="42" t="n">
        <v>1.846</v>
      </c>
    </row>
    <row r="9457" customFormat="false" ht="14.4" hidden="false" customHeight="false" outlineLevel="0" collapsed="false">
      <c r="A9457" s="42" t="s">
        <v>58</v>
      </c>
      <c r="B9457" s="42" t="s">
        <v>9514</v>
      </c>
      <c r="C9457" s="42" t="n">
        <v>51940</v>
      </c>
      <c r="D9457" s="42" t="n">
        <v>87008.49</v>
      </c>
      <c r="E9457" s="42" t="n">
        <v>1.846</v>
      </c>
    </row>
    <row r="9458" customFormat="false" ht="14.4" hidden="false" customHeight="false" outlineLevel="0" collapsed="false">
      <c r="A9458" s="42" t="s">
        <v>58</v>
      </c>
      <c r="B9458" s="42" t="s">
        <v>9515</v>
      </c>
      <c r="C9458" s="42" t="n">
        <v>51941</v>
      </c>
      <c r="D9458" s="42" t="n">
        <v>87011.148</v>
      </c>
      <c r="E9458" s="42" t="n">
        <v>1.845</v>
      </c>
    </row>
    <row r="9459" customFormat="false" ht="14.4" hidden="false" customHeight="false" outlineLevel="0" collapsed="false">
      <c r="A9459" s="42" t="s">
        <v>58</v>
      </c>
      <c r="B9459" s="42" t="s">
        <v>9516</v>
      </c>
      <c r="C9459" s="42" t="n">
        <v>51941</v>
      </c>
      <c r="D9459" s="42" t="n">
        <v>87011.148</v>
      </c>
      <c r="E9459" s="42" t="n">
        <v>1.845</v>
      </c>
    </row>
    <row r="9460" customFormat="false" ht="14.4" hidden="false" customHeight="false" outlineLevel="0" collapsed="false">
      <c r="A9460" s="42" t="s">
        <v>58</v>
      </c>
      <c r="B9460" s="42" t="s">
        <v>9517</v>
      </c>
      <c r="C9460" s="42" t="n">
        <v>51941</v>
      </c>
      <c r="D9460" s="42" t="n">
        <v>87011.148</v>
      </c>
      <c r="E9460" s="42" t="n">
        <v>1.845</v>
      </c>
    </row>
    <row r="9461" customFormat="false" ht="14.4" hidden="false" customHeight="false" outlineLevel="0" collapsed="false">
      <c r="A9461" s="42" t="s">
        <v>58</v>
      </c>
      <c r="B9461" s="42" t="s">
        <v>9518</v>
      </c>
      <c r="C9461" s="42" t="n">
        <v>51940</v>
      </c>
      <c r="D9461" s="42" t="n">
        <v>87008.49</v>
      </c>
      <c r="E9461" s="42" t="n">
        <v>1.846</v>
      </c>
    </row>
    <row r="9462" customFormat="false" ht="14.4" hidden="false" customHeight="false" outlineLevel="0" collapsed="false">
      <c r="A9462" s="42" t="s">
        <v>58</v>
      </c>
      <c r="B9462" s="42" t="s">
        <v>9519</v>
      </c>
      <c r="C9462" s="42" t="n">
        <v>51940</v>
      </c>
      <c r="D9462" s="42" t="n">
        <v>87008.49</v>
      </c>
      <c r="E9462" s="42" t="n">
        <v>1.846</v>
      </c>
    </row>
    <row r="9463" customFormat="false" ht="14.4" hidden="false" customHeight="false" outlineLevel="0" collapsed="false">
      <c r="A9463" s="42" t="s">
        <v>58</v>
      </c>
      <c r="B9463" s="42" t="s">
        <v>9520</v>
      </c>
      <c r="C9463" s="42" t="n">
        <v>51941</v>
      </c>
      <c r="D9463" s="42" t="n">
        <v>87011.148</v>
      </c>
      <c r="E9463" s="42" t="n">
        <v>1.845</v>
      </c>
    </row>
    <row r="9464" customFormat="false" ht="14.4" hidden="false" customHeight="false" outlineLevel="0" collapsed="false">
      <c r="A9464" s="42" t="s">
        <v>58</v>
      </c>
      <c r="B9464" s="42" t="s">
        <v>9521</v>
      </c>
      <c r="C9464" s="42" t="n">
        <v>51940</v>
      </c>
      <c r="D9464" s="42" t="n">
        <v>87008.49</v>
      </c>
      <c r="E9464" s="42" t="n">
        <v>1.846</v>
      </c>
    </row>
    <row r="9465" customFormat="false" ht="14.4" hidden="false" customHeight="false" outlineLevel="0" collapsed="false">
      <c r="A9465" s="42" t="s">
        <v>58</v>
      </c>
      <c r="B9465" s="42" t="s">
        <v>9522</v>
      </c>
      <c r="C9465" s="42" t="n">
        <v>51941</v>
      </c>
      <c r="D9465" s="42" t="n">
        <v>87011.148</v>
      </c>
      <c r="E9465" s="42" t="n">
        <v>1.845</v>
      </c>
    </row>
    <row r="9466" customFormat="false" ht="14.4" hidden="false" customHeight="false" outlineLevel="0" collapsed="false">
      <c r="A9466" s="42" t="s">
        <v>58</v>
      </c>
      <c r="B9466" s="42" t="s">
        <v>9523</v>
      </c>
      <c r="C9466" s="42" t="n">
        <v>51940</v>
      </c>
      <c r="D9466" s="42" t="n">
        <v>87008.49</v>
      </c>
      <c r="E9466" s="42" t="n">
        <v>1.846</v>
      </c>
    </row>
    <row r="9467" customFormat="false" ht="14.4" hidden="false" customHeight="false" outlineLevel="0" collapsed="false">
      <c r="A9467" s="42" t="s">
        <v>58</v>
      </c>
      <c r="B9467" s="42" t="s">
        <v>9524</v>
      </c>
      <c r="C9467" s="42" t="n">
        <v>51941</v>
      </c>
      <c r="D9467" s="42" t="n">
        <v>87011.148</v>
      </c>
      <c r="E9467" s="42" t="n">
        <v>1.845</v>
      </c>
    </row>
    <row r="9468" customFormat="false" ht="14.4" hidden="false" customHeight="false" outlineLevel="0" collapsed="false">
      <c r="A9468" s="42" t="s">
        <v>58</v>
      </c>
      <c r="B9468" s="42" t="s">
        <v>9525</v>
      </c>
      <c r="C9468" s="42" t="n">
        <v>51942</v>
      </c>
      <c r="D9468" s="42" t="n">
        <v>87013.806</v>
      </c>
      <c r="E9468" s="42" t="n">
        <v>1.844</v>
      </c>
    </row>
    <row r="9469" customFormat="false" ht="14.4" hidden="false" customHeight="false" outlineLevel="0" collapsed="false">
      <c r="A9469" s="42" t="s">
        <v>58</v>
      </c>
      <c r="B9469" s="42" t="s">
        <v>9526</v>
      </c>
      <c r="C9469" s="42" t="n">
        <v>51943</v>
      </c>
      <c r="D9469" s="42" t="n">
        <v>87016.465</v>
      </c>
      <c r="E9469" s="42" t="n">
        <v>1.844</v>
      </c>
    </row>
    <row r="9470" customFormat="false" ht="14.4" hidden="false" customHeight="false" outlineLevel="0" collapsed="false">
      <c r="A9470" s="42" t="s">
        <v>58</v>
      </c>
      <c r="B9470" s="42" t="s">
        <v>9527</v>
      </c>
      <c r="C9470" s="42" t="n">
        <v>51943</v>
      </c>
      <c r="D9470" s="42" t="n">
        <v>87016.465</v>
      </c>
      <c r="E9470" s="42" t="n">
        <v>1.844</v>
      </c>
    </row>
    <row r="9471" customFormat="false" ht="14.4" hidden="false" customHeight="false" outlineLevel="0" collapsed="false">
      <c r="A9471" s="42" t="s">
        <v>58</v>
      </c>
      <c r="B9471" s="42" t="s">
        <v>9528</v>
      </c>
      <c r="C9471" s="42" t="n">
        <v>51941</v>
      </c>
      <c r="D9471" s="42" t="n">
        <v>87011.148</v>
      </c>
      <c r="E9471" s="42" t="n">
        <v>1.845</v>
      </c>
    </row>
    <row r="9472" customFormat="false" ht="14.4" hidden="false" customHeight="false" outlineLevel="0" collapsed="false">
      <c r="A9472" s="42" t="s">
        <v>58</v>
      </c>
      <c r="B9472" s="42" t="s">
        <v>9529</v>
      </c>
      <c r="C9472" s="42" t="n">
        <v>51940</v>
      </c>
      <c r="D9472" s="42" t="n">
        <v>87008.49</v>
      </c>
      <c r="E9472" s="42" t="n">
        <v>1.846</v>
      </c>
    </row>
    <row r="9473" customFormat="false" ht="14.4" hidden="false" customHeight="false" outlineLevel="0" collapsed="false">
      <c r="A9473" s="42" t="s">
        <v>58</v>
      </c>
      <c r="B9473" s="42" t="s">
        <v>9530</v>
      </c>
      <c r="C9473" s="42" t="n">
        <v>51939</v>
      </c>
      <c r="D9473" s="42" t="n">
        <v>87005.832</v>
      </c>
      <c r="E9473" s="42" t="n">
        <v>1.846</v>
      </c>
    </row>
    <row r="9474" customFormat="false" ht="14.4" hidden="false" customHeight="false" outlineLevel="0" collapsed="false">
      <c r="A9474" s="42" t="s">
        <v>58</v>
      </c>
      <c r="B9474" s="42" t="s">
        <v>9531</v>
      </c>
      <c r="C9474" s="42" t="n">
        <v>51939</v>
      </c>
      <c r="D9474" s="42" t="n">
        <v>87005.832</v>
      </c>
      <c r="E9474" s="42" t="n">
        <v>1.846</v>
      </c>
    </row>
    <row r="9475" customFormat="false" ht="14.4" hidden="false" customHeight="false" outlineLevel="0" collapsed="false">
      <c r="A9475" s="42" t="s">
        <v>58</v>
      </c>
      <c r="B9475" s="42" t="s">
        <v>9532</v>
      </c>
      <c r="C9475" s="42" t="n">
        <v>51941</v>
      </c>
      <c r="D9475" s="42" t="n">
        <v>87011.148</v>
      </c>
      <c r="E9475" s="42" t="n">
        <v>1.845</v>
      </c>
    </row>
    <row r="9476" customFormat="false" ht="14.4" hidden="false" customHeight="false" outlineLevel="0" collapsed="false">
      <c r="A9476" s="42" t="s">
        <v>58</v>
      </c>
      <c r="B9476" s="42" t="s">
        <v>9533</v>
      </c>
      <c r="C9476" s="42" t="n">
        <v>51942</v>
      </c>
      <c r="D9476" s="42" t="n">
        <v>87013.806</v>
      </c>
      <c r="E9476" s="42" t="n">
        <v>1.844</v>
      </c>
    </row>
    <row r="9477" customFormat="false" ht="14.4" hidden="false" customHeight="false" outlineLevel="0" collapsed="false">
      <c r="A9477" s="42" t="s">
        <v>58</v>
      </c>
      <c r="B9477" s="42" t="s">
        <v>9534</v>
      </c>
      <c r="C9477" s="42" t="n">
        <v>51943</v>
      </c>
      <c r="D9477" s="42" t="n">
        <v>87016.465</v>
      </c>
      <c r="E9477" s="42" t="n">
        <v>1.844</v>
      </c>
    </row>
    <row r="9478" customFormat="false" ht="14.4" hidden="false" customHeight="false" outlineLevel="0" collapsed="false">
      <c r="A9478" s="42" t="s">
        <v>58</v>
      </c>
      <c r="B9478" s="42" t="s">
        <v>9535</v>
      </c>
      <c r="C9478" s="42" t="n">
        <v>51944</v>
      </c>
      <c r="D9478" s="42" t="n">
        <v>87019.123</v>
      </c>
      <c r="E9478" s="42" t="n">
        <v>1.843</v>
      </c>
    </row>
    <row r="9479" customFormat="false" ht="14.4" hidden="false" customHeight="false" outlineLevel="0" collapsed="false">
      <c r="A9479" s="42" t="s">
        <v>58</v>
      </c>
      <c r="B9479" s="42" t="s">
        <v>9536</v>
      </c>
      <c r="C9479" s="42" t="n">
        <v>51944</v>
      </c>
      <c r="D9479" s="42" t="n">
        <v>87019.123</v>
      </c>
      <c r="E9479" s="42" t="n">
        <v>1.843</v>
      </c>
    </row>
    <row r="9480" customFormat="false" ht="14.4" hidden="false" customHeight="false" outlineLevel="0" collapsed="false">
      <c r="A9480" s="42" t="s">
        <v>58</v>
      </c>
      <c r="B9480" s="42" t="s">
        <v>9537</v>
      </c>
      <c r="C9480" s="42" t="n">
        <v>51944</v>
      </c>
      <c r="D9480" s="42" t="n">
        <v>87019.123</v>
      </c>
      <c r="E9480" s="42" t="n">
        <v>1.843</v>
      </c>
    </row>
    <row r="9481" customFormat="false" ht="14.4" hidden="false" customHeight="false" outlineLevel="0" collapsed="false">
      <c r="A9481" s="42" t="s">
        <v>58</v>
      </c>
      <c r="B9481" s="42" t="s">
        <v>9538</v>
      </c>
      <c r="C9481" s="42" t="n">
        <v>51943</v>
      </c>
      <c r="D9481" s="42" t="n">
        <v>87016.465</v>
      </c>
      <c r="E9481" s="42" t="n">
        <v>1.844</v>
      </c>
    </row>
    <row r="9482" customFormat="false" ht="14.4" hidden="false" customHeight="false" outlineLevel="0" collapsed="false">
      <c r="A9482" s="42" t="s">
        <v>58</v>
      </c>
      <c r="B9482" s="42" t="s">
        <v>9539</v>
      </c>
      <c r="C9482" s="42" t="n">
        <v>51941</v>
      </c>
      <c r="D9482" s="42" t="n">
        <v>87011.148</v>
      </c>
      <c r="E9482" s="42" t="n">
        <v>1.845</v>
      </c>
    </row>
    <row r="9483" customFormat="false" ht="14.4" hidden="false" customHeight="false" outlineLevel="0" collapsed="false">
      <c r="A9483" s="42" t="s">
        <v>58</v>
      </c>
      <c r="B9483" s="42" t="s">
        <v>9540</v>
      </c>
      <c r="C9483" s="42" t="n">
        <v>51938</v>
      </c>
      <c r="D9483" s="42" t="n">
        <v>87003.174</v>
      </c>
      <c r="E9483" s="42" t="n">
        <v>1.847</v>
      </c>
    </row>
    <row r="9484" customFormat="false" ht="14.4" hidden="false" customHeight="false" outlineLevel="0" collapsed="false">
      <c r="A9484" s="42" t="s">
        <v>58</v>
      </c>
      <c r="B9484" s="42" t="s">
        <v>9541</v>
      </c>
      <c r="C9484" s="42" t="n">
        <v>51935</v>
      </c>
      <c r="D9484" s="42" t="n">
        <v>86995.2</v>
      </c>
      <c r="E9484" s="42" t="n">
        <v>1.849</v>
      </c>
    </row>
    <row r="9485" customFormat="false" ht="14.4" hidden="false" customHeight="false" outlineLevel="0" collapsed="false">
      <c r="A9485" s="42" t="s">
        <v>58</v>
      </c>
      <c r="B9485" s="42" t="s">
        <v>9542</v>
      </c>
      <c r="C9485" s="42" t="n">
        <v>51930</v>
      </c>
      <c r="D9485" s="42" t="n">
        <v>86981.912</v>
      </c>
      <c r="E9485" s="42" t="n">
        <v>1.852</v>
      </c>
    </row>
    <row r="9486" customFormat="false" ht="14.4" hidden="false" customHeight="false" outlineLevel="0" collapsed="false">
      <c r="A9486" s="42" t="s">
        <v>58</v>
      </c>
      <c r="B9486" s="42" t="s">
        <v>9543</v>
      </c>
      <c r="C9486" s="42" t="n">
        <v>51927</v>
      </c>
      <c r="D9486" s="42" t="n">
        <v>86973.941</v>
      </c>
      <c r="E9486" s="42" t="n">
        <v>1.854</v>
      </c>
    </row>
    <row r="9487" customFormat="false" ht="14.4" hidden="false" customHeight="false" outlineLevel="0" collapsed="false">
      <c r="A9487" s="42" t="s">
        <v>58</v>
      </c>
      <c r="B9487" s="42" t="s">
        <v>9544</v>
      </c>
      <c r="C9487" s="42" t="n">
        <v>51925</v>
      </c>
      <c r="D9487" s="42" t="n">
        <v>86968.626</v>
      </c>
      <c r="E9487" s="42" t="n">
        <v>1.855</v>
      </c>
    </row>
    <row r="9488" customFormat="false" ht="14.4" hidden="false" customHeight="false" outlineLevel="0" collapsed="false">
      <c r="A9488" s="42" t="s">
        <v>58</v>
      </c>
      <c r="B9488" s="42" t="s">
        <v>9545</v>
      </c>
      <c r="C9488" s="42" t="n">
        <v>51925</v>
      </c>
      <c r="D9488" s="42" t="n">
        <v>86968.626</v>
      </c>
      <c r="E9488" s="42" t="n">
        <v>1.855</v>
      </c>
    </row>
    <row r="9489" customFormat="false" ht="14.4" hidden="false" customHeight="false" outlineLevel="0" collapsed="false">
      <c r="A9489" s="42" t="s">
        <v>58</v>
      </c>
      <c r="B9489" s="42" t="s">
        <v>9546</v>
      </c>
      <c r="C9489" s="42" t="n">
        <v>51927</v>
      </c>
      <c r="D9489" s="42" t="n">
        <v>86973.941</v>
      </c>
      <c r="E9489" s="42" t="n">
        <v>1.854</v>
      </c>
    </row>
    <row r="9490" customFormat="false" ht="14.4" hidden="false" customHeight="false" outlineLevel="0" collapsed="false">
      <c r="A9490" s="42" t="s">
        <v>58</v>
      </c>
      <c r="B9490" s="42" t="s">
        <v>9547</v>
      </c>
      <c r="C9490" s="42" t="n">
        <v>51930</v>
      </c>
      <c r="D9490" s="42" t="n">
        <v>86981.912</v>
      </c>
      <c r="E9490" s="42" t="n">
        <v>1.852</v>
      </c>
    </row>
    <row r="9491" customFormat="false" ht="14.4" hidden="false" customHeight="false" outlineLevel="0" collapsed="false">
      <c r="A9491" s="42" t="s">
        <v>58</v>
      </c>
      <c r="B9491" s="42" t="s">
        <v>9548</v>
      </c>
      <c r="C9491" s="42" t="n">
        <v>51930</v>
      </c>
      <c r="D9491" s="42" t="n">
        <v>86981.912</v>
      </c>
      <c r="E9491" s="42" t="n">
        <v>1.852</v>
      </c>
    </row>
    <row r="9492" customFormat="false" ht="14.4" hidden="false" customHeight="false" outlineLevel="0" collapsed="false">
      <c r="A9492" s="42" t="s">
        <v>58</v>
      </c>
      <c r="B9492" s="42" t="s">
        <v>9549</v>
      </c>
      <c r="C9492" s="42" t="n">
        <v>51932</v>
      </c>
      <c r="D9492" s="42" t="n">
        <v>86987.227</v>
      </c>
      <c r="E9492" s="42" t="n">
        <v>1.851</v>
      </c>
    </row>
    <row r="9493" customFormat="false" ht="14.4" hidden="false" customHeight="false" outlineLevel="0" collapsed="false">
      <c r="A9493" s="42" t="s">
        <v>58</v>
      </c>
      <c r="B9493" s="42" t="s">
        <v>9550</v>
      </c>
      <c r="C9493" s="42" t="n">
        <v>51933</v>
      </c>
      <c r="D9493" s="42" t="n">
        <v>86989.885</v>
      </c>
      <c r="E9493" s="42" t="n">
        <v>1.85</v>
      </c>
    </row>
    <row r="9494" customFormat="false" ht="14.4" hidden="false" customHeight="false" outlineLevel="0" collapsed="false">
      <c r="A9494" s="42" t="s">
        <v>58</v>
      </c>
      <c r="B9494" s="42" t="s">
        <v>9551</v>
      </c>
      <c r="C9494" s="42" t="n">
        <v>51935</v>
      </c>
      <c r="D9494" s="42" t="n">
        <v>86995.2</v>
      </c>
      <c r="E9494" s="42" t="n">
        <v>1.849</v>
      </c>
    </row>
    <row r="9495" customFormat="false" ht="14.4" hidden="false" customHeight="false" outlineLevel="0" collapsed="false">
      <c r="A9495" s="42" t="s">
        <v>58</v>
      </c>
      <c r="B9495" s="42" t="s">
        <v>9552</v>
      </c>
      <c r="C9495" s="42" t="n">
        <v>51937</v>
      </c>
      <c r="D9495" s="42" t="n">
        <v>87000.516</v>
      </c>
      <c r="E9495" s="42" t="n">
        <v>1.847</v>
      </c>
    </row>
    <row r="9496" customFormat="false" ht="14.4" hidden="false" customHeight="false" outlineLevel="0" collapsed="false">
      <c r="A9496" s="42" t="s">
        <v>58</v>
      </c>
      <c r="B9496" s="42" t="s">
        <v>9553</v>
      </c>
      <c r="C9496" s="42" t="n">
        <v>51937</v>
      </c>
      <c r="D9496" s="42" t="n">
        <v>87000.516</v>
      </c>
      <c r="E9496" s="42" t="n">
        <v>1.847</v>
      </c>
    </row>
    <row r="9497" customFormat="false" ht="14.4" hidden="false" customHeight="false" outlineLevel="0" collapsed="false">
      <c r="A9497" s="42" t="s">
        <v>58</v>
      </c>
      <c r="B9497" s="42" t="s">
        <v>9554</v>
      </c>
      <c r="C9497" s="42" t="n">
        <v>51938</v>
      </c>
      <c r="D9497" s="42" t="n">
        <v>87003.174</v>
      </c>
      <c r="E9497" s="42" t="n">
        <v>1.847</v>
      </c>
    </row>
    <row r="9498" customFormat="false" ht="14.4" hidden="false" customHeight="false" outlineLevel="0" collapsed="false">
      <c r="A9498" s="42" t="s">
        <v>58</v>
      </c>
      <c r="B9498" s="42" t="s">
        <v>9555</v>
      </c>
      <c r="C9498" s="42" t="n">
        <v>51939</v>
      </c>
      <c r="D9498" s="42" t="n">
        <v>87005.832</v>
      </c>
      <c r="E9498" s="42" t="n">
        <v>1.846</v>
      </c>
    </row>
    <row r="9499" customFormat="false" ht="14.4" hidden="false" customHeight="false" outlineLevel="0" collapsed="false">
      <c r="A9499" s="42" t="s">
        <v>58</v>
      </c>
      <c r="B9499" s="42" t="s">
        <v>9556</v>
      </c>
      <c r="C9499" s="42" t="n">
        <v>51941</v>
      </c>
      <c r="D9499" s="42" t="n">
        <v>87011.148</v>
      </c>
      <c r="E9499" s="42" t="n">
        <v>1.845</v>
      </c>
    </row>
    <row r="9500" customFormat="false" ht="14.4" hidden="false" customHeight="false" outlineLevel="0" collapsed="false">
      <c r="A9500" s="42" t="s">
        <v>58</v>
      </c>
      <c r="B9500" s="42" t="s">
        <v>9557</v>
      </c>
      <c r="C9500" s="42" t="n">
        <v>51941</v>
      </c>
      <c r="D9500" s="42" t="n">
        <v>87011.148</v>
      </c>
      <c r="E9500" s="42" t="n">
        <v>1.845</v>
      </c>
    </row>
    <row r="9501" customFormat="false" ht="14.4" hidden="false" customHeight="false" outlineLevel="0" collapsed="false">
      <c r="A9501" s="42" t="s">
        <v>58</v>
      </c>
      <c r="B9501" s="42" t="s">
        <v>9558</v>
      </c>
      <c r="C9501" s="42" t="n">
        <v>51942</v>
      </c>
      <c r="D9501" s="42" t="n">
        <v>87013.806</v>
      </c>
      <c r="E9501" s="42" t="n">
        <v>1.844</v>
      </c>
    </row>
    <row r="9502" customFormat="false" ht="14.4" hidden="false" customHeight="false" outlineLevel="0" collapsed="false">
      <c r="A9502" s="42" t="s">
        <v>58</v>
      </c>
      <c r="B9502" s="42" t="s">
        <v>9559</v>
      </c>
      <c r="C9502" s="42" t="n">
        <v>51942</v>
      </c>
      <c r="D9502" s="42" t="n">
        <v>87013.806</v>
      </c>
      <c r="E9502" s="42" t="n">
        <v>1.844</v>
      </c>
    </row>
    <row r="9503" customFormat="false" ht="14.4" hidden="false" customHeight="false" outlineLevel="0" collapsed="false">
      <c r="A9503" s="42" t="s">
        <v>58</v>
      </c>
      <c r="B9503" s="42" t="s">
        <v>9560</v>
      </c>
      <c r="C9503" s="42" t="n">
        <v>51943</v>
      </c>
      <c r="D9503" s="42" t="n">
        <v>87016.465</v>
      </c>
      <c r="E9503" s="42" t="n">
        <v>1.844</v>
      </c>
    </row>
    <row r="9504" customFormat="false" ht="14.4" hidden="false" customHeight="false" outlineLevel="0" collapsed="false">
      <c r="A9504" s="42" t="s">
        <v>58</v>
      </c>
      <c r="B9504" s="42" t="s">
        <v>9561</v>
      </c>
      <c r="C9504" s="42" t="n">
        <v>51946</v>
      </c>
      <c r="D9504" s="42" t="n">
        <v>87024.44</v>
      </c>
      <c r="E9504" s="42" t="n">
        <v>1.842</v>
      </c>
    </row>
    <row r="9505" customFormat="false" ht="14.4" hidden="false" customHeight="false" outlineLevel="0" collapsed="false">
      <c r="A9505" s="42" t="s">
        <v>58</v>
      </c>
      <c r="B9505" s="42" t="s">
        <v>9562</v>
      </c>
      <c r="C9505" s="42" t="n">
        <v>51946</v>
      </c>
      <c r="D9505" s="42" t="n">
        <v>87024.44</v>
      </c>
      <c r="E9505" s="42" t="n">
        <v>1.842</v>
      </c>
    </row>
    <row r="9506" customFormat="false" ht="14.4" hidden="false" customHeight="false" outlineLevel="0" collapsed="false">
      <c r="A9506" s="42" t="s">
        <v>58</v>
      </c>
      <c r="B9506" s="42" t="s">
        <v>9563</v>
      </c>
      <c r="C9506" s="42" t="n">
        <v>51948</v>
      </c>
      <c r="D9506" s="42" t="n">
        <v>87029.758</v>
      </c>
      <c r="E9506" s="42" t="n">
        <v>1.841</v>
      </c>
    </row>
    <row r="9507" customFormat="false" ht="14.4" hidden="false" customHeight="false" outlineLevel="0" collapsed="false">
      <c r="A9507" s="42" t="s">
        <v>58</v>
      </c>
      <c r="B9507" s="42" t="s">
        <v>9564</v>
      </c>
      <c r="C9507" s="42" t="n">
        <v>51949</v>
      </c>
      <c r="D9507" s="42" t="n">
        <v>87032.417</v>
      </c>
      <c r="E9507" s="42" t="n">
        <v>1.84</v>
      </c>
    </row>
    <row r="9508" customFormat="false" ht="14.4" hidden="false" customHeight="false" outlineLevel="0" collapsed="false">
      <c r="A9508" s="42" t="s">
        <v>58</v>
      </c>
      <c r="B9508" s="42" t="s">
        <v>9565</v>
      </c>
      <c r="C9508" s="42" t="n">
        <v>51949</v>
      </c>
      <c r="D9508" s="42" t="n">
        <v>87032.417</v>
      </c>
      <c r="E9508" s="42" t="n">
        <v>1.84</v>
      </c>
    </row>
    <row r="9509" customFormat="false" ht="14.4" hidden="false" customHeight="false" outlineLevel="0" collapsed="false">
      <c r="A9509" s="42" t="s">
        <v>58</v>
      </c>
      <c r="B9509" s="42" t="s">
        <v>9566</v>
      </c>
      <c r="C9509" s="42" t="n">
        <v>51948</v>
      </c>
      <c r="D9509" s="42" t="n">
        <v>87029.758</v>
      </c>
      <c r="E9509" s="42" t="n">
        <v>1.841</v>
      </c>
    </row>
    <row r="9510" customFormat="false" ht="14.4" hidden="false" customHeight="false" outlineLevel="0" collapsed="false">
      <c r="A9510" s="42" t="s">
        <v>58</v>
      </c>
      <c r="B9510" s="42" t="s">
        <v>9567</v>
      </c>
      <c r="C9510" s="42" t="n">
        <v>51945</v>
      </c>
      <c r="D9510" s="42" t="n">
        <v>87021.782</v>
      </c>
      <c r="E9510" s="42" t="n">
        <v>1.842</v>
      </c>
    </row>
    <row r="9511" customFormat="false" ht="14.4" hidden="false" customHeight="false" outlineLevel="0" collapsed="false">
      <c r="A9511" s="42" t="s">
        <v>58</v>
      </c>
      <c r="B9511" s="42" t="s">
        <v>9568</v>
      </c>
      <c r="C9511" s="42" t="n">
        <v>51940</v>
      </c>
      <c r="D9511" s="42" t="n">
        <v>87008.49</v>
      </c>
      <c r="E9511" s="42" t="n">
        <v>1.846</v>
      </c>
    </row>
    <row r="9512" customFormat="false" ht="14.4" hidden="false" customHeight="false" outlineLevel="0" collapsed="false">
      <c r="A9512" s="42" t="s">
        <v>58</v>
      </c>
      <c r="B9512" s="42" t="s">
        <v>9569</v>
      </c>
      <c r="C9512" s="42" t="n">
        <v>51932</v>
      </c>
      <c r="D9512" s="42" t="n">
        <v>86987.227</v>
      </c>
      <c r="E9512" s="42" t="n">
        <v>1.851</v>
      </c>
    </row>
    <row r="9513" customFormat="false" ht="14.4" hidden="false" customHeight="false" outlineLevel="0" collapsed="false">
      <c r="A9513" s="42" t="s">
        <v>58</v>
      </c>
      <c r="B9513" s="42" t="s">
        <v>9570</v>
      </c>
      <c r="C9513" s="42" t="n">
        <v>51924</v>
      </c>
      <c r="D9513" s="42" t="n">
        <v>86965.969</v>
      </c>
      <c r="E9513" s="42" t="n">
        <v>1.856</v>
      </c>
    </row>
    <row r="9514" customFormat="false" ht="14.4" hidden="false" customHeight="false" outlineLevel="0" collapsed="false">
      <c r="A9514" s="42" t="s">
        <v>58</v>
      </c>
      <c r="B9514" s="42" t="s">
        <v>9571</v>
      </c>
      <c r="C9514" s="42" t="n">
        <v>51920</v>
      </c>
      <c r="D9514" s="42" t="n">
        <v>86955.343</v>
      </c>
      <c r="E9514" s="42" t="n">
        <v>1.858</v>
      </c>
    </row>
    <row r="9515" customFormat="false" ht="14.4" hidden="false" customHeight="false" outlineLevel="0" collapsed="false">
      <c r="A9515" s="42" t="s">
        <v>58</v>
      </c>
      <c r="B9515" s="42" t="s">
        <v>9572</v>
      </c>
      <c r="C9515" s="42" t="n">
        <v>51920</v>
      </c>
      <c r="D9515" s="42" t="n">
        <v>86955.343</v>
      </c>
      <c r="E9515" s="42" t="n">
        <v>1.858</v>
      </c>
    </row>
    <row r="9516" customFormat="false" ht="14.4" hidden="false" customHeight="false" outlineLevel="0" collapsed="false">
      <c r="A9516" s="42" t="s">
        <v>58</v>
      </c>
      <c r="B9516" s="42" t="s">
        <v>9573</v>
      </c>
      <c r="C9516" s="42" t="n">
        <v>51922</v>
      </c>
      <c r="D9516" s="42" t="n">
        <v>86960.656</v>
      </c>
      <c r="E9516" s="42" t="n">
        <v>1.857</v>
      </c>
    </row>
    <row r="9517" customFormat="false" ht="14.4" hidden="false" customHeight="false" outlineLevel="0" collapsed="false">
      <c r="A9517" s="42" t="s">
        <v>58</v>
      </c>
      <c r="B9517" s="42" t="s">
        <v>9574</v>
      </c>
      <c r="C9517" s="42" t="n">
        <v>51923</v>
      </c>
      <c r="D9517" s="42" t="n">
        <v>86963.313</v>
      </c>
      <c r="E9517" s="42" t="n">
        <v>1.856</v>
      </c>
    </row>
    <row r="9518" customFormat="false" ht="14.4" hidden="false" customHeight="false" outlineLevel="0" collapsed="false">
      <c r="A9518" s="42" t="s">
        <v>58</v>
      </c>
      <c r="B9518" s="42" t="s">
        <v>9575</v>
      </c>
      <c r="C9518" s="42" t="n">
        <v>51924</v>
      </c>
      <c r="D9518" s="42" t="n">
        <v>86965.969</v>
      </c>
      <c r="E9518" s="42" t="n">
        <v>1.856</v>
      </c>
    </row>
    <row r="9519" customFormat="false" ht="14.4" hidden="false" customHeight="false" outlineLevel="0" collapsed="false">
      <c r="A9519" s="42" t="s">
        <v>58</v>
      </c>
      <c r="B9519" s="42" t="s">
        <v>9576</v>
      </c>
      <c r="C9519" s="42" t="n">
        <v>51923</v>
      </c>
      <c r="D9519" s="42" t="n">
        <v>86963.313</v>
      </c>
      <c r="E9519" s="42" t="n">
        <v>1.856</v>
      </c>
    </row>
    <row r="9520" customFormat="false" ht="14.4" hidden="false" customHeight="false" outlineLevel="0" collapsed="false">
      <c r="A9520" s="42" t="s">
        <v>58</v>
      </c>
      <c r="B9520" s="42" t="s">
        <v>9577</v>
      </c>
      <c r="C9520" s="42" t="n">
        <v>51923</v>
      </c>
      <c r="D9520" s="42" t="n">
        <v>86963.313</v>
      </c>
      <c r="E9520" s="42" t="n">
        <v>1.856</v>
      </c>
    </row>
    <row r="9521" customFormat="false" ht="14.4" hidden="false" customHeight="false" outlineLevel="0" collapsed="false">
      <c r="A9521" s="42" t="s">
        <v>58</v>
      </c>
      <c r="B9521" s="42" t="s">
        <v>9578</v>
      </c>
      <c r="C9521" s="42" t="n">
        <v>51924</v>
      </c>
      <c r="D9521" s="42" t="n">
        <v>86965.969</v>
      </c>
      <c r="E9521" s="42" t="n">
        <v>1.856</v>
      </c>
    </row>
    <row r="9522" customFormat="false" ht="14.4" hidden="false" customHeight="false" outlineLevel="0" collapsed="false">
      <c r="A9522" s="42" t="s">
        <v>58</v>
      </c>
      <c r="B9522" s="42" t="s">
        <v>9579</v>
      </c>
      <c r="C9522" s="42" t="n">
        <v>51924</v>
      </c>
      <c r="D9522" s="42" t="n">
        <v>86965.969</v>
      </c>
      <c r="E9522" s="42" t="n">
        <v>1.856</v>
      </c>
    </row>
    <row r="9523" customFormat="false" ht="14.4" hidden="false" customHeight="false" outlineLevel="0" collapsed="false">
      <c r="A9523" s="42" t="s">
        <v>58</v>
      </c>
      <c r="B9523" s="42" t="s">
        <v>9580</v>
      </c>
      <c r="C9523" s="42" t="n">
        <v>51924</v>
      </c>
      <c r="D9523" s="42" t="n">
        <v>86965.969</v>
      </c>
      <c r="E9523" s="42" t="n">
        <v>1.856</v>
      </c>
    </row>
    <row r="9524" customFormat="false" ht="14.4" hidden="false" customHeight="false" outlineLevel="0" collapsed="false">
      <c r="A9524" s="42" t="s">
        <v>58</v>
      </c>
      <c r="B9524" s="42" t="s">
        <v>9581</v>
      </c>
      <c r="C9524" s="42" t="n">
        <v>51924</v>
      </c>
      <c r="D9524" s="42" t="n">
        <v>86965.969</v>
      </c>
      <c r="E9524" s="42" t="n">
        <v>1.856</v>
      </c>
    </row>
    <row r="9525" customFormat="false" ht="14.4" hidden="false" customHeight="false" outlineLevel="0" collapsed="false">
      <c r="A9525" s="42" t="s">
        <v>58</v>
      </c>
      <c r="B9525" s="42" t="s">
        <v>9582</v>
      </c>
      <c r="C9525" s="42" t="n">
        <v>51923</v>
      </c>
      <c r="D9525" s="42" t="n">
        <v>86963.313</v>
      </c>
      <c r="E9525" s="42" t="n">
        <v>1.856</v>
      </c>
    </row>
    <row r="9526" customFormat="false" ht="14.4" hidden="false" customHeight="false" outlineLevel="0" collapsed="false">
      <c r="A9526" s="42" t="s">
        <v>58</v>
      </c>
      <c r="B9526" s="42" t="s">
        <v>9583</v>
      </c>
      <c r="C9526" s="42" t="n">
        <v>51919</v>
      </c>
      <c r="D9526" s="42" t="n">
        <v>86952.686</v>
      </c>
      <c r="E9526" s="42" t="n">
        <v>1.859</v>
      </c>
    </row>
    <row r="9527" customFormat="false" ht="14.4" hidden="false" customHeight="false" outlineLevel="0" collapsed="false">
      <c r="A9527" s="42" t="s">
        <v>58</v>
      </c>
      <c r="B9527" s="42" t="s">
        <v>9584</v>
      </c>
      <c r="C9527" s="42" t="n">
        <v>51913</v>
      </c>
      <c r="D9527" s="42" t="n">
        <v>86936.748</v>
      </c>
      <c r="E9527" s="42" t="n">
        <v>1.862</v>
      </c>
    </row>
    <row r="9528" customFormat="false" ht="14.4" hidden="false" customHeight="false" outlineLevel="0" collapsed="false">
      <c r="A9528" s="42" t="s">
        <v>58</v>
      </c>
      <c r="B9528" s="42" t="s">
        <v>9585</v>
      </c>
      <c r="C9528" s="42" t="n">
        <v>51909</v>
      </c>
      <c r="D9528" s="42" t="n">
        <v>86926.125</v>
      </c>
      <c r="E9528" s="42" t="n">
        <v>1.865</v>
      </c>
    </row>
    <row r="9529" customFormat="false" ht="14.4" hidden="false" customHeight="false" outlineLevel="0" collapsed="false">
      <c r="A9529" s="42" t="s">
        <v>58</v>
      </c>
      <c r="B9529" s="42" t="s">
        <v>9586</v>
      </c>
      <c r="C9529" s="42" t="n">
        <v>51904</v>
      </c>
      <c r="D9529" s="42" t="n">
        <v>86912.847</v>
      </c>
      <c r="E9529" s="42" t="n">
        <v>1.868</v>
      </c>
    </row>
    <row r="9530" customFormat="false" ht="14.4" hidden="false" customHeight="false" outlineLevel="0" collapsed="false">
      <c r="A9530" s="42" t="s">
        <v>58</v>
      </c>
      <c r="B9530" s="42" t="s">
        <v>9587</v>
      </c>
      <c r="C9530" s="42" t="n">
        <v>51897</v>
      </c>
      <c r="D9530" s="42" t="n">
        <v>86894.262</v>
      </c>
      <c r="E9530" s="42" t="n">
        <v>1.872</v>
      </c>
    </row>
    <row r="9531" customFormat="false" ht="14.4" hidden="false" customHeight="false" outlineLevel="0" collapsed="false">
      <c r="A9531" s="42" t="s">
        <v>58</v>
      </c>
      <c r="B9531" s="42" t="s">
        <v>9588</v>
      </c>
      <c r="C9531" s="42" t="n">
        <v>51881</v>
      </c>
      <c r="D9531" s="42" t="n">
        <v>86851.795</v>
      </c>
      <c r="E9531" s="42" t="n">
        <v>1.882</v>
      </c>
    </row>
    <row r="9532" customFormat="false" ht="14.4" hidden="false" customHeight="false" outlineLevel="0" collapsed="false">
      <c r="A9532" s="42" t="s">
        <v>58</v>
      </c>
      <c r="B9532" s="42" t="s">
        <v>9589</v>
      </c>
      <c r="C9532" s="42" t="n">
        <v>51851</v>
      </c>
      <c r="D9532" s="42" t="n">
        <v>86772.225</v>
      </c>
      <c r="E9532" s="42" t="n">
        <v>1.901</v>
      </c>
    </row>
    <row r="9533" customFormat="false" ht="14.4" hidden="false" customHeight="false" outlineLevel="0" collapsed="false">
      <c r="A9533" s="42" t="s">
        <v>58</v>
      </c>
      <c r="B9533" s="42" t="s">
        <v>9590</v>
      </c>
      <c r="C9533" s="42" t="n">
        <v>51809</v>
      </c>
      <c r="D9533" s="42" t="n">
        <v>86660.944</v>
      </c>
      <c r="E9533" s="42" t="n">
        <v>1.928</v>
      </c>
    </row>
    <row r="9534" customFormat="false" ht="14.4" hidden="false" customHeight="false" outlineLevel="0" collapsed="false">
      <c r="A9534" s="42" t="s">
        <v>58</v>
      </c>
      <c r="B9534" s="42" t="s">
        <v>9591</v>
      </c>
      <c r="C9534" s="42" t="n">
        <v>51729</v>
      </c>
      <c r="D9534" s="42" t="n">
        <v>86449.362</v>
      </c>
      <c r="E9534" s="42" t="n">
        <v>1.978</v>
      </c>
    </row>
    <row r="9535" customFormat="false" ht="14.4" hidden="false" customHeight="false" outlineLevel="0" collapsed="false">
      <c r="A9535" s="42" t="s">
        <v>58</v>
      </c>
      <c r="B9535" s="42" t="s">
        <v>9592</v>
      </c>
      <c r="C9535" s="42" t="n">
        <v>51618</v>
      </c>
      <c r="D9535" s="42" t="n">
        <v>86156.616</v>
      </c>
      <c r="E9535" s="42" t="n">
        <v>2.047</v>
      </c>
    </row>
    <row r="9536" customFormat="false" ht="14.4" hidden="false" customHeight="false" outlineLevel="0" collapsed="false">
      <c r="A9536" s="42" t="s">
        <v>58</v>
      </c>
      <c r="B9536" s="42" t="s">
        <v>9593</v>
      </c>
      <c r="C9536" s="42" t="n">
        <v>51552</v>
      </c>
      <c r="D9536" s="42" t="n">
        <v>85983.004</v>
      </c>
      <c r="E9536" s="42" t="n">
        <v>2.088</v>
      </c>
    </row>
    <row r="9537" customFormat="false" ht="14.4" hidden="false" customHeight="false" outlineLevel="0" collapsed="false">
      <c r="A9537" s="42" t="s">
        <v>58</v>
      </c>
      <c r="B9537" s="42" t="s">
        <v>9594</v>
      </c>
      <c r="C9537" s="42" t="n">
        <v>51508</v>
      </c>
      <c r="D9537" s="42" t="n">
        <v>85867.449</v>
      </c>
      <c r="E9537" s="42" t="n">
        <v>2.116</v>
      </c>
    </row>
    <row r="9538" customFormat="false" ht="14.4" hidden="false" customHeight="false" outlineLevel="0" collapsed="false">
      <c r="A9538" s="42" t="s">
        <v>58</v>
      </c>
      <c r="B9538" s="42" t="s">
        <v>9595</v>
      </c>
      <c r="C9538" s="42" t="n">
        <v>51446</v>
      </c>
      <c r="D9538" s="42" t="n">
        <v>85704.875</v>
      </c>
      <c r="E9538" s="42" t="n">
        <v>2.155</v>
      </c>
    </row>
    <row r="9539" customFormat="false" ht="14.4" hidden="false" customHeight="false" outlineLevel="0" collapsed="false">
      <c r="A9539" s="42" t="s">
        <v>58</v>
      </c>
      <c r="B9539" s="42" t="s">
        <v>9596</v>
      </c>
      <c r="C9539" s="42" t="n">
        <v>51383</v>
      </c>
      <c r="D9539" s="42" t="n">
        <v>85539.982</v>
      </c>
      <c r="E9539" s="42" t="n">
        <v>2.194</v>
      </c>
    </row>
    <row r="9540" customFormat="false" ht="14.4" hidden="false" customHeight="false" outlineLevel="0" collapsed="false">
      <c r="A9540" s="42" t="s">
        <v>58</v>
      </c>
      <c r="B9540" s="42" t="s">
        <v>9597</v>
      </c>
      <c r="C9540" s="42" t="n">
        <v>51342</v>
      </c>
      <c r="D9540" s="42" t="n">
        <v>85432.834</v>
      </c>
      <c r="E9540" s="42" t="n">
        <v>2.22</v>
      </c>
    </row>
    <row r="9541" customFormat="false" ht="14.4" hidden="false" customHeight="false" outlineLevel="0" collapsed="false">
      <c r="A9541" s="42" t="s">
        <v>58</v>
      </c>
      <c r="B9541" s="42" t="s">
        <v>9598</v>
      </c>
      <c r="C9541" s="42" t="n">
        <v>51314</v>
      </c>
      <c r="D9541" s="42" t="n">
        <v>85359.733</v>
      </c>
      <c r="E9541" s="42" t="n">
        <v>2.238</v>
      </c>
    </row>
    <row r="9542" customFormat="false" ht="14.4" hidden="false" customHeight="false" outlineLevel="0" collapsed="false">
      <c r="A9542" s="42" t="s">
        <v>58</v>
      </c>
      <c r="B9542" s="42" t="s">
        <v>9599</v>
      </c>
      <c r="C9542" s="42" t="n">
        <v>51292</v>
      </c>
      <c r="D9542" s="42" t="n">
        <v>85302.339</v>
      </c>
      <c r="E9542" s="42" t="n">
        <v>2.251</v>
      </c>
    </row>
    <row r="9543" customFormat="false" ht="14.4" hidden="false" customHeight="false" outlineLevel="0" collapsed="false">
      <c r="A9543" s="42" t="s">
        <v>58</v>
      </c>
      <c r="B9543" s="42" t="s">
        <v>9600</v>
      </c>
      <c r="C9543" s="42" t="n">
        <v>51272</v>
      </c>
      <c r="D9543" s="42" t="n">
        <v>85250.195</v>
      </c>
      <c r="E9543" s="42" t="n">
        <v>2.264</v>
      </c>
    </row>
    <row r="9544" customFormat="false" ht="14.4" hidden="false" customHeight="false" outlineLevel="0" collapsed="false">
      <c r="A9544" s="42" t="s">
        <v>58</v>
      </c>
      <c r="B9544" s="42" t="s">
        <v>9601</v>
      </c>
      <c r="C9544" s="42" t="n">
        <v>51253</v>
      </c>
      <c r="D9544" s="42" t="n">
        <v>85200.686</v>
      </c>
      <c r="E9544" s="42" t="n">
        <v>2.276</v>
      </c>
    </row>
    <row r="9545" customFormat="false" ht="14.4" hidden="false" customHeight="false" outlineLevel="0" collapsed="false">
      <c r="A9545" s="42" t="s">
        <v>58</v>
      </c>
      <c r="B9545" s="42" t="s">
        <v>9602</v>
      </c>
      <c r="C9545" s="42" t="n">
        <v>51235</v>
      </c>
      <c r="D9545" s="42" t="n">
        <v>85153.808</v>
      </c>
      <c r="E9545" s="42" t="n">
        <v>2.287</v>
      </c>
    </row>
    <row r="9546" customFormat="false" ht="14.4" hidden="false" customHeight="false" outlineLevel="0" collapsed="false">
      <c r="A9546" s="42" t="s">
        <v>58</v>
      </c>
      <c r="B9546" s="42" t="s">
        <v>9603</v>
      </c>
      <c r="C9546" s="42" t="n">
        <v>51217</v>
      </c>
      <c r="D9546" s="42" t="n">
        <v>85106.955</v>
      </c>
      <c r="E9546" s="42" t="n">
        <v>2.298</v>
      </c>
    </row>
    <row r="9547" customFormat="false" ht="14.4" hidden="false" customHeight="false" outlineLevel="0" collapsed="false">
      <c r="A9547" s="42" t="s">
        <v>58</v>
      </c>
      <c r="B9547" s="42" t="s">
        <v>9604</v>
      </c>
      <c r="C9547" s="42" t="n">
        <v>51178</v>
      </c>
      <c r="D9547" s="42" t="n">
        <v>85005.525</v>
      </c>
      <c r="E9547" s="42" t="n">
        <v>2.323</v>
      </c>
    </row>
    <row r="9548" customFormat="false" ht="14.4" hidden="false" customHeight="false" outlineLevel="0" collapsed="false">
      <c r="A9548" s="42" t="s">
        <v>58</v>
      </c>
      <c r="B9548" s="42" t="s">
        <v>9605</v>
      </c>
      <c r="C9548" s="42" t="n">
        <v>51140</v>
      </c>
      <c r="D9548" s="42" t="n">
        <v>84906.806</v>
      </c>
      <c r="E9548" s="42" t="n">
        <v>2.347</v>
      </c>
    </row>
    <row r="9549" customFormat="false" ht="14.4" hidden="false" customHeight="false" outlineLevel="0" collapsed="false">
      <c r="A9549" s="42" t="s">
        <v>58</v>
      </c>
      <c r="B9549" s="42" t="s">
        <v>9606</v>
      </c>
      <c r="C9549" s="42" t="n">
        <v>51117</v>
      </c>
      <c r="D9549" s="42" t="n">
        <v>84847.109</v>
      </c>
      <c r="E9549" s="42" t="n">
        <v>2.361</v>
      </c>
    </row>
    <row r="9550" customFormat="false" ht="14.4" hidden="false" customHeight="false" outlineLevel="0" collapsed="false">
      <c r="A9550" s="42" t="s">
        <v>58</v>
      </c>
      <c r="B9550" s="42" t="s">
        <v>9607</v>
      </c>
      <c r="C9550" s="42" t="n">
        <v>51105</v>
      </c>
      <c r="D9550" s="42" t="n">
        <v>84815.978</v>
      </c>
      <c r="E9550" s="42" t="n">
        <v>2.369</v>
      </c>
    </row>
    <row r="9551" customFormat="false" ht="14.4" hidden="false" customHeight="false" outlineLevel="0" collapsed="false">
      <c r="A9551" s="42" t="s">
        <v>58</v>
      </c>
      <c r="B9551" s="42" t="s">
        <v>9608</v>
      </c>
      <c r="C9551" s="42" t="n">
        <v>51077</v>
      </c>
      <c r="D9551" s="42" t="n">
        <v>84743.382</v>
      </c>
      <c r="E9551" s="42" t="n">
        <v>2.386</v>
      </c>
    </row>
    <row r="9552" customFormat="false" ht="14.4" hidden="false" customHeight="false" outlineLevel="0" collapsed="false">
      <c r="A9552" s="42" t="s">
        <v>58</v>
      </c>
      <c r="B9552" s="42" t="s">
        <v>9609</v>
      </c>
      <c r="C9552" s="42" t="n">
        <v>51046</v>
      </c>
      <c r="D9552" s="42" t="n">
        <v>84663.078</v>
      </c>
      <c r="E9552" s="42" t="n">
        <v>2.406</v>
      </c>
    </row>
    <row r="9553" customFormat="false" ht="14.4" hidden="false" customHeight="false" outlineLevel="0" collapsed="false">
      <c r="A9553" s="42" t="s">
        <v>58</v>
      </c>
      <c r="B9553" s="42" t="s">
        <v>9610</v>
      </c>
      <c r="C9553" s="42" t="n">
        <v>51024</v>
      </c>
      <c r="D9553" s="42" t="n">
        <v>84606.131</v>
      </c>
      <c r="E9553" s="42" t="n">
        <v>2.42</v>
      </c>
    </row>
    <row r="9554" customFormat="false" ht="14.4" hidden="false" customHeight="false" outlineLevel="0" collapsed="false">
      <c r="A9554" s="42" t="s">
        <v>58</v>
      </c>
      <c r="B9554" s="42" t="s">
        <v>9611</v>
      </c>
      <c r="C9554" s="42" t="n">
        <v>51005</v>
      </c>
      <c r="D9554" s="42" t="n">
        <v>84556.98</v>
      </c>
      <c r="E9554" s="42" t="n">
        <v>2.432</v>
      </c>
    </row>
    <row r="9555" customFormat="false" ht="14.4" hidden="false" customHeight="false" outlineLevel="0" collapsed="false">
      <c r="A9555" s="42" t="s">
        <v>58</v>
      </c>
      <c r="B9555" s="42" t="s">
        <v>9612</v>
      </c>
      <c r="C9555" s="42" t="n">
        <v>50992</v>
      </c>
      <c r="D9555" s="42" t="n">
        <v>84523.365</v>
      </c>
      <c r="E9555" s="42" t="n">
        <v>2.44</v>
      </c>
    </row>
    <row r="9556" customFormat="false" ht="14.4" hidden="false" customHeight="false" outlineLevel="0" collapsed="false">
      <c r="A9556" s="42" t="s">
        <v>58</v>
      </c>
      <c r="B9556" s="42" t="s">
        <v>9613</v>
      </c>
      <c r="C9556" s="42" t="n">
        <v>50980</v>
      </c>
      <c r="D9556" s="42" t="n">
        <v>84492.348</v>
      </c>
      <c r="E9556" s="42" t="n">
        <v>2.447</v>
      </c>
    </row>
    <row r="9557" customFormat="false" ht="14.4" hidden="false" customHeight="false" outlineLevel="0" collapsed="false">
      <c r="A9557" s="42" t="s">
        <v>58</v>
      </c>
      <c r="B9557" s="42" t="s">
        <v>9614</v>
      </c>
      <c r="C9557" s="42" t="n">
        <v>50967</v>
      </c>
      <c r="D9557" s="42" t="n">
        <v>84458.758</v>
      </c>
      <c r="E9557" s="42" t="n">
        <v>2.455</v>
      </c>
    </row>
    <row r="9558" customFormat="false" ht="14.4" hidden="false" customHeight="false" outlineLevel="0" collapsed="false">
      <c r="A9558" s="42" t="s">
        <v>58</v>
      </c>
      <c r="B9558" s="42" t="s">
        <v>9615</v>
      </c>
      <c r="C9558" s="42" t="n">
        <v>50954</v>
      </c>
      <c r="D9558" s="42" t="n">
        <v>84425.181</v>
      </c>
      <c r="E9558" s="42" t="n">
        <v>2.464</v>
      </c>
    </row>
    <row r="9559" customFormat="false" ht="14.4" hidden="false" customHeight="false" outlineLevel="0" collapsed="false">
      <c r="A9559" s="42" t="s">
        <v>58</v>
      </c>
      <c r="B9559" s="42" t="s">
        <v>9616</v>
      </c>
      <c r="C9559" s="42" t="n">
        <v>50945</v>
      </c>
      <c r="D9559" s="42" t="n">
        <v>84401.943</v>
      </c>
      <c r="E9559" s="42" t="n">
        <v>2.469</v>
      </c>
    </row>
    <row r="9560" customFormat="false" ht="14.4" hidden="false" customHeight="false" outlineLevel="0" collapsed="false">
      <c r="A9560" s="42" t="s">
        <v>58</v>
      </c>
      <c r="B9560" s="42" t="s">
        <v>9617</v>
      </c>
      <c r="C9560" s="42" t="n">
        <v>50936</v>
      </c>
      <c r="D9560" s="42" t="n">
        <v>84378.711</v>
      </c>
      <c r="E9560" s="42" t="n">
        <v>2.475</v>
      </c>
    </row>
    <row r="9561" customFormat="false" ht="14.4" hidden="false" customHeight="false" outlineLevel="0" collapsed="false">
      <c r="A9561" s="42" t="s">
        <v>58</v>
      </c>
      <c r="B9561" s="42" t="s">
        <v>9618</v>
      </c>
      <c r="C9561" s="42" t="n">
        <v>50925</v>
      </c>
      <c r="D9561" s="42" t="n">
        <v>84350.324</v>
      </c>
      <c r="E9561" s="42" t="n">
        <v>2.482</v>
      </c>
    </row>
    <row r="9562" customFormat="false" ht="14.4" hidden="false" customHeight="false" outlineLevel="0" collapsed="false">
      <c r="A9562" s="42" t="s">
        <v>58</v>
      </c>
      <c r="B9562" s="42" t="s">
        <v>9619</v>
      </c>
      <c r="C9562" s="42" t="n">
        <v>50910</v>
      </c>
      <c r="D9562" s="42" t="n">
        <v>84311.63</v>
      </c>
      <c r="E9562" s="42" t="n">
        <v>2.491</v>
      </c>
    </row>
    <row r="9563" customFormat="false" ht="14.4" hidden="false" customHeight="false" outlineLevel="0" collapsed="false">
      <c r="A9563" s="42" t="s">
        <v>58</v>
      </c>
      <c r="B9563" s="42" t="s">
        <v>9620</v>
      </c>
      <c r="C9563" s="42" t="n">
        <v>50892</v>
      </c>
      <c r="D9563" s="42" t="n">
        <v>84265.219</v>
      </c>
      <c r="E9563" s="42" t="n">
        <v>2.503</v>
      </c>
    </row>
    <row r="9564" customFormat="false" ht="14.4" hidden="false" customHeight="false" outlineLevel="0" collapsed="false">
      <c r="A9564" s="42" t="s">
        <v>58</v>
      </c>
      <c r="B9564" s="42" t="s">
        <v>9621</v>
      </c>
      <c r="C9564" s="42" t="n">
        <v>50875</v>
      </c>
      <c r="D9564" s="42" t="n">
        <v>84221.408</v>
      </c>
      <c r="E9564" s="42" t="n">
        <v>2.513</v>
      </c>
    </row>
    <row r="9565" customFormat="false" ht="14.4" hidden="false" customHeight="false" outlineLevel="0" collapsed="false">
      <c r="A9565" s="42" t="s">
        <v>58</v>
      </c>
      <c r="B9565" s="42" t="s">
        <v>9622</v>
      </c>
      <c r="C9565" s="42" t="n">
        <v>50863</v>
      </c>
      <c r="D9565" s="42" t="n">
        <v>84190.497</v>
      </c>
      <c r="E9565" s="42" t="n">
        <v>2.521</v>
      </c>
    </row>
    <row r="9566" customFormat="false" ht="14.4" hidden="false" customHeight="false" outlineLevel="0" collapsed="false">
      <c r="A9566" s="42" t="s">
        <v>58</v>
      </c>
      <c r="B9566" s="42" t="s">
        <v>9623</v>
      </c>
      <c r="C9566" s="42" t="n">
        <v>50852</v>
      </c>
      <c r="D9566" s="42" t="n">
        <v>84162.17</v>
      </c>
      <c r="E9566" s="42" t="n">
        <v>2.528</v>
      </c>
    </row>
    <row r="9567" customFormat="false" ht="14.4" hidden="false" customHeight="false" outlineLevel="0" collapsed="false">
      <c r="A9567" s="42" t="s">
        <v>58</v>
      </c>
      <c r="B9567" s="42" t="s">
        <v>9624</v>
      </c>
      <c r="C9567" s="42" t="n">
        <v>50843</v>
      </c>
      <c r="D9567" s="42" t="n">
        <v>84139.001</v>
      </c>
      <c r="E9567" s="42" t="n">
        <v>2.533</v>
      </c>
    </row>
    <row r="9568" customFormat="false" ht="14.4" hidden="false" customHeight="false" outlineLevel="0" collapsed="false">
      <c r="A9568" s="42" t="s">
        <v>58</v>
      </c>
      <c r="B9568" s="42" t="s">
        <v>9625</v>
      </c>
      <c r="C9568" s="42" t="n">
        <v>50826</v>
      </c>
      <c r="D9568" s="42" t="n">
        <v>84095.253</v>
      </c>
      <c r="E9568" s="42" t="n">
        <v>2.544</v>
      </c>
    </row>
    <row r="9569" customFormat="false" ht="14.4" hidden="false" customHeight="false" outlineLevel="0" collapsed="false">
      <c r="A9569" s="42" t="s">
        <v>58</v>
      </c>
      <c r="B9569" s="42" t="s">
        <v>9626</v>
      </c>
      <c r="C9569" s="42" t="n">
        <v>50795</v>
      </c>
      <c r="D9569" s="42" t="n">
        <v>84015.533</v>
      </c>
      <c r="E9569" s="42" t="n">
        <v>2.564</v>
      </c>
    </row>
    <row r="9570" customFormat="false" ht="14.4" hidden="false" customHeight="false" outlineLevel="0" collapsed="false">
      <c r="A9570" s="42" t="s">
        <v>58</v>
      </c>
      <c r="B9570" s="42" t="s">
        <v>9627</v>
      </c>
      <c r="C9570" s="42" t="n">
        <v>50764</v>
      </c>
      <c r="D9570" s="42" t="n">
        <v>83935.885</v>
      </c>
      <c r="E9570" s="42" t="n">
        <v>2.583</v>
      </c>
    </row>
    <row r="9571" customFormat="false" ht="14.4" hidden="false" customHeight="false" outlineLevel="0" collapsed="false">
      <c r="A9571" s="42" t="s">
        <v>58</v>
      </c>
      <c r="B9571" s="42" t="s">
        <v>9628</v>
      </c>
      <c r="C9571" s="42" t="n">
        <v>50742</v>
      </c>
      <c r="D9571" s="42" t="n">
        <v>83879.404</v>
      </c>
      <c r="E9571" s="42" t="n">
        <v>2.597</v>
      </c>
    </row>
    <row r="9572" customFormat="false" ht="14.4" hidden="false" customHeight="false" outlineLevel="0" collapsed="false">
      <c r="A9572" s="42" t="s">
        <v>58</v>
      </c>
      <c r="B9572" s="42" t="s">
        <v>9629</v>
      </c>
      <c r="C9572" s="42" t="n">
        <v>50726</v>
      </c>
      <c r="D9572" s="42" t="n">
        <v>83838.35</v>
      </c>
      <c r="E9572" s="42" t="n">
        <v>2.607</v>
      </c>
    </row>
    <row r="9573" customFormat="false" ht="14.4" hidden="false" customHeight="false" outlineLevel="0" collapsed="false">
      <c r="A9573" s="42" t="s">
        <v>58</v>
      </c>
      <c r="B9573" s="42" t="s">
        <v>9630</v>
      </c>
      <c r="C9573" s="42" t="n">
        <v>50713</v>
      </c>
      <c r="D9573" s="42" t="n">
        <v>83805.007</v>
      </c>
      <c r="E9573" s="42" t="n">
        <v>2.615</v>
      </c>
    </row>
    <row r="9574" customFormat="false" ht="14.4" hidden="false" customHeight="false" outlineLevel="0" collapsed="false">
      <c r="A9574" s="42" t="s">
        <v>58</v>
      </c>
      <c r="B9574" s="42" t="s">
        <v>9631</v>
      </c>
      <c r="C9574" s="42" t="n">
        <v>50702</v>
      </c>
      <c r="D9574" s="42" t="n">
        <v>83776.804</v>
      </c>
      <c r="E9574" s="42" t="n">
        <v>2.622</v>
      </c>
    </row>
    <row r="9575" customFormat="false" ht="14.4" hidden="false" customHeight="false" outlineLevel="0" collapsed="false">
      <c r="A9575" s="42" t="s">
        <v>58</v>
      </c>
      <c r="B9575" s="42" t="s">
        <v>9632</v>
      </c>
      <c r="C9575" s="42" t="n">
        <v>50687</v>
      </c>
      <c r="D9575" s="42" t="n">
        <v>83738.359</v>
      </c>
      <c r="E9575" s="42" t="n">
        <v>2.631</v>
      </c>
    </row>
    <row r="9576" customFormat="false" ht="14.4" hidden="false" customHeight="false" outlineLevel="0" collapsed="false">
      <c r="A9576" s="42" t="s">
        <v>58</v>
      </c>
      <c r="B9576" s="42" t="s">
        <v>9633</v>
      </c>
      <c r="C9576" s="42" t="n">
        <v>50668</v>
      </c>
      <c r="D9576" s="42" t="n">
        <v>83689.687</v>
      </c>
      <c r="E9576" s="42" t="n">
        <v>2.643</v>
      </c>
    </row>
    <row r="9577" customFormat="false" ht="14.4" hidden="false" customHeight="false" outlineLevel="0" collapsed="false">
      <c r="A9577" s="42" t="s">
        <v>58</v>
      </c>
      <c r="B9577" s="42" t="s">
        <v>9634</v>
      </c>
      <c r="C9577" s="42" t="n">
        <v>50654</v>
      </c>
      <c r="D9577" s="42" t="n">
        <v>83653.841</v>
      </c>
      <c r="E9577" s="42" t="n">
        <v>2.652</v>
      </c>
    </row>
    <row r="9578" customFormat="false" ht="14.4" hidden="false" customHeight="false" outlineLevel="0" collapsed="false">
      <c r="A9578" s="42" t="s">
        <v>58</v>
      </c>
      <c r="B9578" s="42" t="s">
        <v>9635</v>
      </c>
      <c r="C9578" s="42" t="n">
        <v>50644</v>
      </c>
      <c r="D9578" s="42" t="n">
        <v>83628.245</v>
      </c>
      <c r="E9578" s="42" t="n">
        <v>2.659</v>
      </c>
    </row>
    <row r="9579" customFormat="false" ht="14.4" hidden="false" customHeight="false" outlineLevel="0" collapsed="false">
      <c r="A9579" s="42" t="s">
        <v>58</v>
      </c>
      <c r="B9579" s="42" t="s">
        <v>9636</v>
      </c>
      <c r="C9579" s="42" t="n">
        <v>50634</v>
      </c>
      <c r="D9579" s="42" t="n">
        <v>83602.656</v>
      </c>
      <c r="E9579" s="42" t="n">
        <v>2.665</v>
      </c>
    </row>
    <row r="9580" customFormat="false" ht="14.4" hidden="false" customHeight="false" outlineLevel="0" collapsed="false">
      <c r="A9580" s="42" t="s">
        <v>58</v>
      </c>
      <c r="B9580" s="42" t="s">
        <v>9637</v>
      </c>
      <c r="C9580" s="42" t="n">
        <v>50617</v>
      </c>
      <c r="D9580" s="42" t="n">
        <v>83559.173</v>
      </c>
      <c r="E9580" s="42" t="n">
        <v>2.676</v>
      </c>
    </row>
    <row r="9581" customFormat="false" ht="14.4" hidden="false" customHeight="false" outlineLevel="0" collapsed="false">
      <c r="A9581" s="42" t="s">
        <v>58</v>
      </c>
      <c r="B9581" s="42" t="s">
        <v>9638</v>
      </c>
      <c r="C9581" s="42" t="n">
        <v>50589</v>
      </c>
      <c r="D9581" s="42" t="n">
        <v>83487.6</v>
      </c>
      <c r="E9581" s="42" t="n">
        <v>2.693</v>
      </c>
    </row>
    <row r="9582" customFormat="false" ht="14.4" hidden="false" customHeight="false" outlineLevel="0" collapsed="false">
      <c r="A9582" s="42" t="s">
        <v>58</v>
      </c>
      <c r="B9582" s="42" t="s">
        <v>9639</v>
      </c>
      <c r="C9582" s="42" t="n">
        <v>50566</v>
      </c>
      <c r="D9582" s="42" t="n">
        <v>83428.852</v>
      </c>
      <c r="E9582" s="42" t="n">
        <v>2.708</v>
      </c>
    </row>
    <row r="9583" customFormat="false" ht="14.4" hidden="false" customHeight="false" outlineLevel="0" collapsed="false">
      <c r="A9583" s="42" t="s">
        <v>58</v>
      </c>
      <c r="B9583" s="42" t="s">
        <v>9640</v>
      </c>
      <c r="C9583" s="42" t="n">
        <v>50547</v>
      </c>
      <c r="D9583" s="42" t="n">
        <v>83380.35</v>
      </c>
      <c r="E9583" s="42" t="n">
        <v>2.72</v>
      </c>
    </row>
    <row r="9584" customFormat="false" ht="14.4" hidden="false" customHeight="false" outlineLevel="0" collapsed="false">
      <c r="A9584" s="42" t="s">
        <v>58</v>
      </c>
      <c r="B9584" s="42" t="s">
        <v>9641</v>
      </c>
      <c r="C9584" s="42" t="n">
        <v>50534</v>
      </c>
      <c r="D9584" s="42" t="n">
        <v>83347.18</v>
      </c>
      <c r="E9584" s="42" t="n">
        <v>2.728</v>
      </c>
    </row>
    <row r="9585" customFormat="false" ht="14.4" hidden="false" customHeight="false" outlineLevel="0" collapsed="false">
      <c r="A9585" s="42" t="s">
        <v>58</v>
      </c>
      <c r="B9585" s="42" t="s">
        <v>9642</v>
      </c>
      <c r="C9585" s="42" t="n">
        <v>50522</v>
      </c>
      <c r="D9585" s="42" t="n">
        <v>83316.573</v>
      </c>
      <c r="E9585" s="42" t="n">
        <v>2.735</v>
      </c>
    </row>
    <row r="9586" customFormat="false" ht="14.4" hidden="false" customHeight="false" outlineLevel="0" collapsed="false">
      <c r="A9586" s="42" t="s">
        <v>58</v>
      </c>
      <c r="B9586" s="42" t="s">
        <v>9643</v>
      </c>
      <c r="C9586" s="42" t="n">
        <v>50511</v>
      </c>
      <c r="D9586" s="42" t="n">
        <v>83288.525</v>
      </c>
      <c r="E9586" s="42" t="n">
        <v>2.742</v>
      </c>
    </row>
    <row r="9587" customFormat="false" ht="14.4" hidden="false" customHeight="false" outlineLevel="0" collapsed="false">
      <c r="A9587" s="42" t="s">
        <v>58</v>
      </c>
      <c r="B9587" s="42" t="s">
        <v>9644</v>
      </c>
      <c r="C9587" s="42" t="n">
        <v>50504</v>
      </c>
      <c r="D9587" s="42" t="n">
        <v>83270.681</v>
      </c>
      <c r="E9587" s="42" t="n">
        <v>2.747</v>
      </c>
    </row>
    <row r="9588" customFormat="false" ht="14.4" hidden="false" customHeight="false" outlineLevel="0" collapsed="false">
      <c r="A9588" s="42" t="s">
        <v>58</v>
      </c>
      <c r="B9588" s="42" t="s">
        <v>9645</v>
      </c>
      <c r="C9588" s="42" t="n">
        <v>50499</v>
      </c>
      <c r="D9588" s="42" t="n">
        <v>83257.938</v>
      </c>
      <c r="E9588" s="42" t="n">
        <v>2.75</v>
      </c>
    </row>
    <row r="9589" customFormat="false" ht="14.4" hidden="false" customHeight="false" outlineLevel="0" collapsed="false">
      <c r="A9589" s="42" t="s">
        <v>58</v>
      </c>
      <c r="B9589" s="42" t="s">
        <v>9646</v>
      </c>
      <c r="C9589" s="42" t="n">
        <v>50492</v>
      </c>
      <c r="D9589" s="42" t="n">
        <v>83240.1</v>
      </c>
      <c r="E9589" s="42" t="n">
        <v>2.754</v>
      </c>
    </row>
    <row r="9590" customFormat="false" ht="14.4" hidden="false" customHeight="false" outlineLevel="0" collapsed="false">
      <c r="A9590" s="42" t="s">
        <v>58</v>
      </c>
      <c r="B9590" s="42" t="s">
        <v>9647</v>
      </c>
      <c r="C9590" s="42" t="n">
        <v>50483</v>
      </c>
      <c r="D9590" s="42" t="n">
        <v>83217.172</v>
      </c>
      <c r="E9590" s="42" t="n">
        <v>2.76</v>
      </c>
    </row>
    <row r="9591" customFormat="false" ht="14.4" hidden="false" customHeight="false" outlineLevel="0" collapsed="false">
      <c r="A9591" s="42" t="s">
        <v>58</v>
      </c>
      <c r="B9591" s="42" t="s">
        <v>9648</v>
      </c>
      <c r="C9591" s="42" t="n">
        <v>50457</v>
      </c>
      <c r="D9591" s="42" t="n">
        <v>83150.967</v>
      </c>
      <c r="E9591" s="42" t="n">
        <v>2.776</v>
      </c>
    </row>
    <row r="9592" customFormat="false" ht="14.4" hidden="false" customHeight="false" outlineLevel="0" collapsed="false">
      <c r="A9592" s="42" t="s">
        <v>58</v>
      </c>
      <c r="B9592" s="42" t="s">
        <v>9649</v>
      </c>
      <c r="C9592" s="42" t="n">
        <v>50433</v>
      </c>
      <c r="D9592" s="42" t="n">
        <v>83089.899</v>
      </c>
      <c r="E9592" s="42" t="n">
        <v>2.791</v>
      </c>
    </row>
    <row r="9593" customFormat="false" ht="14.4" hidden="false" customHeight="false" outlineLevel="0" collapsed="false">
      <c r="A9593" s="42" t="s">
        <v>58</v>
      </c>
      <c r="B9593" s="42" t="s">
        <v>9650</v>
      </c>
      <c r="C9593" s="42" t="n">
        <v>50416</v>
      </c>
      <c r="D9593" s="42" t="n">
        <v>83046.668</v>
      </c>
      <c r="E9593" s="42" t="n">
        <v>2.802</v>
      </c>
    </row>
    <row r="9594" customFormat="false" ht="14.4" hidden="false" customHeight="false" outlineLevel="0" collapsed="false">
      <c r="A9594" s="42" t="s">
        <v>58</v>
      </c>
      <c r="B9594" s="42" t="s">
        <v>9651</v>
      </c>
      <c r="C9594" s="42" t="n">
        <v>50403</v>
      </c>
      <c r="D9594" s="42" t="n">
        <v>83013.623</v>
      </c>
      <c r="E9594" s="42" t="n">
        <v>2.81</v>
      </c>
    </row>
    <row r="9595" customFormat="false" ht="14.4" hidden="false" customHeight="false" outlineLevel="0" collapsed="false">
      <c r="A9595" s="42" t="s">
        <v>58</v>
      </c>
      <c r="B9595" s="42" t="s">
        <v>9652</v>
      </c>
      <c r="C9595" s="42" t="n">
        <v>50394</v>
      </c>
      <c r="D9595" s="42" t="n">
        <v>82990.753</v>
      </c>
      <c r="E9595" s="42" t="n">
        <v>2.816</v>
      </c>
    </row>
    <row r="9596" customFormat="false" ht="14.4" hidden="false" customHeight="false" outlineLevel="0" collapsed="false">
      <c r="A9596" s="42" t="s">
        <v>58</v>
      </c>
      <c r="B9596" s="42" t="s">
        <v>9653</v>
      </c>
      <c r="C9596" s="42" t="n">
        <v>50380</v>
      </c>
      <c r="D9596" s="42" t="n">
        <v>82955.19</v>
      </c>
      <c r="E9596" s="42" t="n">
        <v>2.825</v>
      </c>
    </row>
    <row r="9597" customFormat="false" ht="14.4" hidden="false" customHeight="false" outlineLevel="0" collapsed="false">
      <c r="A9597" s="42" t="s">
        <v>58</v>
      </c>
      <c r="B9597" s="42" t="s">
        <v>9654</v>
      </c>
      <c r="C9597" s="42" t="n">
        <v>50366</v>
      </c>
      <c r="D9597" s="42" t="n">
        <v>82919.641</v>
      </c>
      <c r="E9597" s="42" t="n">
        <v>2.834</v>
      </c>
    </row>
    <row r="9598" customFormat="false" ht="14.4" hidden="false" customHeight="false" outlineLevel="0" collapsed="false">
      <c r="A9598" s="42" t="s">
        <v>58</v>
      </c>
      <c r="B9598" s="42" t="s">
        <v>9655</v>
      </c>
      <c r="C9598" s="42" t="n">
        <v>50357</v>
      </c>
      <c r="D9598" s="42" t="n">
        <v>82896.795</v>
      </c>
      <c r="E9598" s="42" t="n">
        <v>2.839</v>
      </c>
    </row>
    <row r="9599" customFormat="false" ht="14.4" hidden="false" customHeight="false" outlineLevel="0" collapsed="false">
      <c r="A9599" s="42" t="s">
        <v>58</v>
      </c>
      <c r="B9599" s="42" t="s">
        <v>9656</v>
      </c>
      <c r="C9599" s="42" t="n">
        <v>50347</v>
      </c>
      <c r="D9599" s="42" t="n">
        <v>82871.419</v>
      </c>
      <c r="E9599" s="42" t="n">
        <v>2.846</v>
      </c>
    </row>
    <row r="9600" customFormat="false" ht="14.4" hidden="false" customHeight="false" outlineLevel="0" collapsed="false">
      <c r="A9600" s="42" t="s">
        <v>58</v>
      </c>
      <c r="B9600" s="42" t="s">
        <v>9657</v>
      </c>
      <c r="C9600" s="42" t="n">
        <v>50336</v>
      </c>
      <c r="D9600" s="42" t="n">
        <v>82843.513</v>
      </c>
      <c r="E9600" s="42" t="n">
        <v>2.852</v>
      </c>
    </row>
    <row r="9601" customFormat="false" ht="14.4" hidden="false" customHeight="false" outlineLevel="0" collapsed="false">
      <c r="A9601" s="42" t="s">
        <v>58</v>
      </c>
      <c r="B9601" s="42" t="s">
        <v>9658</v>
      </c>
      <c r="C9601" s="42" t="n">
        <v>50324</v>
      </c>
      <c r="D9601" s="42" t="n">
        <v>82813.08</v>
      </c>
      <c r="E9601" s="42" t="n">
        <v>2.86</v>
      </c>
    </row>
    <row r="9602" customFormat="false" ht="14.4" hidden="false" customHeight="false" outlineLevel="0" collapsed="false">
      <c r="A9602" s="42" t="s">
        <v>58</v>
      </c>
      <c r="B9602" s="42" t="s">
        <v>9659</v>
      </c>
      <c r="C9602" s="42" t="n">
        <v>50315</v>
      </c>
      <c r="D9602" s="42" t="n">
        <v>82790.262</v>
      </c>
      <c r="E9602" s="42" t="n">
        <v>2.866</v>
      </c>
    </row>
    <row r="9603" customFormat="false" ht="14.4" hidden="false" customHeight="false" outlineLevel="0" collapsed="false">
      <c r="A9603" s="42" t="s">
        <v>58</v>
      </c>
      <c r="B9603" s="42" t="s">
        <v>9660</v>
      </c>
      <c r="C9603" s="42" t="n">
        <v>50310</v>
      </c>
      <c r="D9603" s="42" t="n">
        <v>82777.588</v>
      </c>
      <c r="E9603" s="42" t="n">
        <v>2.869</v>
      </c>
    </row>
    <row r="9604" customFormat="false" ht="14.4" hidden="false" customHeight="false" outlineLevel="0" collapsed="false">
      <c r="A9604" s="42" t="s">
        <v>58</v>
      </c>
      <c r="B9604" s="42" t="s">
        <v>9661</v>
      </c>
      <c r="C9604" s="42" t="n">
        <v>50308</v>
      </c>
      <c r="D9604" s="42" t="n">
        <v>82772.519</v>
      </c>
      <c r="E9604" s="42" t="n">
        <v>2.87</v>
      </c>
    </row>
    <row r="9605" customFormat="false" ht="14.4" hidden="false" customHeight="false" outlineLevel="0" collapsed="false">
      <c r="A9605" s="42" t="s">
        <v>58</v>
      </c>
      <c r="B9605" s="42" t="s">
        <v>9662</v>
      </c>
      <c r="C9605" s="42" t="n">
        <v>50305</v>
      </c>
      <c r="D9605" s="42" t="n">
        <v>82764.916</v>
      </c>
      <c r="E9605" s="42" t="n">
        <v>2.872</v>
      </c>
    </row>
    <row r="9606" customFormat="false" ht="14.4" hidden="false" customHeight="false" outlineLevel="0" collapsed="false">
      <c r="A9606" s="42" t="s">
        <v>58</v>
      </c>
      <c r="B9606" s="42" t="s">
        <v>9663</v>
      </c>
      <c r="C9606" s="42" t="n">
        <v>50299</v>
      </c>
      <c r="D9606" s="42" t="n">
        <v>82749.712</v>
      </c>
      <c r="E9606" s="42" t="n">
        <v>2.876</v>
      </c>
    </row>
    <row r="9607" customFormat="false" ht="14.4" hidden="false" customHeight="false" outlineLevel="0" collapsed="false">
      <c r="A9607" s="42" t="s">
        <v>58</v>
      </c>
      <c r="B9607" s="42" t="s">
        <v>9664</v>
      </c>
      <c r="C9607" s="42" t="n">
        <v>50288</v>
      </c>
      <c r="D9607" s="42" t="n">
        <v>82721.845</v>
      </c>
      <c r="E9607" s="42" t="n">
        <v>2.883</v>
      </c>
    </row>
    <row r="9608" customFormat="false" ht="14.4" hidden="false" customHeight="false" outlineLevel="0" collapsed="false">
      <c r="A9608" s="42" t="s">
        <v>58</v>
      </c>
      <c r="B9608" s="42" t="s">
        <v>9665</v>
      </c>
      <c r="C9608" s="42" t="n">
        <v>50275</v>
      </c>
      <c r="D9608" s="42" t="n">
        <v>82688.922</v>
      </c>
      <c r="E9608" s="42" t="n">
        <v>2.891</v>
      </c>
    </row>
    <row r="9609" customFormat="false" ht="14.4" hidden="false" customHeight="false" outlineLevel="0" collapsed="false">
      <c r="A9609" s="42" t="s">
        <v>58</v>
      </c>
      <c r="B9609" s="42" t="s">
        <v>9666</v>
      </c>
      <c r="C9609" s="42" t="n">
        <v>50260</v>
      </c>
      <c r="D9609" s="42" t="n">
        <v>82650.949</v>
      </c>
      <c r="E9609" s="42" t="n">
        <v>2.9</v>
      </c>
    </row>
    <row r="9610" customFormat="false" ht="14.4" hidden="false" customHeight="false" outlineLevel="0" collapsed="false">
      <c r="A9610" s="42" t="s">
        <v>58</v>
      </c>
      <c r="B9610" s="42" t="s">
        <v>9667</v>
      </c>
      <c r="C9610" s="42" t="n">
        <v>50245</v>
      </c>
      <c r="D9610" s="42" t="n">
        <v>82612.993</v>
      </c>
      <c r="E9610" s="42" t="n">
        <v>2.91</v>
      </c>
    </row>
    <row r="9611" customFormat="false" ht="14.4" hidden="false" customHeight="false" outlineLevel="0" collapsed="false">
      <c r="A9611" s="42" t="s">
        <v>58</v>
      </c>
      <c r="B9611" s="42" t="s">
        <v>9668</v>
      </c>
      <c r="C9611" s="42" t="n">
        <v>50228</v>
      </c>
      <c r="D9611" s="42" t="n">
        <v>82569.996</v>
      </c>
      <c r="E9611" s="42" t="n">
        <v>2.921</v>
      </c>
    </row>
    <row r="9612" customFormat="false" ht="14.4" hidden="false" customHeight="false" outlineLevel="0" collapsed="false">
      <c r="A9612" s="42" t="s">
        <v>58</v>
      </c>
      <c r="B9612" s="42" t="s">
        <v>9669</v>
      </c>
      <c r="C9612" s="42" t="n">
        <v>50209</v>
      </c>
      <c r="D9612" s="42" t="n">
        <v>82521.966</v>
      </c>
      <c r="E9612" s="42" t="n">
        <v>2.933</v>
      </c>
    </row>
    <row r="9613" customFormat="false" ht="14.4" hidden="false" customHeight="false" outlineLevel="0" collapsed="false">
      <c r="A9613" s="42" t="s">
        <v>58</v>
      </c>
      <c r="B9613" s="42" t="s">
        <v>9670</v>
      </c>
      <c r="C9613" s="42" t="n">
        <v>50182</v>
      </c>
      <c r="D9613" s="42" t="n">
        <v>82453.757</v>
      </c>
      <c r="E9613" s="42" t="n">
        <v>2.95</v>
      </c>
    </row>
    <row r="9614" customFormat="false" ht="14.4" hidden="false" customHeight="false" outlineLevel="0" collapsed="false">
      <c r="A9614" s="42" t="s">
        <v>58</v>
      </c>
      <c r="B9614" s="42" t="s">
        <v>9671</v>
      </c>
      <c r="C9614" s="42" t="n">
        <v>50149</v>
      </c>
      <c r="D9614" s="42" t="n">
        <v>82370.463</v>
      </c>
      <c r="E9614" s="42" t="n">
        <v>2.97</v>
      </c>
    </row>
    <row r="9615" customFormat="false" ht="14.4" hidden="false" customHeight="false" outlineLevel="0" collapsed="false">
      <c r="A9615" s="42" t="s">
        <v>58</v>
      </c>
      <c r="B9615" s="42" t="s">
        <v>9672</v>
      </c>
      <c r="C9615" s="42" t="n">
        <v>50117</v>
      </c>
      <c r="D9615" s="42" t="n">
        <v>82289.768</v>
      </c>
      <c r="E9615" s="42" t="n">
        <v>2.991</v>
      </c>
    </row>
    <row r="9616" customFormat="false" ht="14.4" hidden="false" customHeight="false" outlineLevel="0" collapsed="false">
      <c r="A9616" s="42" t="s">
        <v>58</v>
      </c>
      <c r="B9616" s="42" t="s">
        <v>9673</v>
      </c>
      <c r="C9616" s="42" t="n">
        <v>50084</v>
      </c>
      <c r="D9616" s="42" t="n">
        <v>82206.63</v>
      </c>
      <c r="E9616" s="42" t="n">
        <v>3.011</v>
      </c>
    </row>
    <row r="9617" customFormat="false" ht="14.4" hidden="false" customHeight="false" outlineLevel="0" collapsed="false">
      <c r="A9617" s="42" t="s">
        <v>58</v>
      </c>
      <c r="B9617" s="42" t="s">
        <v>9674</v>
      </c>
      <c r="C9617" s="42" t="n">
        <v>50053</v>
      </c>
      <c r="D9617" s="42" t="n">
        <v>82128.602</v>
      </c>
      <c r="E9617" s="42" t="n">
        <v>3.031</v>
      </c>
    </row>
    <row r="9618" customFormat="false" ht="14.4" hidden="false" customHeight="false" outlineLevel="0" collapsed="false">
      <c r="A9618" s="42" t="s">
        <v>58</v>
      </c>
      <c r="B9618" s="42" t="s">
        <v>9675</v>
      </c>
      <c r="C9618" s="42" t="n">
        <v>50023</v>
      </c>
      <c r="D9618" s="42" t="n">
        <v>82053.157</v>
      </c>
      <c r="E9618" s="42" t="n">
        <v>3.05</v>
      </c>
    </row>
    <row r="9619" customFormat="false" ht="14.4" hidden="false" customHeight="false" outlineLevel="0" collapsed="false">
      <c r="A9619" s="42" t="s">
        <v>58</v>
      </c>
      <c r="B9619" s="42" t="s">
        <v>9676</v>
      </c>
      <c r="C9619" s="42" t="n">
        <v>49995</v>
      </c>
      <c r="D9619" s="42" t="n">
        <v>81982.8</v>
      </c>
      <c r="E9619" s="42" t="n">
        <v>3.068</v>
      </c>
    </row>
    <row r="9620" customFormat="false" ht="14.4" hidden="false" customHeight="false" outlineLevel="0" collapsed="false">
      <c r="A9620" s="42" t="s">
        <v>58</v>
      </c>
      <c r="B9620" s="42" t="s">
        <v>9677</v>
      </c>
      <c r="C9620" s="42" t="n">
        <v>49970</v>
      </c>
      <c r="D9620" s="42" t="n">
        <v>81920.03</v>
      </c>
      <c r="E9620" s="42" t="n">
        <v>3.083</v>
      </c>
    </row>
    <row r="9621" customFormat="false" ht="14.4" hidden="false" customHeight="false" outlineLevel="0" collapsed="false">
      <c r="A9621" s="42" t="s">
        <v>58</v>
      </c>
      <c r="B9621" s="42" t="s">
        <v>9678</v>
      </c>
      <c r="C9621" s="42" t="n">
        <v>49946</v>
      </c>
      <c r="D9621" s="42" t="n">
        <v>81859.813</v>
      </c>
      <c r="E9621" s="42" t="n">
        <v>3.098</v>
      </c>
    </row>
    <row r="9622" customFormat="false" ht="14.4" hidden="false" customHeight="false" outlineLevel="0" collapsed="false">
      <c r="A9622" s="42" t="s">
        <v>58</v>
      </c>
      <c r="B9622" s="42" t="s">
        <v>9679</v>
      </c>
      <c r="C9622" s="42" t="n">
        <v>49913</v>
      </c>
      <c r="D9622" s="42" t="n">
        <v>81777.082</v>
      </c>
      <c r="E9622" s="42" t="n">
        <v>3.119</v>
      </c>
    </row>
    <row r="9623" customFormat="false" ht="14.4" hidden="false" customHeight="false" outlineLevel="0" collapsed="false">
      <c r="A9623" s="42" t="s">
        <v>58</v>
      </c>
      <c r="B9623" s="42" t="s">
        <v>9680</v>
      </c>
      <c r="C9623" s="42" t="n">
        <v>49890</v>
      </c>
      <c r="D9623" s="42" t="n">
        <v>81719.467</v>
      </c>
      <c r="E9623" s="42" t="n">
        <v>3.134</v>
      </c>
    </row>
    <row r="9624" customFormat="false" ht="14.4" hidden="false" customHeight="false" outlineLevel="0" collapsed="false">
      <c r="A9624" s="42" t="s">
        <v>58</v>
      </c>
      <c r="B9624" s="42" t="s">
        <v>9681</v>
      </c>
      <c r="C9624" s="42" t="n">
        <v>49923</v>
      </c>
      <c r="D9624" s="42" t="n">
        <v>81802.143</v>
      </c>
      <c r="E9624" s="42" t="n">
        <v>3.113</v>
      </c>
    </row>
    <row r="9625" customFormat="false" ht="14.4" hidden="false" customHeight="false" outlineLevel="0" collapsed="false">
      <c r="A9625" s="42" t="s">
        <v>58</v>
      </c>
      <c r="B9625" s="42" t="s">
        <v>9682</v>
      </c>
      <c r="C9625" s="42" t="n">
        <v>49952</v>
      </c>
      <c r="D9625" s="42" t="n">
        <v>81874.863</v>
      </c>
      <c r="E9625" s="42" t="n">
        <v>3.095</v>
      </c>
    </row>
    <row r="9626" customFormat="false" ht="14.4" hidden="false" customHeight="false" outlineLevel="0" collapsed="false">
      <c r="A9626" s="42" t="s">
        <v>58</v>
      </c>
      <c r="B9626" s="42" t="s">
        <v>9683</v>
      </c>
      <c r="C9626" s="42" t="n">
        <v>49954</v>
      </c>
      <c r="D9626" s="42" t="n">
        <v>81879.88</v>
      </c>
      <c r="E9626" s="42" t="n">
        <v>3.093</v>
      </c>
    </row>
    <row r="9627" customFormat="false" ht="14.4" hidden="false" customHeight="false" outlineLevel="0" collapsed="false">
      <c r="A9627" s="42" t="s">
        <v>58</v>
      </c>
      <c r="B9627" s="42" t="s">
        <v>9684</v>
      </c>
      <c r="C9627" s="42" t="n">
        <v>49943</v>
      </c>
      <c r="D9627" s="42" t="n">
        <v>81852.288</v>
      </c>
      <c r="E9627" s="42" t="n">
        <v>3.1</v>
      </c>
    </row>
    <row r="9628" customFormat="false" ht="14.4" hidden="false" customHeight="false" outlineLevel="0" collapsed="false">
      <c r="A9628" s="42" t="s">
        <v>58</v>
      </c>
      <c r="B9628" s="42" t="s">
        <v>9685</v>
      </c>
      <c r="C9628" s="42" t="n">
        <v>49928</v>
      </c>
      <c r="D9628" s="42" t="n">
        <v>81814.677</v>
      </c>
      <c r="E9628" s="42" t="n">
        <v>3.11</v>
      </c>
    </row>
    <row r="9629" customFormat="false" ht="14.4" hidden="false" customHeight="false" outlineLevel="0" collapsed="false">
      <c r="A9629" s="42" t="s">
        <v>58</v>
      </c>
      <c r="B9629" s="42" t="s">
        <v>9686</v>
      </c>
      <c r="C9629" s="42" t="n">
        <v>49911</v>
      </c>
      <c r="D9629" s="42" t="n">
        <v>81772.07</v>
      </c>
      <c r="E9629" s="42" t="n">
        <v>3.121</v>
      </c>
    </row>
    <row r="9630" customFormat="false" ht="14.4" hidden="false" customHeight="false" outlineLevel="0" collapsed="false">
      <c r="A9630" s="42" t="s">
        <v>58</v>
      </c>
      <c r="B9630" s="42" t="s">
        <v>9687</v>
      </c>
      <c r="C9630" s="42" t="n">
        <v>49894</v>
      </c>
      <c r="D9630" s="42" t="n">
        <v>81729.484</v>
      </c>
      <c r="E9630" s="42" t="n">
        <v>3.131</v>
      </c>
    </row>
    <row r="9631" customFormat="false" ht="14.4" hidden="false" customHeight="false" outlineLevel="0" collapsed="false">
      <c r="A9631" s="42" t="s">
        <v>58</v>
      </c>
      <c r="B9631" s="42" t="s">
        <v>9688</v>
      </c>
      <c r="C9631" s="42" t="n">
        <v>49877</v>
      </c>
      <c r="D9631" s="42" t="n">
        <v>81686.919</v>
      </c>
      <c r="E9631" s="42" t="n">
        <v>3.142</v>
      </c>
    </row>
    <row r="9632" customFormat="false" ht="14.4" hidden="false" customHeight="false" outlineLevel="0" collapsed="false">
      <c r="A9632" s="42" t="s">
        <v>58</v>
      </c>
      <c r="B9632" s="42" t="s">
        <v>9689</v>
      </c>
      <c r="C9632" s="42" t="n">
        <v>49858</v>
      </c>
      <c r="D9632" s="42" t="n">
        <v>81639.37</v>
      </c>
      <c r="E9632" s="42" t="n">
        <v>3.154</v>
      </c>
    </row>
    <row r="9633" customFormat="false" ht="14.4" hidden="false" customHeight="false" outlineLevel="0" collapsed="false">
      <c r="A9633" s="42" t="s">
        <v>58</v>
      </c>
      <c r="B9633" s="42" t="s">
        <v>9690</v>
      </c>
      <c r="C9633" s="42" t="n">
        <v>49841</v>
      </c>
      <c r="D9633" s="42" t="n">
        <v>81596.849</v>
      </c>
      <c r="E9633" s="42" t="n">
        <v>3.165</v>
      </c>
    </row>
    <row r="9634" customFormat="false" ht="14.4" hidden="false" customHeight="false" outlineLevel="0" collapsed="false">
      <c r="A9634" s="42" t="s">
        <v>58</v>
      </c>
      <c r="B9634" s="42" t="s">
        <v>9691</v>
      </c>
      <c r="C9634" s="42" t="n">
        <v>49873</v>
      </c>
      <c r="D9634" s="42" t="n">
        <v>81676.906</v>
      </c>
      <c r="E9634" s="42" t="n">
        <v>3.145</v>
      </c>
    </row>
    <row r="9635" customFormat="false" ht="14.4" hidden="false" customHeight="false" outlineLevel="0" collapsed="false">
      <c r="A9635" s="42" t="s">
        <v>58</v>
      </c>
      <c r="B9635" s="42" t="s">
        <v>9692</v>
      </c>
      <c r="C9635" s="42" t="n">
        <v>49967</v>
      </c>
      <c r="D9635" s="42" t="n">
        <v>81912.5</v>
      </c>
      <c r="E9635" s="42" t="n">
        <v>3.085</v>
      </c>
    </row>
    <row r="9636" customFormat="false" ht="14.4" hidden="false" customHeight="false" outlineLevel="0" collapsed="false">
      <c r="A9636" s="42" t="s">
        <v>58</v>
      </c>
      <c r="B9636" s="42" t="s">
        <v>9693</v>
      </c>
      <c r="C9636" s="42" t="n">
        <v>50035</v>
      </c>
      <c r="D9636" s="42" t="n">
        <v>82083.327</v>
      </c>
      <c r="E9636" s="42" t="n">
        <v>3.042</v>
      </c>
    </row>
    <row r="9637" customFormat="false" ht="14.4" hidden="false" customHeight="false" outlineLevel="0" collapsed="false">
      <c r="A9637" s="42" t="s">
        <v>58</v>
      </c>
      <c r="B9637" s="42" t="s">
        <v>9694</v>
      </c>
      <c r="C9637" s="42" t="n">
        <v>50094</v>
      </c>
      <c r="D9637" s="42" t="n">
        <v>82231.815</v>
      </c>
      <c r="E9637" s="42" t="n">
        <v>3.005</v>
      </c>
    </row>
    <row r="9638" customFormat="false" ht="14.4" hidden="false" customHeight="false" outlineLevel="0" collapsed="false">
      <c r="A9638" s="42" t="s">
        <v>58</v>
      </c>
      <c r="B9638" s="42" t="s">
        <v>9695</v>
      </c>
      <c r="C9638" s="42" t="n">
        <v>50155</v>
      </c>
      <c r="D9638" s="42" t="n">
        <v>82385.601</v>
      </c>
      <c r="E9638" s="42" t="n">
        <v>2.967</v>
      </c>
    </row>
    <row r="9639" customFormat="false" ht="14.4" hidden="false" customHeight="false" outlineLevel="0" collapsed="false">
      <c r="A9639" s="42" t="s">
        <v>58</v>
      </c>
      <c r="B9639" s="42" t="s">
        <v>9696</v>
      </c>
      <c r="C9639" s="42" t="n">
        <v>50195</v>
      </c>
      <c r="D9639" s="42" t="n">
        <v>82486.592</v>
      </c>
      <c r="E9639" s="42" t="n">
        <v>2.941</v>
      </c>
    </row>
    <row r="9640" customFormat="false" ht="14.4" hidden="false" customHeight="false" outlineLevel="0" collapsed="false">
      <c r="A9640" s="42" t="s">
        <v>58</v>
      </c>
      <c r="B9640" s="42" t="s">
        <v>9697</v>
      </c>
      <c r="C9640" s="42" t="n">
        <v>50226</v>
      </c>
      <c r="D9640" s="42" t="n">
        <v>82564.939</v>
      </c>
      <c r="E9640" s="42" t="n">
        <v>2.922</v>
      </c>
    </row>
    <row r="9641" customFormat="false" ht="14.4" hidden="false" customHeight="false" outlineLevel="0" collapsed="false">
      <c r="A9641" s="42" t="s">
        <v>58</v>
      </c>
      <c r="B9641" s="42" t="s">
        <v>9698</v>
      </c>
      <c r="C9641" s="42" t="n">
        <v>50269</v>
      </c>
      <c r="D9641" s="42" t="n">
        <v>82673.731</v>
      </c>
      <c r="E9641" s="42" t="n">
        <v>2.895</v>
      </c>
    </row>
    <row r="9642" customFormat="false" ht="14.4" hidden="false" customHeight="false" outlineLevel="0" collapsed="false">
      <c r="A9642" s="42" t="s">
        <v>58</v>
      </c>
      <c r="B9642" s="42" t="s">
        <v>9699</v>
      </c>
      <c r="C9642" s="42" t="n">
        <v>50325</v>
      </c>
      <c r="D9642" s="42" t="n">
        <v>82815.616</v>
      </c>
      <c r="E9642" s="42" t="n">
        <v>2.859</v>
      </c>
    </row>
    <row r="9643" customFormat="false" ht="14.4" hidden="false" customHeight="false" outlineLevel="0" collapsed="false">
      <c r="A9643" s="42" t="s">
        <v>58</v>
      </c>
      <c r="B9643" s="42" t="s">
        <v>9700</v>
      </c>
      <c r="C9643" s="42" t="n">
        <v>50373</v>
      </c>
      <c r="D9643" s="42" t="n">
        <v>82937.413</v>
      </c>
      <c r="E9643" s="42" t="n">
        <v>2.829</v>
      </c>
    </row>
    <row r="9644" customFormat="false" ht="14.4" hidden="false" customHeight="false" outlineLevel="0" collapsed="false">
      <c r="A9644" s="42" t="s">
        <v>58</v>
      </c>
      <c r="B9644" s="42" t="s">
        <v>9701</v>
      </c>
      <c r="C9644" s="42" t="n">
        <v>50389</v>
      </c>
      <c r="D9644" s="42" t="n">
        <v>82978.05</v>
      </c>
      <c r="E9644" s="42" t="n">
        <v>2.819</v>
      </c>
    </row>
    <row r="9645" customFormat="false" ht="14.4" hidden="false" customHeight="false" outlineLevel="0" collapsed="false">
      <c r="A9645" s="42" t="s">
        <v>58</v>
      </c>
      <c r="B9645" s="42" t="s">
        <v>9702</v>
      </c>
      <c r="C9645" s="42" t="n">
        <v>50364</v>
      </c>
      <c r="D9645" s="42" t="n">
        <v>82914.564</v>
      </c>
      <c r="E9645" s="42" t="n">
        <v>2.835</v>
      </c>
    </row>
    <row r="9646" customFormat="false" ht="14.4" hidden="false" customHeight="false" outlineLevel="0" collapsed="false">
      <c r="A9646" s="42" t="s">
        <v>58</v>
      </c>
      <c r="B9646" s="42" t="s">
        <v>9703</v>
      </c>
      <c r="C9646" s="42" t="n">
        <v>50257</v>
      </c>
      <c r="D9646" s="42" t="n">
        <v>82643.357</v>
      </c>
      <c r="E9646" s="42" t="n">
        <v>2.902</v>
      </c>
    </row>
    <row r="9647" customFormat="false" ht="14.4" hidden="false" customHeight="false" outlineLevel="0" collapsed="false">
      <c r="A9647" s="42" t="s">
        <v>58</v>
      </c>
      <c r="B9647" s="42" t="s">
        <v>9704</v>
      </c>
      <c r="C9647" s="42" t="n">
        <v>49970</v>
      </c>
      <c r="D9647" s="42" t="n">
        <v>81920.03</v>
      </c>
      <c r="E9647" s="42" t="n">
        <v>3.083</v>
      </c>
    </row>
    <row r="9648" customFormat="false" ht="14.4" hidden="false" customHeight="false" outlineLevel="0" collapsed="false">
      <c r="A9648" s="42" t="s">
        <v>58</v>
      </c>
      <c r="B9648" s="42" t="s">
        <v>9705</v>
      </c>
      <c r="C9648" s="42" t="n">
        <v>49467</v>
      </c>
      <c r="D9648" s="42" t="n">
        <v>80666.593</v>
      </c>
      <c r="E9648" s="42" t="n">
        <v>3.401</v>
      </c>
    </row>
    <row r="9649" customFormat="false" ht="14.4" hidden="false" customHeight="false" outlineLevel="0" collapsed="false">
      <c r="A9649" s="42" t="s">
        <v>58</v>
      </c>
      <c r="B9649" s="42" t="s">
        <v>9706</v>
      </c>
      <c r="C9649" s="42" t="n">
        <v>48765</v>
      </c>
      <c r="D9649" s="42" t="n">
        <v>78947.013</v>
      </c>
      <c r="E9649" s="42" t="n">
        <v>3.847</v>
      </c>
    </row>
    <row r="9650" customFormat="false" ht="14.4" hidden="false" customHeight="false" outlineLevel="0" collapsed="false">
      <c r="A9650" s="42" t="s">
        <v>58</v>
      </c>
      <c r="B9650" s="42" t="s">
        <v>9707</v>
      </c>
      <c r="C9650" s="42" t="n">
        <v>47926</v>
      </c>
      <c r="D9650" s="42" t="n">
        <v>76936.02</v>
      </c>
      <c r="E9650" s="42" t="n">
        <v>4.381</v>
      </c>
    </row>
    <row r="9651" customFormat="false" ht="14.4" hidden="false" customHeight="false" outlineLevel="0" collapsed="false">
      <c r="A9651" s="42" t="s">
        <v>58</v>
      </c>
      <c r="B9651" s="42" t="s">
        <v>9708</v>
      </c>
      <c r="C9651" s="42" t="n">
        <v>47457</v>
      </c>
      <c r="D9651" s="42" t="n">
        <v>75832.252</v>
      </c>
      <c r="E9651" s="42" t="n">
        <v>4.681</v>
      </c>
    </row>
    <row r="9652" customFormat="false" ht="14.4" hidden="false" customHeight="false" outlineLevel="0" collapsed="false">
      <c r="A9652" s="42" t="s">
        <v>58</v>
      </c>
      <c r="B9652" s="42" t="s">
        <v>9709</v>
      </c>
      <c r="C9652" s="42" t="n">
        <v>47614</v>
      </c>
      <c r="D9652" s="42" t="n">
        <v>76200.143</v>
      </c>
      <c r="E9652" s="42" t="n">
        <v>4.58</v>
      </c>
    </row>
    <row r="9653" customFormat="false" ht="14.4" hidden="false" customHeight="false" outlineLevel="0" collapsed="false">
      <c r="A9653" s="42" t="s">
        <v>58</v>
      </c>
      <c r="B9653" s="42" t="s">
        <v>9710</v>
      </c>
      <c r="C9653" s="42" t="n">
        <v>47952</v>
      </c>
      <c r="D9653" s="42" t="n">
        <v>76997.632</v>
      </c>
      <c r="E9653" s="42" t="n">
        <v>4.364</v>
      </c>
    </row>
    <row r="9654" customFormat="false" ht="14.4" hidden="false" customHeight="false" outlineLevel="0" collapsed="false">
      <c r="A9654" s="42" t="s">
        <v>58</v>
      </c>
      <c r="B9654" s="42" t="s">
        <v>9711</v>
      </c>
      <c r="C9654" s="42" t="n">
        <v>48193</v>
      </c>
      <c r="D9654" s="42" t="n">
        <v>77570.865</v>
      </c>
      <c r="E9654" s="42" t="n">
        <v>4.211</v>
      </c>
    </row>
    <row r="9655" customFormat="false" ht="14.4" hidden="false" customHeight="false" outlineLevel="0" collapsed="false">
      <c r="A9655" s="42" t="s">
        <v>58</v>
      </c>
      <c r="B9655" s="42" t="s">
        <v>9712</v>
      </c>
      <c r="C9655" s="42" t="n">
        <v>47842</v>
      </c>
      <c r="D9655" s="42" t="n">
        <v>76737.27</v>
      </c>
      <c r="E9655" s="42" t="n">
        <v>4.435</v>
      </c>
    </row>
    <row r="9656" customFormat="false" ht="14.4" hidden="false" customHeight="false" outlineLevel="0" collapsed="false">
      <c r="A9656" s="42" t="s">
        <v>58</v>
      </c>
      <c r="B9656" s="42" t="s">
        <v>9713</v>
      </c>
      <c r="C9656" s="42" t="n">
        <v>47200</v>
      </c>
      <c r="D9656" s="42" t="n">
        <v>75233.479</v>
      </c>
      <c r="E9656" s="42" t="n">
        <v>4.846</v>
      </c>
    </row>
    <row r="9657" customFormat="false" ht="14.4" hidden="false" customHeight="false" outlineLevel="0" collapsed="false">
      <c r="A9657" s="42" t="s">
        <v>58</v>
      </c>
      <c r="B9657" s="42" t="s">
        <v>9714</v>
      </c>
      <c r="C9657" s="42" t="n">
        <v>46623</v>
      </c>
      <c r="D9657" s="42" t="n">
        <v>73904.511</v>
      </c>
      <c r="E9657" s="42" t="n">
        <v>5.217</v>
      </c>
    </row>
    <row r="9658" customFormat="false" ht="14.4" hidden="false" customHeight="false" outlineLevel="0" collapsed="false">
      <c r="A9658" s="42" t="s">
        <v>58</v>
      </c>
      <c r="B9658" s="42" t="s">
        <v>9715</v>
      </c>
      <c r="C9658" s="42" t="n">
        <v>46173</v>
      </c>
      <c r="D9658" s="42" t="n">
        <v>72882.546</v>
      </c>
      <c r="E9658" s="42" t="n">
        <v>5.507</v>
      </c>
    </row>
    <row r="9659" customFormat="false" ht="14.4" hidden="false" customHeight="false" outlineLevel="0" collapsed="false">
      <c r="A9659" s="42" t="s">
        <v>58</v>
      </c>
      <c r="B9659" s="42" t="s">
        <v>9716</v>
      </c>
      <c r="C9659" s="42" t="n">
        <v>45839</v>
      </c>
      <c r="D9659" s="42" t="n">
        <v>72132.081</v>
      </c>
      <c r="E9659" s="42" t="n">
        <v>5.723</v>
      </c>
    </row>
    <row r="9660" customFormat="false" ht="14.4" hidden="false" customHeight="false" outlineLevel="0" collapsed="false">
      <c r="A9660" s="42" t="s">
        <v>58</v>
      </c>
      <c r="B9660" s="42" t="s">
        <v>9717</v>
      </c>
      <c r="C9660" s="42" t="n">
        <v>45578</v>
      </c>
      <c r="D9660" s="42" t="n">
        <v>71550.353</v>
      </c>
      <c r="E9660" s="42" t="n">
        <v>5.892</v>
      </c>
    </row>
    <row r="9661" customFormat="false" ht="14.4" hidden="false" customHeight="false" outlineLevel="0" collapsed="false">
      <c r="A9661" s="42" t="s">
        <v>58</v>
      </c>
      <c r="B9661" s="42" t="s">
        <v>9718</v>
      </c>
      <c r="C9661" s="42" t="n">
        <v>45362</v>
      </c>
      <c r="D9661" s="42" t="n">
        <v>71072.015</v>
      </c>
      <c r="E9661" s="42" t="n">
        <v>6.033</v>
      </c>
    </row>
    <row r="9662" customFormat="false" ht="14.4" hidden="false" customHeight="false" outlineLevel="0" collapsed="false">
      <c r="A9662" s="42" t="s">
        <v>58</v>
      </c>
      <c r="B9662" s="42" t="s">
        <v>9719</v>
      </c>
      <c r="C9662" s="42" t="n">
        <v>45177</v>
      </c>
      <c r="D9662" s="42" t="n">
        <v>70664.534</v>
      </c>
      <c r="E9662" s="42" t="n">
        <v>6.153</v>
      </c>
    </row>
    <row r="9663" customFormat="false" ht="14.4" hidden="false" customHeight="false" outlineLevel="0" collapsed="false">
      <c r="A9663" s="42" t="s">
        <v>58</v>
      </c>
      <c r="B9663" s="42" t="s">
        <v>9720</v>
      </c>
      <c r="C9663" s="42" t="n">
        <v>45011</v>
      </c>
      <c r="D9663" s="42" t="n">
        <v>70300.622</v>
      </c>
      <c r="E9663" s="42" t="n">
        <v>6.261</v>
      </c>
    </row>
    <row r="9664" customFormat="false" ht="14.4" hidden="false" customHeight="false" outlineLevel="0" collapsed="false">
      <c r="A9664" s="42" t="s">
        <v>58</v>
      </c>
      <c r="B9664" s="42" t="s">
        <v>9721</v>
      </c>
      <c r="C9664" s="42" t="n">
        <v>44863</v>
      </c>
      <c r="D9664" s="42" t="n">
        <v>69977.534</v>
      </c>
      <c r="E9664" s="42" t="n">
        <v>6.358</v>
      </c>
    </row>
    <row r="9665" customFormat="false" ht="14.4" hidden="false" customHeight="false" outlineLevel="0" collapsed="false">
      <c r="A9665" s="42" t="s">
        <v>58</v>
      </c>
      <c r="B9665" s="42" t="s">
        <v>9722</v>
      </c>
      <c r="C9665" s="42" t="n">
        <v>44724</v>
      </c>
      <c r="D9665" s="42" t="n">
        <v>69675.256</v>
      </c>
      <c r="E9665" s="42" t="n">
        <v>6.448</v>
      </c>
    </row>
    <row r="9666" customFormat="false" ht="14.4" hidden="false" customHeight="false" outlineLevel="0" collapsed="false">
      <c r="A9666" s="42" t="s">
        <v>58</v>
      </c>
      <c r="B9666" s="42" t="s">
        <v>9723</v>
      </c>
      <c r="C9666" s="42" t="n">
        <v>44592</v>
      </c>
      <c r="D9666" s="42" t="n">
        <v>69389.237</v>
      </c>
      <c r="E9666" s="42" t="n">
        <v>6.535</v>
      </c>
    </row>
    <row r="9667" customFormat="false" ht="14.4" hidden="false" customHeight="false" outlineLevel="0" collapsed="false">
      <c r="A9667" s="42" t="s">
        <v>58</v>
      </c>
      <c r="B9667" s="42" t="s">
        <v>9724</v>
      </c>
      <c r="C9667" s="42" t="n">
        <v>44470</v>
      </c>
      <c r="D9667" s="42" t="n">
        <v>69125.78</v>
      </c>
      <c r="E9667" s="42" t="n">
        <v>6.614</v>
      </c>
    </row>
    <row r="9668" customFormat="false" ht="14.4" hidden="false" customHeight="false" outlineLevel="0" collapsed="false">
      <c r="A9668" s="42" t="s">
        <v>58</v>
      </c>
      <c r="B9668" s="42" t="s">
        <v>9725</v>
      </c>
      <c r="C9668" s="42" t="n">
        <v>44355</v>
      </c>
      <c r="D9668" s="42" t="n">
        <v>68878.221</v>
      </c>
      <c r="E9668" s="42" t="n">
        <v>6.69</v>
      </c>
    </row>
    <row r="9669" customFormat="false" ht="14.4" hidden="false" customHeight="false" outlineLevel="0" collapsed="false">
      <c r="A9669" s="42" t="s">
        <v>58</v>
      </c>
      <c r="B9669" s="42" t="s">
        <v>9726</v>
      </c>
      <c r="C9669" s="42" t="n">
        <v>44246</v>
      </c>
      <c r="D9669" s="42" t="n">
        <v>68644.275</v>
      </c>
      <c r="E9669" s="42" t="n">
        <v>6.761</v>
      </c>
    </row>
    <row r="9670" customFormat="false" ht="14.4" hidden="false" customHeight="false" outlineLevel="0" collapsed="false">
      <c r="A9670" s="42" t="s">
        <v>58</v>
      </c>
      <c r="B9670" s="42" t="s">
        <v>9727</v>
      </c>
      <c r="C9670" s="42" t="n">
        <v>44143</v>
      </c>
      <c r="D9670" s="42" t="n">
        <v>68423.829</v>
      </c>
      <c r="E9670" s="42" t="n">
        <v>6.829</v>
      </c>
    </row>
    <row r="9671" customFormat="false" ht="14.4" hidden="false" customHeight="false" outlineLevel="0" collapsed="false">
      <c r="A9671" s="42" t="s">
        <v>58</v>
      </c>
      <c r="B9671" s="42" t="s">
        <v>9728</v>
      </c>
      <c r="C9671" s="42" t="n">
        <v>44045</v>
      </c>
      <c r="D9671" s="42" t="n">
        <v>68214.641</v>
      </c>
      <c r="E9671" s="42" t="n">
        <v>6.893</v>
      </c>
    </row>
    <row r="9672" customFormat="false" ht="14.4" hidden="false" customHeight="false" outlineLevel="0" collapsed="false">
      <c r="A9672" s="42" t="s">
        <v>58</v>
      </c>
      <c r="B9672" s="42" t="s">
        <v>9729</v>
      </c>
      <c r="C9672" s="42" t="n">
        <v>43953</v>
      </c>
      <c r="D9672" s="42" t="n">
        <v>68018.754</v>
      </c>
      <c r="E9672" s="42" t="n">
        <v>6.954</v>
      </c>
    </row>
    <row r="9673" customFormat="false" ht="14.4" hidden="false" customHeight="false" outlineLevel="0" collapsed="false">
      <c r="A9673" s="42" t="s">
        <v>58</v>
      </c>
      <c r="B9673" s="42" t="s">
        <v>9730</v>
      </c>
      <c r="C9673" s="42" t="n">
        <v>43866</v>
      </c>
      <c r="D9673" s="42" t="n">
        <v>67833.95</v>
      </c>
      <c r="E9673" s="42" t="n">
        <v>7.011</v>
      </c>
    </row>
    <row r="9674" customFormat="false" ht="14.4" hidden="false" customHeight="false" outlineLevel="0" collapsed="false">
      <c r="A9674" s="42" t="s">
        <v>58</v>
      </c>
      <c r="B9674" s="42" t="s">
        <v>9731</v>
      </c>
      <c r="C9674" s="42" t="n">
        <v>43783</v>
      </c>
      <c r="D9674" s="42" t="n">
        <v>67658.039</v>
      </c>
      <c r="E9674" s="42" t="n">
        <v>7.065</v>
      </c>
    </row>
    <row r="9675" customFormat="false" ht="14.4" hidden="false" customHeight="false" outlineLevel="0" collapsed="false">
      <c r="A9675" s="42" t="s">
        <v>58</v>
      </c>
      <c r="B9675" s="42" t="s">
        <v>9732</v>
      </c>
      <c r="C9675" s="42" t="n">
        <v>43704</v>
      </c>
      <c r="D9675" s="42" t="n">
        <v>67490.962</v>
      </c>
      <c r="E9675" s="42" t="n">
        <v>7.117</v>
      </c>
    </row>
    <row r="9676" customFormat="false" ht="14.4" hidden="false" customHeight="false" outlineLevel="0" collapsed="false">
      <c r="A9676" s="42" t="s">
        <v>58</v>
      </c>
      <c r="B9676" s="42" t="s">
        <v>9733</v>
      </c>
      <c r="C9676" s="42" t="n">
        <v>43628</v>
      </c>
      <c r="D9676" s="42" t="n">
        <v>67330.558</v>
      </c>
      <c r="E9676" s="42" t="n">
        <v>7.167</v>
      </c>
    </row>
    <row r="9677" customFormat="false" ht="14.4" hidden="false" customHeight="false" outlineLevel="0" collapsed="false">
      <c r="A9677" s="42" t="s">
        <v>58</v>
      </c>
      <c r="B9677" s="42" t="s">
        <v>9734</v>
      </c>
      <c r="C9677" s="42" t="n">
        <v>43553</v>
      </c>
      <c r="D9677" s="42" t="n">
        <v>67172.579</v>
      </c>
      <c r="E9677" s="42" t="n">
        <v>7.217</v>
      </c>
    </row>
    <row r="9678" customFormat="false" ht="14.4" hidden="false" customHeight="false" outlineLevel="0" collapsed="false">
      <c r="A9678" s="42" t="s">
        <v>58</v>
      </c>
      <c r="B9678" s="42" t="s">
        <v>9735</v>
      </c>
      <c r="C9678" s="42" t="n">
        <v>43473</v>
      </c>
      <c r="D9678" s="42" t="n">
        <v>67004.411</v>
      </c>
      <c r="E9678" s="42" t="n">
        <v>7.27</v>
      </c>
    </row>
    <row r="9679" customFormat="false" ht="14.4" hidden="false" customHeight="false" outlineLevel="0" collapsed="false">
      <c r="A9679" s="42" t="s">
        <v>58</v>
      </c>
      <c r="B9679" s="42" t="s">
        <v>9736</v>
      </c>
      <c r="C9679" s="42" t="n">
        <v>43392</v>
      </c>
      <c r="D9679" s="42" t="n">
        <v>66834.5</v>
      </c>
      <c r="E9679" s="42" t="n">
        <v>7.323</v>
      </c>
    </row>
    <row r="9680" customFormat="false" ht="14.4" hidden="false" customHeight="false" outlineLevel="0" collapsed="false">
      <c r="A9680" s="42" t="s">
        <v>58</v>
      </c>
      <c r="B9680" s="42" t="s">
        <v>9737</v>
      </c>
      <c r="C9680" s="42" t="n">
        <v>43313</v>
      </c>
      <c r="D9680" s="42" t="n">
        <v>66669.132</v>
      </c>
      <c r="E9680" s="42" t="n">
        <v>7.375</v>
      </c>
    </row>
    <row r="9681" customFormat="false" ht="14.4" hidden="false" customHeight="false" outlineLevel="0" collapsed="false">
      <c r="A9681" s="42" t="s">
        <v>58</v>
      </c>
      <c r="B9681" s="42" t="s">
        <v>9738</v>
      </c>
      <c r="C9681" s="42" t="n">
        <v>43242</v>
      </c>
      <c r="D9681" s="42" t="n">
        <v>66520.803</v>
      </c>
      <c r="E9681" s="42" t="n">
        <v>7.422</v>
      </c>
    </row>
    <row r="9682" customFormat="false" ht="14.4" hidden="false" customHeight="false" outlineLevel="0" collapsed="false">
      <c r="A9682" s="42" t="s">
        <v>58</v>
      </c>
      <c r="B9682" s="42" t="s">
        <v>9739</v>
      </c>
      <c r="C9682" s="42" t="n">
        <v>43176</v>
      </c>
      <c r="D9682" s="42" t="n">
        <v>66383.166</v>
      </c>
      <c r="E9682" s="42" t="n">
        <v>7.466</v>
      </c>
    </row>
    <row r="9683" customFormat="false" ht="14.4" hidden="false" customHeight="false" outlineLevel="0" collapsed="false">
      <c r="A9683" s="42" t="s">
        <v>58</v>
      </c>
      <c r="B9683" s="42" t="s">
        <v>9740</v>
      </c>
      <c r="C9683" s="42" t="n">
        <v>43114</v>
      </c>
      <c r="D9683" s="42" t="n">
        <v>66254.087</v>
      </c>
      <c r="E9683" s="42" t="n">
        <v>7.507</v>
      </c>
    </row>
    <row r="9684" customFormat="false" ht="14.4" hidden="false" customHeight="false" outlineLevel="0" collapsed="false">
      <c r="A9684" s="42" t="s">
        <v>58</v>
      </c>
      <c r="B9684" s="42" t="s">
        <v>9741</v>
      </c>
      <c r="C9684" s="42" t="n">
        <v>43055</v>
      </c>
      <c r="D9684" s="42" t="n">
        <v>66131.447</v>
      </c>
      <c r="E9684" s="42" t="n">
        <v>7.546</v>
      </c>
    </row>
    <row r="9685" customFormat="false" ht="14.4" hidden="false" customHeight="false" outlineLevel="0" collapsed="false">
      <c r="A9685" s="42" t="s">
        <v>58</v>
      </c>
      <c r="B9685" s="42" t="s">
        <v>9742</v>
      </c>
      <c r="C9685" s="42" t="n">
        <v>42937</v>
      </c>
      <c r="D9685" s="42" t="n">
        <v>65886.735</v>
      </c>
      <c r="E9685" s="42" t="n">
        <v>7.624</v>
      </c>
    </row>
    <row r="9686" customFormat="false" ht="14.4" hidden="false" customHeight="false" outlineLevel="0" collapsed="false">
      <c r="A9686" s="42" t="s">
        <v>58</v>
      </c>
      <c r="B9686" s="42" t="s">
        <v>9743</v>
      </c>
      <c r="C9686" s="42" t="n">
        <v>37714</v>
      </c>
      <c r="D9686" s="42" t="n">
        <v>55761.421</v>
      </c>
      <c r="E9686" s="42" t="n">
        <v>11.176</v>
      </c>
    </row>
    <row r="9687" customFormat="false" ht="14.4" hidden="false" customHeight="false" outlineLevel="0" collapsed="false">
      <c r="A9687" s="42" t="s">
        <v>58</v>
      </c>
      <c r="B9687" s="42" t="s">
        <v>9744</v>
      </c>
      <c r="C9687" s="42" t="n">
        <v>28337</v>
      </c>
      <c r="D9687" s="42" t="n">
        <v>40490.595</v>
      </c>
      <c r="E9687" s="42" t="n">
        <v>18.174</v>
      </c>
    </row>
    <row r="9688" customFormat="false" ht="14.4" hidden="false" customHeight="false" outlineLevel="0" collapsed="false">
      <c r="A9688" s="42" t="s">
        <v>58</v>
      </c>
      <c r="B9688" s="42" t="s">
        <v>9745</v>
      </c>
      <c r="C9688" s="42" t="n">
        <v>23066</v>
      </c>
      <c r="D9688" s="42" t="n">
        <v>33208.809</v>
      </c>
      <c r="E9688" s="42" t="n">
        <v>22.636</v>
      </c>
    </row>
    <row r="9689" customFormat="false" ht="14.4" hidden="false" customHeight="false" outlineLevel="0" collapsed="false">
      <c r="A9689" s="42" t="s">
        <v>58</v>
      </c>
      <c r="B9689" s="42" t="s">
        <v>9746</v>
      </c>
      <c r="C9689" s="42" t="n">
        <v>21407</v>
      </c>
      <c r="D9689" s="42" t="n">
        <v>31078.648</v>
      </c>
      <c r="E9689" s="42" t="n">
        <v>24.151</v>
      </c>
    </row>
    <row r="9690" customFormat="false" ht="14.4" hidden="false" customHeight="false" outlineLevel="0" collapsed="false">
      <c r="A9690" s="42" t="s">
        <v>58</v>
      </c>
      <c r="B9690" s="42" t="s">
        <v>9747</v>
      </c>
      <c r="C9690" s="42" t="n">
        <v>21180</v>
      </c>
      <c r="D9690" s="42" t="n">
        <v>30792.763</v>
      </c>
      <c r="E9690" s="42" t="n">
        <v>24.363</v>
      </c>
    </row>
    <row r="9691" customFormat="false" ht="14.4" hidden="false" customHeight="false" outlineLevel="0" collapsed="false">
      <c r="A9691" s="42" t="s">
        <v>58</v>
      </c>
      <c r="B9691" s="42" t="s">
        <v>9748</v>
      </c>
      <c r="C9691" s="42" t="n">
        <v>21392</v>
      </c>
      <c r="D9691" s="42" t="n">
        <v>31059.716</v>
      </c>
      <c r="E9691" s="42" t="n">
        <v>24.165</v>
      </c>
    </row>
    <row r="9692" customFormat="false" ht="14.4" hidden="false" customHeight="false" outlineLevel="0" collapsed="false">
      <c r="A9692" s="42" t="s">
        <v>58</v>
      </c>
      <c r="B9692" s="42" t="s">
        <v>9749</v>
      </c>
      <c r="C9692" s="42" t="n">
        <v>21718</v>
      </c>
      <c r="D9692" s="42" t="n">
        <v>31472.475</v>
      </c>
      <c r="E9692" s="42" t="n">
        <v>23.862</v>
      </c>
    </row>
    <row r="9693" customFormat="false" ht="14.4" hidden="false" customHeight="false" outlineLevel="0" collapsed="false">
      <c r="A9693" s="42" t="s">
        <v>58</v>
      </c>
      <c r="B9693" s="42" t="s">
        <v>9750</v>
      </c>
      <c r="C9693" s="42" t="n">
        <v>22054</v>
      </c>
      <c r="D9693" s="42" t="n">
        <v>31900.781</v>
      </c>
      <c r="E9693" s="42" t="n">
        <v>23.553</v>
      </c>
    </row>
    <row r="9694" customFormat="false" ht="14.4" hidden="false" customHeight="false" outlineLevel="0" collapsed="false">
      <c r="A9694" s="42" t="s">
        <v>58</v>
      </c>
      <c r="B9694" s="42" t="s">
        <v>9751</v>
      </c>
      <c r="C9694" s="42" t="n">
        <v>22373</v>
      </c>
      <c r="D9694" s="42" t="n">
        <v>32310.156</v>
      </c>
      <c r="E9694" s="42" t="n">
        <v>23.262</v>
      </c>
    </row>
    <row r="9695" customFormat="false" ht="14.4" hidden="false" customHeight="false" outlineLevel="0" collapsed="false">
      <c r="A9695" s="42" t="s">
        <v>58</v>
      </c>
      <c r="B9695" s="42" t="s">
        <v>9752</v>
      </c>
      <c r="C9695" s="42" t="n">
        <v>22667</v>
      </c>
      <c r="D9695" s="42" t="n">
        <v>32689.834</v>
      </c>
      <c r="E9695" s="42" t="n">
        <v>22.995</v>
      </c>
    </row>
    <row r="9696" customFormat="false" ht="14.4" hidden="false" customHeight="false" outlineLevel="0" collapsed="false">
      <c r="A9696" s="42" t="s">
        <v>58</v>
      </c>
      <c r="B9696" s="42" t="s">
        <v>9753</v>
      </c>
      <c r="C9696" s="42" t="n">
        <v>22937</v>
      </c>
      <c r="D9696" s="42" t="n">
        <v>33040.552</v>
      </c>
      <c r="E9696" s="42" t="n">
        <v>22.752</v>
      </c>
    </row>
    <row r="9697" customFormat="false" ht="14.4" hidden="false" customHeight="false" outlineLevel="0" collapsed="false">
      <c r="A9697" s="42" t="s">
        <v>58</v>
      </c>
      <c r="B9697" s="42" t="s">
        <v>9754</v>
      </c>
      <c r="C9697" s="42" t="n">
        <v>23186</v>
      </c>
      <c r="D9697" s="42" t="n">
        <v>33365.732</v>
      </c>
      <c r="E9697" s="42" t="n">
        <v>22.529</v>
      </c>
    </row>
    <row r="9698" customFormat="false" ht="14.4" hidden="false" customHeight="false" outlineLevel="0" collapsed="false">
      <c r="A9698" s="42" t="s">
        <v>58</v>
      </c>
      <c r="B9698" s="42" t="s">
        <v>9755</v>
      </c>
      <c r="C9698" s="42" t="n">
        <v>23417</v>
      </c>
      <c r="D9698" s="42" t="n">
        <v>33668.911</v>
      </c>
      <c r="E9698" s="42" t="n">
        <v>22.323</v>
      </c>
    </row>
    <row r="9699" customFormat="false" ht="14.4" hidden="false" customHeight="false" outlineLevel="0" collapsed="false">
      <c r="A9699" s="42" t="s">
        <v>58</v>
      </c>
      <c r="B9699" s="42" t="s">
        <v>9756</v>
      </c>
      <c r="C9699" s="42" t="n">
        <v>23632</v>
      </c>
      <c r="D9699" s="42" t="n">
        <v>33952.401</v>
      </c>
      <c r="E9699" s="42" t="n">
        <v>22.133</v>
      </c>
    </row>
    <row r="9700" customFormat="false" ht="14.4" hidden="false" customHeight="false" outlineLevel="0" collapsed="false">
      <c r="A9700" s="42" t="s">
        <v>58</v>
      </c>
      <c r="B9700" s="42" t="s">
        <v>9757</v>
      </c>
      <c r="C9700" s="42" t="n">
        <v>23834</v>
      </c>
      <c r="D9700" s="42" t="n">
        <v>34219.909</v>
      </c>
      <c r="E9700" s="42" t="n">
        <v>21.955</v>
      </c>
    </row>
    <row r="9701" customFormat="false" ht="14.4" hidden="false" customHeight="false" outlineLevel="0" collapsed="false">
      <c r="A9701" s="42" t="s">
        <v>58</v>
      </c>
      <c r="B9701" s="42" t="s">
        <v>9758</v>
      </c>
      <c r="C9701" s="42" t="n">
        <v>24023</v>
      </c>
      <c r="D9701" s="42" t="n">
        <v>34471.226</v>
      </c>
      <c r="E9701" s="42" t="n">
        <v>21.789</v>
      </c>
    </row>
    <row r="9702" customFormat="false" ht="14.4" hidden="false" customHeight="false" outlineLevel="0" collapsed="false">
      <c r="A9702" s="42" t="s">
        <v>58</v>
      </c>
      <c r="B9702" s="42" t="s">
        <v>9759</v>
      </c>
      <c r="C9702" s="42" t="n">
        <v>24202</v>
      </c>
      <c r="D9702" s="42" t="n">
        <v>34710.163</v>
      </c>
      <c r="E9702" s="42" t="n">
        <v>21.632</v>
      </c>
    </row>
    <row r="9703" customFormat="false" ht="14.4" hidden="false" customHeight="false" outlineLevel="0" collapsed="false">
      <c r="A9703" s="42" t="s">
        <v>58</v>
      </c>
      <c r="B9703" s="42" t="s">
        <v>9760</v>
      </c>
      <c r="C9703" s="42" t="n">
        <v>24370</v>
      </c>
      <c r="D9703" s="42" t="n">
        <v>34935.234</v>
      </c>
      <c r="E9703" s="42" t="n">
        <v>21.486</v>
      </c>
    </row>
    <row r="9704" customFormat="false" ht="14.4" hidden="false" customHeight="false" outlineLevel="0" collapsed="false">
      <c r="A9704" s="42" t="s">
        <v>58</v>
      </c>
      <c r="B9704" s="42" t="s">
        <v>9761</v>
      </c>
      <c r="C9704" s="42" t="n">
        <v>24531</v>
      </c>
      <c r="D9704" s="42" t="n">
        <v>35151.673</v>
      </c>
      <c r="E9704" s="42" t="n">
        <v>21.346</v>
      </c>
    </row>
    <row r="9705" customFormat="false" ht="14.4" hidden="false" customHeight="false" outlineLevel="0" collapsed="false">
      <c r="A9705" s="42" t="s">
        <v>58</v>
      </c>
      <c r="B9705" s="42" t="s">
        <v>9762</v>
      </c>
      <c r="C9705" s="42" t="n">
        <v>24684</v>
      </c>
      <c r="D9705" s="42" t="n">
        <v>35358.038</v>
      </c>
      <c r="E9705" s="42" t="n">
        <v>21.214</v>
      </c>
    </row>
    <row r="9706" customFormat="false" ht="14.4" hidden="false" customHeight="false" outlineLevel="0" collapsed="false">
      <c r="A9706" s="42" t="s">
        <v>58</v>
      </c>
      <c r="B9706" s="42" t="s">
        <v>9763</v>
      </c>
      <c r="C9706" s="42" t="n">
        <v>24830</v>
      </c>
      <c r="D9706" s="42" t="n">
        <v>35555.582</v>
      </c>
      <c r="E9706" s="42" t="n">
        <v>21.088</v>
      </c>
    </row>
    <row r="9707" customFormat="false" ht="14.4" hidden="false" customHeight="false" outlineLevel="0" collapsed="false">
      <c r="A9707" s="42" t="s">
        <v>58</v>
      </c>
      <c r="B9707" s="42" t="s">
        <v>9764</v>
      </c>
      <c r="C9707" s="42" t="n">
        <v>24969</v>
      </c>
      <c r="D9707" s="42" t="n">
        <v>35744.221</v>
      </c>
      <c r="E9707" s="42" t="n">
        <v>20.968</v>
      </c>
    </row>
    <row r="9708" customFormat="false" ht="14.4" hidden="false" customHeight="false" outlineLevel="0" collapsed="false">
      <c r="A9708" s="42" t="s">
        <v>58</v>
      </c>
      <c r="B9708" s="42" t="s">
        <v>9765</v>
      </c>
      <c r="C9708" s="42" t="n">
        <v>25102</v>
      </c>
      <c r="D9708" s="42" t="n">
        <v>35925.237</v>
      </c>
      <c r="E9708" s="42" t="n">
        <v>20.854</v>
      </c>
    </row>
    <row r="9709" customFormat="false" ht="14.4" hidden="false" customHeight="false" outlineLevel="0" collapsed="false">
      <c r="A9709" s="42" t="s">
        <v>58</v>
      </c>
      <c r="B9709" s="42" t="s">
        <v>9766</v>
      </c>
      <c r="C9709" s="42" t="n">
        <v>25231</v>
      </c>
      <c r="D9709" s="42" t="n">
        <v>36101.297</v>
      </c>
      <c r="E9709" s="42" t="n">
        <v>20.744</v>
      </c>
    </row>
    <row r="9710" customFormat="false" ht="14.4" hidden="false" customHeight="false" outlineLevel="0" collapsed="false">
      <c r="A9710" s="42" t="s">
        <v>58</v>
      </c>
      <c r="B9710" s="42" t="s">
        <v>9767</v>
      </c>
      <c r="C9710" s="42" t="n">
        <v>25353</v>
      </c>
      <c r="D9710" s="42" t="n">
        <v>36268.246</v>
      </c>
      <c r="E9710" s="42" t="n">
        <v>20.64</v>
      </c>
    </row>
    <row r="9711" customFormat="false" ht="14.4" hidden="false" customHeight="false" outlineLevel="0" collapsed="false">
      <c r="A9711" s="42" t="s">
        <v>58</v>
      </c>
      <c r="B9711" s="42" t="s">
        <v>9768</v>
      </c>
      <c r="C9711" s="42" t="n">
        <v>25472</v>
      </c>
      <c r="D9711" s="42" t="n">
        <v>36431.506</v>
      </c>
      <c r="E9711" s="42" t="n">
        <v>20.539</v>
      </c>
    </row>
    <row r="9712" customFormat="false" ht="14.4" hidden="false" customHeight="false" outlineLevel="0" collapsed="false">
      <c r="A9712" s="42" t="s">
        <v>58</v>
      </c>
      <c r="B9712" s="42" t="s">
        <v>9769</v>
      </c>
      <c r="C9712" s="42" t="n">
        <v>25586</v>
      </c>
      <c r="D9712" s="42" t="n">
        <v>36588.294</v>
      </c>
      <c r="E9712" s="42" t="n">
        <v>20.442</v>
      </c>
    </row>
    <row r="9713" customFormat="false" ht="14.4" hidden="false" customHeight="false" outlineLevel="0" collapsed="false">
      <c r="A9713" s="42" t="s">
        <v>58</v>
      </c>
      <c r="B9713" s="42" t="s">
        <v>9770</v>
      </c>
      <c r="C9713" s="42" t="n">
        <v>25696</v>
      </c>
      <c r="D9713" s="42" t="n">
        <v>36739.942</v>
      </c>
      <c r="E9713" s="42" t="n">
        <v>20.349</v>
      </c>
    </row>
    <row r="9714" customFormat="false" ht="14.4" hidden="false" customHeight="false" outlineLevel="0" collapsed="false">
      <c r="A9714" s="42" t="s">
        <v>58</v>
      </c>
      <c r="B9714" s="42" t="s">
        <v>9771</v>
      </c>
      <c r="C9714" s="42" t="n">
        <v>25801</v>
      </c>
      <c r="D9714" s="42" t="n">
        <v>36885.029</v>
      </c>
      <c r="E9714" s="42" t="n">
        <v>20.261</v>
      </c>
    </row>
    <row r="9715" customFormat="false" ht="14.4" hidden="false" customHeight="false" outlineLevel="0" collapsed="false">
      <c r="A9715" s="42" t="s">
        <v>58</v>
      </c>
      <c r="B9715" s="42" t="s">
        <v>9772</v>
      </c>
      <c r="C9715" s="42" t="n">
        <v>25904</v>
      </c>
      <c r="D9715" s="42" t="n">
        <v>37027.668</v>
      </c>
      <c r="E9715" s="42" t="n">
        <v>20.174</v>
      </c>
    </row>
    <row r="9716" customFormat="false" ht="14.4" hidden="false" customHeight="false" outlineLevel="0" collapsed="false">
      <c r="A9716" s="42" t="s">
        <v>58</v>
      </c>
      <c r="B9716" s="42" t="s">
        <v>9773</v>
      </c>
      <c r="C9716" s="42" t="n">
        <v>26003</v>
      </c>
      <c r="D9716" s="42" t="n">
        <v>37165.063</v>
      </c>
      <c r="E9716" s="42" t="n">
        <v>20.09</v>
      </c>
    </row>
    <row r="9717" customFormat="false" ht="14.4" hidden="false" customHeight="false" outlineLevel="0" collapsed="false">
      <c r="A9717" s="42" t="s">
        <v>58</v>
      </c>
      <c r="B9717" s="42" t="s">
        <v>9774</v>
      </c>
      <c r="C9717" s="42" t="n">
        <v>26098</v>
      </c>
      <c r="D9717" s="42" t="n">
        <v>37297.18</v>
      </c>
      <c r="E9717" s="42" t="n">
        <v>20.011</v>
      </c>
    </row>
    <row r="9718" customFormat="false" ht="14.4" hidden="false" customHeight="false" outlineLevel="0" collapsed="false">
      <c r="A9718" s="42" t="s">
        <v>58</v>
      </c>
      <c r="B9718" s="42" t="s">
        <v>9775</v>
      </c>
      <c r="C9718" s="42" t="n">
        <v>26192</v>
      </c>
      <c r="D9718" s="42" t="n">
        <v>37428.171</v>
      </c>
      <c r="E9718" s="42" t="n">
        <v>19.932</v>
      </c>
    </row>
    <row r="9719" customFormat="false" ht="14.4" hidden="false" customHeight="false" outlineLevel="0" collapsed="false">
      <c r="A9719" s="42" t="s">
        <v>58</v>
      </c>
      <c r="B9719" s="42" t="s">
        <v>9776</v>
      </c>
      <c r="C9719" s="42" t="n">
        <v>26281</v>
      </c>
      <c r="D9719" s="42" t="n">
        <v>37552.438</v>
      </c>
      <c r="E9719" s="42" t="n">
        <v>19.858</v>
      </c>
    </row>
    <row r="9720" customFormat="false" ht="14.4" hidden="false" customHeight="false" outlineLevel="0" collapsed="false">
      <c r="A9720" s="42" t="s">
        <v>58</v>
      </c>
      <c r="B9720" s="42" t="s">
        <v>9777</v>
      </c>
      <c r="C9720" s="42" t="n">
        <v>26369</v>
      </c>
      <c r="D9720" s="42" t="n">
        <v>37675.542</v>
      </c>
      <c r="E9720" s="42" t="n">
        <v>19.784</v>
      </c>
    </row>
    <row r="9721" customFormat="false" ht="14.4" hidden="false" customHeight="false" outlineLevel="0" collapsed="false">
      <c r="A9721" s="42" t="s">
        <v>58</v>
      </c>
      <c r="B9721" s="42" t="s">
        <v>9778</v>
      </c>
      <c r="C9721" s="42" t="n">
        <v>26454</v>
      </c>
      <c r="D9721" s="42" t="n">
        <v>37794.67</v>
      </c>
      <c r="E9721" s="42" t="n">
        <v>19.713</v>
      </c>
    </row>
    <row r="9722" customFormat="false" ht="14.4" hidden="false" customHeight="false" outlineLevel="0" collapsed="false">
      <c r="A9722" s="42" t="s">
        <v>58</v>
      </c>
      <c r="B9722" s="42" t="s">
        <v>9779</v>
      </c>
      <c r="C9722" s="42" t="n">
        <v>26537</v>
      </c>
      <c r="D9722" s="42" t="n">
        <v>37911.204</v>
      </c>
      <c r="E9722" s="42" t="n">
        <v>19.644</v>
      </c>
    </row>
    <row r="9723" customFormat="false" ht="14.4" hidden="false" customHeight="false" outlineLevel="0" collapsed="false">
      <c r="A9723" s="42" t="s">
        <v>58</v>
      </c>
      <c r="B9723" s="42" t="s">
        <v>9780</v>
      </c>
      <c r="C9723" s="42" t="n">
        <v>26616</v>
      </c>
      <c r="D9723" s="42" t="n">
        <v>38022.316</v>
      </c>
      <c r="E9723" s="42" t="n">
        <v>19.579</v>
      </c>
    </row>
    <row r="9724" customFormat="false" ht="14.4" hidden="false" customHeight="false" outlineLevel="0" collapsed="false">
      <c r="A9724" s="42" t="s">
        <v>58</v>
      </c>
      <c r="B9724" s="42" t="s">
        <v>9781</v>
      </c>
      <c r="C9724" s="42" t="n">
        <v>26695</v>
      </c>
      <c r="D9724" s="42" t="n">
        <v>38133.617</v>
      </c>
      <c r="E9724" s="42" t="n">
        <v>19.513</v>
      </c>
    </row>
    <row r="9725" customFormat="false" ht="14.4" hidden="false" customHeight="false" outlineLevel="0" collapsed="false">
      <c r="A9725" s="42" t="s">
        <v>58</v>
      </c>
      <c r="B9725" s="42" t="s">
        <v>9782</v>
      </c>
      <c r="C9725" s="42" t="n">
        <v>26771</v>
      </c>
      <c r="D9725" s="42" t="n">
        <v>38240.87</v>
      </c>
      <c r="E9725" s="42" t="n">
        <v>19.45</v>
      </c>
    </row>
    <row r="9726" customFormat="false" ht="14.4" hidden="false" customHeight="false" outlineLevel="0" collapsed="false">
      <c r="A9726" s="42" t="s">
        <v>58</v>
      </c>
      <c r="B9726" s="42" t="s">
        <v>9783</v>
      </c>
      <c r="C9726" s="42" t="n">
        <v>26845</v>
      </c>
      <c r="D9726" s="42" t="n">
        <v>38345.469</v>
      </c>
      <c r="E9726" s="42" t="n">
        <v>19.389</v>
      </c>
    </row>
    <row r="9727" customFormat="false" ht="14.4" hidden="false" customHeight="false" outlineLevel="0" collapsed="false">
      <c r="A9727" s="42" t="s">
        <v>58</v>
      </c>
      <c r="B9727" s="42" t="s">
        <v>9784</v>
      </c>
      <c r="C9727" s="42" t="n">
        <v>26918</v>
      </c>
      <c r="D9727" s="42" t="n">
        <v>38448.818</v>
      </c>
      <c r="E9727" s="42" t="n">
        <v>19.329</v>
      </c>
    </row>
    <row r="9728" customFormat="false" ht="14.4" hidden="false" customHeight="false" outlineLevel="0" collapsed="false">
      <c r="A9728" s="42" t="s">
        <v>58</v>
      </c>
      <c r="B9728" s="42" t="s">
        <v>9785</v>
      </c>
      <c r="C9728" s="42" t="n">
        <v>26987</v>
      </c>
      <c r="D9728" s="42" t="n">
        <v>38546.654</v>
      </c>
      <c r="E9728" s="42" t="n">
        <v>19.272</v>
      </c>
    </row>
    <row r="9729" customFormat="false" ht="14.4" hidden="false" customHeight="false" outlineLevel="0" collapsed="false">
      <c r="A9729" s="42" t="s">
        <v>58</v>
      </c>
      <c r="B9729" s="42" t="s">
        <v>9786</v>
      </c>
      <c r="C9729" s="42" t="n">
        <v>27056</v>
      </c>
      <c r="D9729" s="42" t="n">
        <v>38644.636</v>
      </c>
      <c r="E9729" s="42" t="n">
        <v>19.215</v>
      </c>
    </row>
    <row r="9730" customFormat="false" ht="14.4" hidden="false" customHeight="false" outlineLevel="0" collapsed="false">
      <c r="A9730" s="42" t="s">
        <v>58</v>
      </c>
      <c r="B9730" s="42" t="s">
        <v>9787</v>
      </c>
      <c r="C9730" s="42" t="n">
        <v>27122</v>
      </c>
      <c r="D9730" s="42" t="n">
        <v>38738.495</v>
      </c>
      <c r="E9730" s="42" t="n">
        <v>19.161</v>
      </c>
    </row>
    <row r="9731" customFormat="false" ht="14.4" hidden="false" customHeight="false" outlineLevel="0" collapsed="false">
      <c r="A9731" s="42" t="s">
        <v>58</v>
      </c>
      <c r="B9731" s="42" t="s">
        <v>9788</v>
      </c>
      <c r="C9731" s="42" t="n">
        <v>27188</v>
      </c>
      <c r="D9731" s="42" t="n">
        <v>38832.488</v>
      </c>
      <c r="E9731" s="42" t="n">
        <v>19.107</v>
      </c>
    </row>
    <row r="9732" customFormat="false" ht="14.4" hidden="false" customHeight="false" outlineLevel="0" collapsed="false">
      <c r="A9732" s="42" t="s">
        <v>58</v>
      </c>
      <c r="B9732" s="42" t="s">
        <v>9789</v>
      </c>
      <c r="C9732" s="42" t="n">
        <v>27252</v>
      </c>
      <c r="D9732" s="42" t="n">
        <v>38923.76</v>
      </c>
      <c r="E9732" s="42" t="n">
        <v>19.054</v>
      </c>
    </row>
    <row r="9733" customFormat="false" ht="14.4" hidden="false" customHeight="false" outlineLevel="0" collapsed="false">
      <c r="A9733" s="42" t="s">
        <v>58</v>
      </c>
      <c r="B9733" s="42" t="s">
        <v>9790</v>
      </c>
      <c r="C9733" s="42" t="n">
        <v>27314</v>
      </c>
      <c r="D9733" s="42" t="n">
        <v>39012.301</v>
      </c>
      <c r="E9733" s="42" t="n">
        <v>19.003</v>
      </c>
    </row>
    <row r="9734" customFormat="false" ht="14.4" hidden="false" customHeight="false" outlineLevel="0" collapsed="false">
      <c r="A9734" s="42" t="s">
        <v>58</v>
      </c>
      <c r="B9734" s="42" t="s">
        <v>9791</v>
      </c>
      <c r="C9734" s="42" t="n">
        <v>27376</v>
      </c>
      <c r="D9734" s="42" t="n">
        <v>39100.962</v>
      </c>
      <c r="E9734" s="42" t="n">
        <v>18.953</v>
      </c>
    </row>
    <row r="9735" customFormat="false" ht="14.4" hidden="false" customHeight="false" outlineLevel="0" collapsed="false">
      <c r="A9735" s="42" t="s">
        <v>58</v>
      </c>
      <c r="B9735" s="42" t="s">
        <v>9792</v>
      </c>
      <c r="C9735" s="42" t="n">
        <v>27435</v>
      </c>
      <c r="D9735" s="42" t="n">
        <v>39185.443</v>
      </c>
      <c r="E9735" s="42" t="n">
        <v>18.904</v>
      </c>
    </row>
    <row r="9736" customFormat="false" ht="14.4" hidden="false" customHeight="false" outlineLevel="0" collapsed="false">
      <c r="A9736" s="42" t="s">
        <v>58</v>
      </c>
      <c r="B9736" s="42" t="s">
        <v>9793</v>
      </c>
      <c r="C9736" s="42" t="n">
        <v>27494</v>
      </c>
      <c r="D9736" s="42" t="n">
        <v>39270.032</v>
      </c>
      <c r="E9736" s="42" t="n">
        <v>18.856</v>
      </c>
    </row>
    <row r="9737" customFormat="false" ht="14.4" hidden="false" customHeight="false" outlineLevel="0" collapsed="false">
      <c r="A9737" s="42" t="s">
        <v>58</v>
      </c>
      <c r="B9737" s="42" t="s">
        <v>9794</v>
      </c>
      <c r="C9737" s="42" t="n">
        <v>27551</v>
      </c>
      <c r="D9737" s="42" t="n">
        <v>39351.856</v>
      </c>
      <c r="E9737" s="42" t="n">
        <v>18.81</v>
      </c>
    </row>
    <row r="9738" customFormat="false" ht="14.4" hidden="false" customHeight="false" outlineLevel="0" collapsed="false">
      <c r="A9738" s="42" t="s">
        <v>58</v>
      </c>
      <c r="B9738" s="42" t="s">
        <v>9795</v>
      </c>
      <c r="C9738" s="42" t="n">
        <v>27607</v>
      </c>
      <c r="D9738" s="42" t="n">
        <v>39432.344</v>
      </c>
      <c r="E9738" s="42" t="n">
        <v>18.764</v>
      </c>
    </row>
    <row r="9739" customFormat="false" ht="14.4" hidden="false" customHeight="false" outlineLevel="0" collapsed="false">
      <c r="A9739" s="42" t="s">
        <v>58</v>
      </c>
      <c r="B9739" s="42" t="s">
        <v>9796</v>
      </c>
      <c r="C9739" s="42" t="n">
        <v>27661</v>
      </c>
      <c r="D9739" s="42" t="n">
        <v>39510.05</v>
      </c>
      <c r="E9739" s="42" t="n">
        <v>18.72</v>
      </c>
    </row>
    <row r="9740" customFormat="false" ht="14.4" hidden="false" customHeight="false" outlineLevel="0" collapsed="false">
      <c r="A9740" s="42" t="s">
        <v>58</v>
      </c>
      <c r="B9740" s="42" t="s">
        <v>9797</v>
      </c>
      <c r="C9740" s="42" t="n">
        <v>27715</v>
      </c>
      <c r="D9740" s="42" t="n">
        <v>39587.848</v>
      </c>
      <c r="E9740" s="42" t="n">
        <v>18.676</v>
      </c>
    </row>
    <row r="9741" customFormat="false" ht="14.4" hidden="false" customHeight="false" outlineLevel="0" collapsed="false">
      <c r="A9741" s="42" t="s">
        <v>58</v>
      </c>
      <c r="B9741" s="42" t="s">
        <v>9798</v>
      </c>
      <c r="C9741" s="42" t="n">
        <v>27767</v>
      </c>
      <c r="D9741" s="42" t="n">
        <v>39662.85</v>
      </c>
      <c r="E9741" s="42" t="n">
        <v>18.634</v>
      </c>
    </row>
    <row r="9742" customFormat="false" ht="14.4" hidden="false" customHeight="false" outlineLevel="0" collapsed="false">
      <c r="A9742" s="42" t="s">
        <v>58</v>
      </c>
      <c r="B9742" s="42" t="s">
        <v>9799</v>
      </c>
      <c r="C9742" s="42" t="n">
        <v>27819</v>
      </c>
      <c r="D9742" s="42" t="n">
        <v>39737.938</v>
      </c>
      <c r="E9742" s="42" t="n">
        <v>18.592</v>
      </c>
    </row>
    <row r="9743" customFormat="false" ht="14.4" hidden="false" customHeight="false" outlineLevel="0" collapsed="false">
      <c r="A9743" s="42" t="s">
        <v>58</v>
      </c>
      <c r="B9743" s="42" t="s">
        <v>9800</v>
      </c>
      <c r="C9743" s="42" t="n">
        <v>27869</v>
      </c>
      <c r="D9743" s="42" t="n">
        <v>39810.217</v>
      </c>
      <c r="E9743" s="42" t="n">
        <v>18.551</v>
      </c>
    </row>
    <row r="9744" customFormat="false" ht="14.4" hidden="false" customHeight="false" outlineLevel="0" collapsed="false">
      <c r="A9744" s="42" t="s">
        <v>58</v>
      </c>
      <c r="B9744" s="42" t="s">
        <v>9801</v>
      </c>
      <c r="C9744" s="42" t="n">
        <v>27919</v>
      </c>
      <c r="D9744" s="42" t="n">
        <v>39882.576</v>
      </c>
      <c r="E9744" s="42" t="n">
        <v>18.511</v>
      </c>
    </row>
    <row r="9745" customFormat="false" ht="14.4" hidden="false" customHeight="false" outlineLevel="0" collapsed="false">
      <c r="A9745" s="42" t="s">
        <v>58</v>
      </c>
      <c r="B9745" s="42" t="s">
        <v>9802</v>
      </c>
      <c r="C9745" s="42" t="n">
        <v>27968</v>
      </c>
      <c r="D9745" s="42" t="n">
        <v>39953.564</v>
      </c>
      <c r="E9745" s="42" t="n">
        <v>18.471</v>
      </c>
    </row>
    <row r="9746" customFormat="false" ht="14.4" hidden="false" customHeight="false" outlineLevel="0" collapsed="false">
      <c r="A9746" s="42" t="s">
        <v>58</v>
      </c>
      <c r="B9746" s="42" t="s">
        <v>9803</v>
      </c>
      <c r="C9746" s="42" t="n">
        <v>28015</v>
      </c>
      <c r="D9746" s="42" t="n">
        <v>40021.726</v>
      </c>
      <c r="E9746" s="42" t="n">
        <v>18.433</v>
      </c>
    </row>
    <row r="9747" customFormat="false" ht="14.4" hidden="false" customHeight="false" outlineLevel="0" collapsed="false">
      <c r="A9747" s="42" t="s">
        <v>58</v>
      </c>
      <c r="B9747" s="42" t="s">
        <v>9804</v>
      </c>
      <c r="C9747" s="42" t="n">
        <v>28062</v>
      </c>
      <c r="D9747" s="42" t="n">
        <v>40089.958</v>
      </c>
      <c r="E9747" s="42" t="n">
        <v>18.395</v>
      </c>
    </row>
    <row r="9748" customFormat="false" ht="14.4" hidden="false" customHeight="false" outlineLevel="0" collapsed="false">
      <c r="A9748" s="42" t="s">
        <v>58</v>
      </c>
      <c r="B9748" s="42" t="s">
        <v>9805</v>
      </c>
      <c r="C9748" s="42" t="n">
        <v>28108</v>
      </c>
      <c r="D9748" s="42" t="n">
        <v>40156.806</v>
      </c>
      <c r="E9748" s="42" t="n">
        <v>18.358</v>
      </c>
    </row>
    <row r="9749" customFormat="false" ht="14.4" hidden="false" customHeight="false" outlineLevel="0" collapsed="false">
      <c r="A9749" s="42" t="s">
        <v>58</v>
      </c>
      <c r="B9749" s="42" t="s">
        <v>9806</v>
      </c>
      <c r="C9749" s="42" t="n">
        <v>28154</v>
      </c>
      <c r="D9749" s="42" t="n">
        <v>40223.721</v>
      </c>
      <c r="E9749" s="42" t="n">
        <v>18.321</v>
      </c>
    </row>
    <row r="9750" customFormat="false" ht="14.4" hidden="false" customHeight="false" outlineLevel="0" collapsed="false">
      <c r="A9750" s="42" t="s">
        <v>58</v>
      </c>
      <c r="B9750" s="42" t="s">
        <v>9807</v>
      </c>
      <c r="C9750" s="42" t="n">
        <v>28198</v>
      </c>
      <c r="D9750" s="42" t="n">
        <v>40287.79</v>
      </c>
      <c r="E9750" s="42" t="n">
        <v>18.286</v>
      </c>
    </row>
    <row r="9751" customFormat="false" ht="14.4" hidden="false" customHeight="false" outlineLevel="0" collapsed="false">
      <c r="A9751" s="42" t="s">
        <v>58</v>
      </c>
      <c r="B9751" s="42" t="s">
        <v>9808</v>
      </c>
      <c r="C9751" s="42" t="n">
        <v>28242</v>
      </c>
      <c r="D9751" s="42" t="n">
        <v>40351.92</v>
      </c>
      <c r="E9751" s="42" t="n">
        <v>18.25</v>
      </c>
    </row>
    <row r="9752" customFormat="false" ht="14.4" hidden="false" customHeight="false" outlineLevel="0" collapsed="false">
      <c r="A9752" s="42" t="s">
        <v>58</v>
      </c>
      <c r="B9752" s="42" t="s">
        <v>9809</v>
      </c>
      <c r="C9752" s="42" t="n">
        <v>28285</v>
      </c>
      <c r="D9752" s="42" t="n">
        <v>40414.653</v>
      </c>
      <c r="E9752" s="42" t="n">
        <v>18.216</v>
      </c>
    </row>
    <row r="9753" customFormat="false" ht="14.4" hidden="false" customHeight="false" outlineLevel="0" collapsed="false">
      <c r="A9753" s="42" t="s">
        <v>58</v>
      </c>
      <c r="B9753" s="42" t="s">
        <v>9810</v>
      </c>
      <c r="C9753" s="42" t="n">
        <v>28326</v>
      </c>
      <c r="D9753" s="42" t="n">
        <v>40474.523</v>
      </c>
      <c r="E9753" s="42" t="n">
        <v>18.183</v>
      </c>
    </row>
    <row r="9754" customFormat="false" ht="14.4" hidden="false" customHeight="false" outlineLevel="0" collapsed="false">
      <c r="A9754" s="42" t="s">
        <v>58</v>
      </c>
      <c r="B9754" s="42" t="s">
        <v>9811</v>
      </c>
      <c r="C9754" s="42" t="n">
        <v>28368</v>
      </c>
      <c r="D9754" s="42" t="n">
        <v>40535.909</v>
      </c>
      <c r="E9754" s="42" t="n">
        <v>18.149</v>
      </c>
    </row>
    <row r="9755" customFormat="false" ht="14.4" hidden="false" customHeight="false" outlineLevel="0" collapsed="false">
      <c r="A9755" s="42" t="s">
        <v>58</v>
      </c>
      <c r="B9755" s="42" t="s">
        <v>9812</v>
      </c>
      <c r="C9755" s="42" t="n">
        <v>28409</v>
      </c>
      <c r="D9755" s="42" t="n">
        <v>40595.888</v>
      </c>
      <c r="E9755" s="42" t="n">
        <v>18.116</v>
      </c>
    </row>
    <row r="9756" customFormat="false" ht="14.4" hidden="false" customHeight="false" outlineLevel="0" collapsed="false">
      <c r="A9756" s="42" t="s">
        <v>58</v>
      </c>
      <c r="B9756" s="42" t="s">
        <v>9813</v>
      </c>
      <c r="C9756" s="42" t="n">
        <v>28449</v>
      </c>
      <c r="D9756" s="42" t="n">
        <v>40654.456</v>
      </c>
      <c r="E9756" s="42" t="n">
        <v>18.084</v>
      </c>
    </row>
    <row r="9757" customFormat="false" ht="14.4" hidden="false" customHeight="false" outlineLevel="0" collapsed="false">
      <c r="A9757" s="42" t="s">
        <v>58</v>
      </c>
      <c r="B9757" s="42" t="s">
        <v>9814</v>
      </c>
      <c r="C9757" s="42" t="n">
        <v>28488</v>
      </c>
      <c r="D9757" s="42" t="n">
        <v>40711.609</v>
      </c>
      <c r="E9757" s="42" t="n">
        <v>18.053</v>
      </c>
    </row>
    <row r="9758" customFormat="false" ht="14.4" hidden="false" customHeight="false" outlineLevel="0" collapsed="false">
      <c r="A9758" s="42" t="s">
        <v>58</v>
      </c>
      <c r="B9758" s="42" t="s">
        <v>9815</v>
      </c>
      <c r="C9758" s="42" t="n">
        <v>28527</v>
      </c>
      <c r="D9758" s="42" t="n">
        <v>40768.812</v>
      </c>
      <c r="E9758" s="42" t="n">
        <v>18.021</v>
      </c>
    </row>
    <row r="9759" customFormat="false" ht="14.4" hidden="false" customHeight="false" outlineLevel="0" collapsed="false">
      <c r="A9759" s="42" t="s">
        <v>58</v>
      </c>
      <c r="B9759" s="42" t="s">
        <v>9816</v>
      </c>
      <c r="C9759" s="42" t="n">
        <v>28565</v>
      </c>
      <c r="D9759" s="42" t="n">
        <v>40824.594</v>
      </c>
      <c r="E9759" s="42" t="n">
        <v>17.991</v>
      </c>
    </row>
    <row r="9760" customFormat="false" ht="14.4" hidden="false" customHeight="false" outlineLevel="0" collapsed="false">
      <c r="A9760" s="42" t="s">
        <v>58</v>
      </c>
      <c r="B9760" s="42" t="s">
        <v>9817</v>
      </c>
      <c r="C9760" s="42" t="n">
        <v>28603</v>
      </c>
      <c r="D9760" s="42" t="n">
        <v>40880.424</v>
      </c>
      <c r="E9760" s="42" t="n">
        <v>17.961</v>
      </c>
    </row>
    <row r="9761" customFormat="false" ht="14.4" hidden="false" customHeight="false" outlineLevel="0" collapsed="false">
      <c r="A9761" s="42" t="s">
        <v>58</v>
      </c>
      <c r="B9761" s="42" t="s">
        <v>9818</v>
      </c>
      <c r="C9761" s="42" t="n">
        <v>28639</v>
      </c>
      <c r="D9761" s="42" t="n">
        <v>40933.358</v>
      </c>
      <c r="E9761" s="42" t="n">
        <v>17.932</v>
      </c>
    </row>
    <row r="9762" customFormat="false" ht="14.4" hidden="false" customHeight="false" outlineLevel="0" collapsed="false">
      <c r="A9762" s="42" t="s">
        <v>58</v>
      </c>
      <c r="B9762" s="42" t="s">
        <v>9819</v>
      </c>
      <c r="C9762" s="42" t="n">
        <v>28676</v>
      </c>
      <c r="D9762" s="42" t="n">
        <v>40987.806</v>
      </c>
      <c r="E9762" s="42" t="n">
        <v>17.902</v>
      </c>
    </row>
    <row r="9763" customFormat="false" ht="14.4" hidden="false" customHeight="false" outlineLevel="0" collapsed="false">
      <c r="A9763" s="42" t="s">
        <v>58</v>
      </c>
      <c r="B9763" s="42" t="s">
        <v>9820</v>
      </c>
      <c r="C9763" s="42" t="n">
        <v>28712</v>
      </c>
      <c r="D9763" s="42" t="n">
        <v>41040.825</v>
      </c>
      <c r="E9763" s="42" t="n">
        <v>17.874</v>
      </c>
    </row>
    <row r="9764" customFormat="false" ht="14.4" hidden="false" customHeight="false" outlineLevel="0" collapsed="false">
      <c r="A9764" s="42" t="s">
        <v>58</v>
      </c>
      <c r="B9764" s="42" t="s">
        <v>9821</v>
      </c>
      <c r="C9764" s="42" t="n">
        <v>28747</v>
      </c>
      <c r="D9764" s="42" t="n">
        <v>41092.411</v>
      </c>
      <c r="E9764" s="42" t="n">
        <v>17.846</v>
      </c>
    </row>
    <row r="9765" customFormat="false" ht="14.4" hidden="false" customHeight="false" outlineLevel="0" collapsed="false">
      <c r="A9765" s="42" t="s">
        <v>58</v>
      </c>
      <c r="B9765" s="42" t="s">
        <v>9822</v>
      </c>
      <c r="C9765" s="42" t="n">
        <v>28781</v>
      </c>
      <c r="D9765" s="42" t="n">
        <v>41142.562</v>
      </c>
      <c r="E9765" s="42" t="n">
        <v>17.818</v>
      </c>
    </row>
    <row r="9766" customFormat="false" ht="14.4" hidden="false" customHeight="false" outlineLevel="0" collapsed="false">
      <c r="A9766" s="42" t="s">
        <v>58</v>
      </c>
      <c r="B9766" s="42" t="s">
        <v>9823</v>
      </c>
      <c r="C9766" s="42" t="n">
        <v>28813</v>
      </c>
      <c r="D9766" s="42" t="n">
        <v>41189.797</v>
      </c>
      <c r="E9766" s="42" t="n">
        <v>17.793</v>
      </c>
    </row>
    <row r="9767" customFormat="false" ht="14.4" hidden="false" customHeight="false" outlineLevel="0" collapsed="false">
      <c r="A9767" s="42" t="s">
        <v>58</v>
      </c>
      <c r="B9767" s="42" t="s">
        <v>9824</v>
      </c>
      <c r="C9767" s="42" t="n">
        <v>28846</v>
      </c>
      <c r="D9767" s="42" t="n">
        <v>41238.542</v>
      </c>
      <c r="E9767" s="42" t="n">
        <v>17.767</v>
      </c>
    </row>
    <row r="9768" customFormat="false" ht="14.4" hidden="false" customHeight="false" outlineLevel="0" collapsed="false">
      <c r="A9768" s="42" t="s">
        <v>58</v>
      </c>
      <c r="B9768" s="42" t="s">
        <v>9825</v>
      </c>
      <c r="C9768" s="42" t="n">
        <v>28877</v>
      </c>
      <c r="D9768" s="42" t="n">
        <v>41284.366</v>
      </c>
      <c r="E9768" s="42" t="n">
        <v>17.742</v>
      </c>
    </row>
    <row r="9769" customFormat="false" ht="14.4" hidden="false" customHeight="false" outlineLevel="0" collapsed="false">
      <c r="A9769" s="42" t="s">
        <v>58</v>
      </c>
      <c r="B9769" s="42" t="s">
        <v>9826</v>
      </c>
      <c r="C9769" s="42" t="n">
        <v>28910</v>
      </c>
      <c r="D9769" s="42" t="n">
        <v>41333.181</v>
      </c>
      <c r="E9769" s="42" t="n">
        <v>17.716</v>
      </c>
    </row>
    <row r="9770" customFormat="false" ht="14.4" hidden="false" customHeight="false" outlineLevel="0" collapsed="false">
      <c r="A9770" s="42" t="s">
        <v>58</v>
      </c>
      <c r="B9770" s="42" t="s">
        <v>9827</v>
      </c>
      <c r="C9770" s="42" t="n">
        <v>28943</v>
      </c>
      <c r="D9770" s="42" t="n">
        <v>41382.031</v>
      </c>
      <c r="E9770" s="42" t="n">
        <v>17.69</v>
      </c>
    </row>
    <row r="9771" customFormat="false" ht="14.4" hidden="false" customHeight="false" outlineLevel="0" collapsed="false">
      <c r="A9771" s="42" t="s">
        <v>58</v>
      </c>
      <c r="B9771" s="42" t="s">
        <v>9828</v>
      </c>
      <c r="C9771" s="42" t="n">
        <v>28975</v>
      </c>
      <c r="D9771" s="42" t="n">
        <v>41429.435</v>
      </c>
      <c r="E9771" s="42" t="n">
        <v>17.664</v>
      </c>
    </row>
    <row r="9772" customFormat="false" ht="14.4" hidden="false" customHeight="false" outlineLevel="0" collapsed="false">
      <c r="A9772" s="42" t="s">
        <v>58</v>
      </c>
      <c r="B9772" s="42" t="s">
        <v>9829</v>
      </c>
      <c r="C9772" s="42" t="n">
        <v>29007</v>
      </c>
      <c r="D9772" s="42" t="n">
        <v>41476.872</v>
      </c>
      <c r="E9772" s="42" t="n">
        <v>17.639</v>
      </c>
    </row>
    <row r="9773" customFormat="false" ht="14.4" hidden="false" customHeight="false" outlineLevel="0" collapsed="false">
      <c r="A9773" s="42" t="s">
        <v>58</v>
      </c>
      <c r="B9773" s="42" t="s">
        <v>9830</v>
      </c>
      <c r="C9773" s="42" t="n">
        <v>29038</v>
      </c>
      <c r="D9773" s="42" t="n">
        <v>41522.859</v>
      </c>
      <c r="E9773" s="42" t="n">
        <v>17.614</v>
      </c>
    </row>
    <row r="9774" customFormat="false" ht="14.4" hidden="false" customHeight="false" outlineLevel="0" collapsed="false">
      <c r="A9774" s="42" t="s">
        <v>58</v>
      </c>
      <c r="B9774" s="42" t="s">
        <v>9831</v>
      </c>
      <c r="C9774" s="42" t="n">
        <v>29069</v>
      </c>
      <c r="D9774" s="42" t="n">
        <v>41568.878</v>
      </c>
      <c r="E9774" s="42" t="n">
        <v>17.59</v>
      </c>
    </row>
    <row r="9775" customFormat="false" ht="14.4" hidden="false" customHeight="false" outlineLevel="0" collapsed="false">
      <c r="A9775" s="42" t="s">
        <v>58</v>
      </c>
      <c r="B9775" s="42" t="s">
        <v>9832</v>
      </c>
      <c r="C9775" s="42" t="n">
        <v>29099</v>
      </c>
      <c r="D9775" s="42" t="n">
        <v>41613.442</v>
      </c>
      <c r="E9775" s="42" t="n">
        <v>17.566</v>
      </c>
    </row>
    <row r="9776" customFormat="false" ht="14.4" hidden="false" customHeight="false" outlineLevel="0" collapsed="false">
      <c r="A9776" s="42" t="s">
        <v>58</v>
      </c>
      <c r="B9776" s="42" t="s">
        <v>9833</v>
      </c>
      <c r="C9776" s="42" t="n">
        <v>29129</v>
      </c>
      <c r="D9776" s="42" t="n">
        <v>41658.035</v>
      </c>
      <c r="E9776" s="42" t="n">
        <v>17.542</v>
      </c>
    </row>
    <row r="9777" customFormat="false" ht="14.4" hidden="false" customHeight="false" outlineLevel="0" collapsed="false">
      <c r="A9777" s="42" t="s">
        <v>58</v>
      </c>
      <c r="B9777" s="42" t="s">
        <v>9834</v>
      </c>
      <c r="C9777" s="42" t="n">
        <v>29159</v>
      </c>
      <c r="D9777" s="42" t="n">
        <v>41702.658</v>
      </c>
      <c r="E9777" s="42" t="n">
        <v>17.518</v>
      </c>
    </row>
    <row r="9778" customFormat="false" ht="14.4" hidden="false" customHeight="false" outlineLevel="0" collapsed="false">
      <c r="A9778" s="42" t="s">
        <v>58</v>
      </c>
      <c r="B9778" s="42" t="s">
        <v>9835</v>
      </c>
      <c r="C9778" s="42" t="n">
        <v>29187</v>
      </c>
      <c r="D9778" s="42" t="n">
        <v>41744.333</v>
      </c>
      <c r="E9778" s="42" t="n">
        <v>17.496</v>
      </c>
    </row>
    <row r="9779" customFormat="false" ht="14.4" hidden="false" customHeight="false" outlineLevel="0" collapsed="false">
      <c r="A9779" s="42" t="s">
        <v>58</v>
      </c>
      <c r="B9779" s="42" t="s">
        <v>9836</v>
      </c>
      <c r="C9779" s="42" t="n">
        <v>29217</v>
      </c>
      <c r="D9779" s="42" t="n">
        <v>41789.013</v>
      </c>
      <c r="E9779" s="42" t="n">
        <v>17.472</v>
      </c>
    </row>
    <row r="9780" customFormat="false" ht="14.4" hidden="false" customHeight="false" outlineLevel="0" collapsed="false">
      <c r="A9780" s="42" t="s">
        <v>58</v>
      </c>
      <c r="B9780" s="42" t="s">
        <v>9837</v>
      </c>
      <c r="C9780" s="42" t="n">
        <v>29244</v>
      </c>
      <c r="D9780" s="42" t="n">
        <v>41829.251</v>
      </c>
      <c r="E9780" s="42" t="n">
        <v>17.451</v>
      </c>
    </row>
    <row r="9781" customFormat="false" ht="14.4" hidden="false" customHeight="false" outlineLevel="0" collapsed="false">
      <c r="A9781" s="42" t="s">
        <v>58</v>
      </c>
      <c r="B9781" s="42" t="s">
        <v>9838</v>
      </c>
      <c r="C9781" s="42" t="n">
        <v>29272</v>
      </c>
      <c r="D9781" s="42" t="n">
        <v>41871.004</v>
      </c>
      <c r="E9781" s="42" t="n">
        <v>17.429</v>
      </c>
    </row>
    <row r="9782" customFormat="false" ht="14.4" hidden="false" customHeight="false" outlineLevel="0" collapsed="false">
      <c r="A9782" s="42" t="s">
        <v>58</v>
      </c>
      <c r="B9782" s="42" t="s">
        <v>9839</v>
      </c>
      <c r="C9782" s="42" t="n">
        <v>29300</v>
      </c>
      <c r="D9782" s="42" t="n">
        <v>41912.783</v>
      </c>
      <c r="E9782" s="42" t="n">
        <v>17.407</v>
      </c>
    </row>
    <row r="9783" customFormat="false" ht="14.4" hidden="false" customHeight="false" outlineLevel="0" collapsed="false">
      <c r="A9783" s="42" t="s">
        <v>58</v>
      </c>
      <c r="B9783" s="42" t="s">
        <v>9840</v>
      </c>
      <c r="C9783" s="42" t="n">
        <v>29328</v>
      </c>
      <c r="D9783" s="42" t="n">
        <v>41954.588</v>
      </c>
      <c r="E9783" s="42" t="n">
        <v>17.385</v>
      </c>
    </row>
    <row r="9784" customFormat="false" ht="14.4" hidden="false" customHeight="false" outlineLevel="0" collapsed="false">
      <c r="A9784" s="42" t="s">
        <v>58</v>
      </c>
      <c r="B9784" s="42" t="s">
        <v>9841</v>
      </c>
      <c r="C9784" s="42" t="n">
        <v>29354</v>
      </c>
      <c r="D9784" s="42" t="n">
        <v>41993.431</v>
      </c>
      <c r="E9784" s="42" t="n">
        <v>17.364</v>
      </c>
    </row>
    <row r="9785" customFormat="false" ht="14.4" hidden="false" customHeight="false" outlineLevel="0" collapsed="false">
      <c r="A9785" s="42" t="s">
        <v>58</v>
      </c>
      <c r="B9785" s="42" t="s">
        <v>9842</v>
      </c>
      <c r="C9785" s="42" t="n">
        <v>29381</v>
      </c>
      <c r="D9785" s="42" t="n">
        <v>42033.791</v>
      </c>
      <c r="E9785" s="42" t="n">
        <v>17.343</v>
      </c>
    </row>
    <row r="9786" customFormat="false" ht="14.4" hidden="false" customHeight="false" outlineLevel="0" collapsed="false">
      <c r="A9786" s="42" t="s">
        <v>58</v>
      </c>
      <c r="B9786" s="42" t="s">
        <v>9843</v>
      </c>
      <c r="C9786" s="42" t="n">
        <v>29407</v>
      </c>
      <c r="D9786" s="42" t="n">
        <v>42072.679</v>
      </c>
      <c r="E9786" s="42" t="n">
        <v>17.322</v>
      </c>
    </row>
    <row r="9787" customFormat="false" ht="14.4" hidden="false" customHeight="false" outlineLevel="0" collapsed="false">
      <c r="A9787" s="42" t="s">
        <v>58</v>
      </c>
      <c r="B9787" s="42" t="s">
        <v>9844</v>
      </c>
      <c r="C9787" s="42" t="n">
        <v>29433</v>
      </c>
      <c r="D9787" s="42" t="n">
        <v>42111.589</v>
      </c>
      <c r="E9787" s="42" t="n">
        <v>17.302</v>
      </c>
    </row>
    <row r="9788" customFormat="false" ht="14.4" hidden="false" customHeight="false" outlineLevel="0" collapsed="false">
      <c r="A9788" s="42" t="s">
        <v>58</v>
      </c>
      <c r="B9788" s="42" t="s">
        <v>9845</v>
      </c>
      <c r="C9788" s="42" t="n">
        <v>29458</v>
      </c>
      <c r="D9788" s="42" t="n">
        <v>42149.024</v>
      </c>
      <c r="E9788" s="42" t="n">
        <v>17.282</v>
      </c>
    </row>
    <row r="9789" customFormat="false" ht="14.4" hidden="false" customHeight="false" outlineLevel="0" collapsed="false">
      <c r="A9789" s="42" t="s">
        <v>58</v>
      </c>
      <c r="B9789" s="42" t="s">
        <v>9846</v>
      </c>
      <c r="C9789" s="42" t="n">
        <v>29482</v>
      </c>
      <c r="D9789" s="42" t="n">
        <v>42184.981</v>
      </c>
      <c r="E9789" s="42" t="n">
        <v>17.263</v>
      </c>
    </row>
    <row r="9790" customFormat="false" ht="14.4" hidden="false" customHeight="false" outlineLevel="0" collapsed="false">
      <c r="A9790" s="42" t="s">
        <v>58</v>
      </c>
      <c r="B9790" s="42" t="s">
        <v>9847</v>
      </c>
      <c r="C9790" s="42" t="n">
        <v>29508</v>
      </c>
      <c r="D9790" s="42" t="n">
        <v>42223.956</v>
      </c>
      <c r="E9790" s="42" t="n">
        <v>17.243</v>
      </c>
    </row>
    <row r="9791" customFormat="false" ht="14.4" hidden="false" customHeight="false" outlineLevel="0" collapsed="false">
      <c r="A9791" s="42" t="s">
        <v>58</v>
      </c>
      <c r="B9791" s="42" t="s">
        <v>9848</v>
      </c>
      <c r="C9791" s="42" t="n">
        <v>29532</v>
      </c>
      <c r="D9791" s="42" t="n">
        <v>42259.953</v>
      </c>
      <c r="E9791" s="42" t="n">
        <v>17.224</v>
      </c>
    </row>
    <row r="9792" customFormat="false" ht="14.4" hidden="false" customHeight="false" outlineLevel="0" collapsed="false">
      <c r="A9792" s="42" t="s">
        <v>58</v>
      </c>
      <c r="B9792" s="42" t="s">
        <v>9849</v>
      </c>
      <c r="C9792" s="42" t="n">
        <v>29557</v>
      </c>
      <c r="D9792" s="42" t="n">
        <v>42297.47</v>
      </c>
      <c r="E9792" s="42" t="n">
        <v>17.204</v>
      </c>
    </row>
    <row r="9793" customFormat="false" ht="14.4" hidden="false" customHeight="false" outlineLevel="0" collapsed="false">
      <c r="A9793" s="42" t="s">
        <v>58</v>
      </c>
      <c r="B9793" s="42" t="s">
        <v>9850</v>
      </c>
      <c r="C9793" s="42" t="n">
        <v>29581</v>
      </c>
      <c r="D9793" s="42" t="n">
        <v>42333.507</v>
      </c>
      <c r="E9793" s="42" t="n">
        <v>17.185</v>
      </c>
    </row>
    <row r="9794" customFormat="false" ht="14.4" hidden="false" customHeight="false" outlineLevel="0" collapsed="false">
      <c r="A9794" s="42" t="s">
        <v>58</v>
      </c>
      <c r="B9794" s="42" t="s">
        <v>9851</v>
      </c>
      <c r="C9794" s="42" t="n">
        <v>29605</v>
      </c>
      <c r="D9794" s="42" t="n">
        <v>42369.562</v>
      </c>
      <c r="E9794" s="42" t="n">
        <v>17.167</v>
      </c>
    </row>
    <row r="9795" customFormat="false" ht="14.4" hidden="false" customHeight="false" outlineLevel="0" collapsed="false">
      <c r="A9795" s="42" t="s">
        <v>58</v>
      </c>
      <c r="B9795" s="42" t="s">
        <v>9852</v>
      </c>
      <c r="C9795" s="42" t="n">
        <v>29628</v>
      </c>
      <c r="D9795" s="42" t="n">
        <v>42404.133</v>
      </c>
      <c r="E9795" s="42" t="n">
        <v>17.149</v>
      </c>
    </row>
    <row r="9796" customFormat="false" ht="14.4" hidden="false" customHeight="false" outlineLevel="0" collapsed="false">
      <c r="A9796" s="42" t="s">
        <v>58</v>
      </c>
      <c r="B9796" s="42" t="s">
        <v>9853</v>
      </c>
      <c r="C9796" s="42" t="n">
        <v>29651</v>
      </c>
      <c r="D9796" s="42" t="n">
        <v>42438.722</v>
      </c>
      <c r="E9796" s="42" t="n">
        <v>17.131</v>
      </c>
    </row>
    <row r="9797" customFormat="false" ht="14.4" hidden="false" customHeight="false" outlineLevel="0" collapsed="false">
      <c r="A9797" s="42" t="s">
        <v>58</v>
      </c>
      <c r="B9797" s="42" t="s">
        <v>9854</v>
      </c>
      <c r="C9797" s="42" t="n">
        <v>29674</v>
      </c>
      <c r="D9797" s="42" t="n">
        <v>42473.328</v>
      </c>
      <c r="E9797" s="42" t="n">
        <v>17.112</v>
      </c>
    </row>
    <row r="9798" customFormat="false" ht="14.4" hidden="false" customHeight="false" outlineLevel="0" collapsed="false">
      <c r="A9798" s="42" t="s">
        <v>58</v>
      </c>
      <c r="B9798" s="42" t="s">
        <v>9855</v>
      </c>
      <c r="C9798" s="42" t="n">
        <v>29697</v>
      </c>
      <c r="D9798" s="42" t="n">
        <v>42507.953</v>
      </c>
      <c r="E9798" s="42" t="n">
        <v>17.094</v>
      </c>
    </row>
    <row r="9799" customFormat="false" ht="14.4" hidden="false" customHeight="false" outlineLevel="0" collapsed="false">
      <c r="A9799" s="42" t="s">
        <v>58</v>
      </c>
      <c r="B9799" s="42" t="s">
        <v>9856</v>
      </c>
      <c r="C9799" s="42" t="n">
        <v>29719</v>
      </c>
      <c r="D9799" s="42" t="n">
        <v>42541.088</v>
      </c>
      <c r="E9799" s="42" t="n">
        <v>17.077</v>
      </c>
    </row>
    <row r="9800" customFormat="false" ht="14.4" hidden="false" customHeight="false" outlineLevel="0" collapsed="false">
      <c r="A9800" s="42" t="s">
        <v>58</v>
      </c>
      <c r="B9800" s="42" t="s">
        <v>9857</v>
      </c>
      <c r="C9800" s="42" t="n">
        <v>29741</v>
      </c>
      <c r="D9800" s="42" t="n">
        <v>42574.24</v>
      </c>
      <c r="E9800" s="42" t="n">
        <v>17.06</v>
      </c>
    </row>
    <row r="9801" customFormat="false" ht="14.4" hidden="false" customHeight="false" outlineLevel="0" collapsed="false">
      <c r="A9801" s="42" t="s">
        <v>58</v>
      </c>
      <c r="B9801" s="42" t="s">
        <v>9858</v>
      </c>
      <c r="C9801" s="42" t="n">
        <v>29763</v>
      </c>
      <c r="D9801" s="42" t="n">
        <v>42607.407</v>
      </c>
      <c r="E9801" s="42" t="n">
        <v>17.043</v>
      </c>
    </row>
    <row r="9802" customFormat="false" ht="14.4" hidden="false" customHeight="false" outlineLevel="0" collapsed="false">
      <c r="A9802" s="42" t="s">
        <v>58</v>
      </c>
      <c r="B9802" s="42" t="s">
        <v>9859</v>
      </c>
      <c r="C9802" s="42" t="n">
        <v>29784</v>
      </c>
      <c r="D9802" s="42" t="n">
        <v>42639.083</v>
      </c>
      <c r="E9802" s="42" t="n">
        <v>17.026</v>
      </c>
    </row>
    <row r="9803" customFormat="false" ht="14.4" hidden="false" customHeight="false" outlineLevel="0" collapsed="false">
      <c r="A9803" s="42" t="s">
        <v>58</v>
      </c>
      <c r="B9803" s="42" t="s">
        <v>9860</v>
      </c>
      <c r="C9803" s="42" t="n">
        <v>29806</v>
      </c>
      <c r="D9803" s="42" t="n">
        <v>42672.282</v>
      </c>
      <c r="E9803" s="42" t="n">
        <v>17.009</v>
      </c>
    </row>
    <row r="9804" customFormat="false" ht="14.4" hidden="false" customHeight="false" outlineLevel="0" collapsed="false">
      <c r="A9804" s="42" t="s">
        <v>58</v>
      </c>
      <c r="B9804" s="42" t="s">
        <v>9861</v>
      </c>
      <c r="C9804" s="42" t="n">
        <v>29827</v>
      </c>
      <c r="D9804" s="42" t="n">
        <v>42703.988</v>
      </c>
      <c r="E9804" s="42" t="n">
        <v>16.993</v>
      </c>
    </row>
    <row r="9805" customFormat="false" ht="14.4" hidden="false" customHeight="false" outlineLevel="0" collapsed="false">
      <c r="A9805" s="42" t="s">
        <v>58</v>
      </c>
      <c r="B9805" s="42" t="s">
        <v>9862</v>
      </c>
      <c r="C9805" s="42" t="n">
        <v>29848</v>
      </c>
      <c r="D9805" s="42" t="n">
        <v>42735.709</v>
      </c>
      <c r="E9805" s="42" t="n">
        <v>16.976</v>
      </c>
    </row>
    <row r="9806" customFormat="false" ht="14.4" hidden="false" customHeight="false" outlineLevel="0" collapsed="false">
      <c r="A9806" s="42" t="s">
        <v>58</v>
      </c>
      <c r="B9806" s="42" t="s">
        <v>9863</v>
      </c>
      <c r="C9806" s="42" t="n">
        <v>29869</v>
      </c>
      <c r="D9806" s="42" t="n">
        <v>42767.444</v>
      </c>
      <c r="E9806" s="42" t="n">
        <v>16.96</v>
      </c>
    </row>
    <row r="9807" customFormat="false" ht="14.4" hidden="false" customHeight="false" outlineLevel="0" collapsed="false">
      <c r="A9807" s="42" t="s">
        <v>58</v>
      </c>
      <c r="B9807" s="42" t="s">
        <v>9864</v>
      </c>
      <c r="C9807" s="42" t="n">
        <v>29889</v>
      </c>
      <c r="D9807" s="42" t="n">
        <v>42797.682</v>
      </c>
      <c r="E9807" s="42" t="n">
        <v>16.944</v>
      </c>
    </row>
    <row r="9808" customFormat="false" ht="14.4" hidden="false" customHeight="false" outlineLevel="0" collapsed="false">
      <c r="A9808" s="42" t="s">
        <v>58</v>
      </c>
      <c r="B9808" s="42" t="s">
        <v>9865</v>
      </c>
      <c r="C9808" s="42" t="n">
        <v>29909</v>
      </c>
      <c r="D9808" s="42" t="n">
        <v>42827.933</v>
      </c>
      <c r="E9808" s="42" t="n">
        <v>16.928</v>
      </c>
    </row>
    <row r="9809" customFormat="false" ht="14.4" hidden="false" customHeight="false" outlineLevel="0" collapsed="false">
      <c r="A9809" s="42" t="s">
        <v>58</v>
      </c>
      <c r="B9809" s="42" t="s">
        <v>9866</v>
      </c>
      <c r="C9809" s="42" t="n">
        <v>29930</v>
      </c>
      <c r="D9809" s="42" t="n">
        <v>42859.712</v>
      </c>
      <c r="E9809" s="42" t="n">
        <v>16.912</v>
      </c>
    </row>
    <row r="9810" customFormat="false" ht="14.4" hidden="false" customHeight="false" outlineLevel="0" collapsed="false">
      <c r="A9810" s="42" t="s">
        <v>58</v>
      </c>
      <c r="B9810" s="42" t="s">
        <v>9867</v>
      </c>
      <c r="C9810" s="42" t="n">
        <v>29949</v>
      </c>
      <c r="D9810" s="42" t="n">
        <v>42888.477</v>
      </c>
      <c r="E9810" s="42" t="n">
        <v>16.897</v>
      </c>
    </row>
    <row r="9811" customFormat="false" ht="14.4" hidden="false" customHeight="false" outlineLevel="0" collapsed="false">
      <c r="A9811" s="42" t="s">
        <v>58</v>
      </c>
      <c r="B9811" s="42" t="s">
        <v>9868</v>
      </c>
      <c r="C9811" s="42" t="n">
        <v>29968</v>
      </c>
      <c r="D9811" s="42" t="n">
        <v>42917.254</v>
      </c>
      <c r="E9811" s="42" t="n">
        <v>16.882</v>
      </c>
    </row>
    <row r="9812" customFormat="false" ht="14.4" hidden="false" customHeight="false" outlineLevel="0" collapsed="false">
      <c r="A9812" s="42" t="s">
        <v>58</v>
      </c>
      <c r="B9812" s="42" t="s">
        <v>9869</v>
      </c>
      <c r="C9812" s="42" t="n">
        <v>29988</v>
      </c>
      <c r="D9812" s="42" t="n">
        <v>42947.559</v>
      </c>
      <c r="E9812" s="42" t="n">
        <v>16.867</v>
      </c>
    </row>
    <row r="9813" customFormat="false" ht="14.4" hidden="false" customHeight="false" outlineLevel="0" collapsed="false">
      <c r="A9813" s="42" t="s">
        <v>58</v>
      </c>
      <c r="B9813" s="42" t="s">
        <v>9870</v>
      </c>
      <c r="C9813" s="42" t="n">
        <v>30007</v>
      </c>
      <c r="D9813" s="42" t="n">
        <v>42976.361</v>
      </c>
      <c r="E9813" s="42" t="n">
        <v>16.852</v>
      </c>
    </row>
    <row r="9814" customFormat="false" ht="14.4" hidden="false" customHeight="false" outlineLevel="0" collapsed="false">
      <c r="A9814" s="42" t="s">
        <v>58</v>
      </c>
      <c r="B9814" s="42" t="s">
        <v>9871</v>
      </c>
      <c r="C9814" s="42" t="n">
        <v>30026</v>
      </c>
      <c r="D9814" s="42" t="n">
        <v>43005.175</v>
      </c>
      <c r="E9814" s="42" t="n">
        <v>16.837</v>
      </c>
    </row>
    <row r="9815" customFormat="false" ht="14.4" hidden="false" customHeight="false" outlineLevel="0" collapsed="false">
      <c r="A9815" s="42" t="s">
        <v>58</v>
      </c>
      <c r="B9815" s="42" t="s">
        <v>9872</v>
      </c>
      <c r="C9815" s="42" t="n">
        <v>30045</v>
      </c>
      <c r="D9815" s="42" t="n">
        <v>43034.002</v>
      </c>
      <c r="E9815" s="42" t="n">
        <v>16.822</v>
      </c>
    </row>
    <row r="9816" customFormat="false" ht="14.4" hidden="false" customHeight="false" outlineLevel="0" collapsed="false">
      <c r="A9816" s="42" t="s">
        <v>58</v>
      </c>
      <c r="B9816" s="42" t="s">
        <v>9873</v>
      </c>
      <c r="C9816" s="42" t="n">
        <v>30064</v>
      </c>
      <c r="D9816" s="42" t="n">
        <v>43062.84</v>
      </c>
      <c r="E9816" s="42" t="n">
        <v>16.808</v>
      </c>
    </row>
    <row r="9817" customFormat="false" ht="14.4" hidden="false" customHeight="false" outlineLevel="0" collapsed="false">
      <c r="A9817" s="42" t="s">
        <v>58</v>
      </c>
      <c r="B9817" s="42" t="s">
        <v>9874</v>
      </c>
      <c r="C9817" s="42" t="n">
        <v>30082</v>
      </c>
      <c r="D9817" s="42" t="n">
        <v>43090.173</v>
      </c>
      <c r="E9817" s="42" t="n">
        <v>16.793</v>
      </c>
    </row>
    <row r="9818" customFormat="false" ht="14.4" hidden="false" customHeight="false" outlineLevel="0" collapsed="false">
      <c r="A9818" s="42" t="s">
        <v>58</v>
      </c>
      <c r="B9818" s="42" t="s">
        <v>9875</v>
      </c>
      <c r="C9818" s="42" t="n">
        <v>30100</v>
      </c>
      <c r="D9818" s="42" t="n">
        <v>43117.516</v>
      </c>
      <c r="E9818" s="42" t="n">
        <v>16.779</v>
      </c>
    </row>
    <row r="9819" customFormat="false" ht="14.4" hidden="false" customHeight="false" outlineLevel="0" collapsed="false">
      <c r="A9819" s="42" t="s">
        <v>58</v>
      </c>
      <c r="B9819" s="42" t="s">
        <v>9876</v>
      </c>
      <c r="C9819" s="42" t="n">
        <v>30118</v>
      </c>
      <c r="D9819" s="42" t="n">
        <v>43144.87</v>
      </c>
      <c r="E9819" s="42" t="n">
        <v>16.765</v>
      </c>
    </row>
    <row r="9820" customFormat="false" ht="14.4" hidden="false" customHeight="false" outlineLevel="0" collapsed="false">
      <c r="A9820" s="42" t="s">
        <v>58</v>
      </c>
      <c r="B9820" s="42" t="s">
        <v>9877</v>
      </c>
      <c r="C9820" s="42" t="n">
        <v>30136</v>
      </c>
      <c r="D9820" s="42" t="n">
        <v>43172.235</v>
      </c>
      <c r="E9820" s="42" t="n">
        <v>16.751</v>
      </c>
    </row>
    <row r="9821" customFormat="false" ht="14.4" hidden="false" customHeight="false" outlineLevel="0" collapsed="false">
      <c r="A9821" s="42" t="s">
        <v>58</v>
      </c>
      <c r="B9821" s="42" t="s">
        <v>9878</v>
      </c>
      <c r="C9821" s="42" t="n">
        <v>30153</v>
      </c>
      <c r="D9821" s="42" t="n">
        <v>43198.09</v>
      </c>
      <c r="E9821" s="42" t="n">
        <v>16.738</v>
      </c>
    </row>
    <row r="9822" customFormat="false" ht="14.4" hidden="false" customHeight="false" outlineLevel="0" collapsed="false">
      <c r="A9822" s="42" t="s">
        <v>58</v>
      </c>
      <c r="B9822" s="42" t="s">
        <v>9879</v>
      </c>
      <c r="C9822" s="42" t="n">
        <v>30171</v>
      </c>
      <c r="D9822" s="42" t="n">
        <v>43225.477</v>
      </c>
      <c r="E9822" s="42" t="n">
        <v>16.724</v>
      </c>
    </row>
    <row r="9823" customFormat="false" ht="14.4" hidden="false" customHeight="false" outlineLevel="0" collapsed="false">
      <c r="A9823" s="42" t="s">
        <v>58</v>
      </c>
      <c r="B9823" s="42" t="s">
        <v>9880</v>
      </c>
      <c r="C9823" s="42" t="n">
        <v>30188</v>
      </c>
      <c r="D9823" s="42" t="n">
        <v>43251.352</v>
      </c>
      <c r="E9823" s="42" t="n">
        <v>16.711</v>
      </c>
    </row>
    <row r="9824" customFormat="false" ht="14.4" hidden="false" customHeight="false" outlineLevel="0" collapsed="false">
      <c r="A9824" s="42" t="s">
        <v>58</v>
      </c>
      <c r="B9824" s="42" t="s">
        <v>9881</v>
      </c>
      <c r="C9824" s="42" t="n">
        <v>30205</v>
      </c>
      <c r="D9824" s="42" t="n">
        <v>43277.237</v>
      </c>
      <c r="E9824" s="42" t="n">
        <v>16.698</v>
      </c>
    </row>
    <row r="9825" customFormat="false" ht="14.4" hidden="false" customHeight="false" outlineLevel="0" collapsed="false">
      <c r="A9825" s="42" t="s">
        <v>58</v>
      </c>
      <c r="B9825" s="42" t="s">
        <v>9882</v>
      </c>
      <c r="C9825" s="42" t="n">
        <v>30213</v>
      </c>
      <c r="D9825" s="42" t="n">
        <v>43289.422</v>
      </c>
      <c r="E9825" s="42" t="n">
        <v>16.692</v>
      </c>
    </row>
    <row r="9826" customFormat="false" ht="14.4" hidden="false" customHeight="false" outlineLevel="0" collapsed="false">
      <c r="A9826" s="42" t="s">
        <v>58</v>
      </c>
      <c r="B9826" s="42" t="s">
        <v>9883</v>
      </c>
      <c r="C9826" s="42" t="n">
        <v>30212</v>
      </c>
      <c r="D9826" s="42" t="n">
        <v>43287.899</v>
      </c>
      <c r="E9826" s="42" t="n">
        <v>16.692</v>
      </c>
    </row>
    <row r="9827" customFormat="false" ht="14.4" hidden="false" customHeight="false" outlineLevel="0" collapsed="false">
      <c r="A9827" s="42" t="s">
        <v>58</v>
      </c>
      <c r="B9827" s="42" t="s">
        <v>9884</v>
      </c>
      <c r="C9827" s="42" t="n">
        <v>30223</v>
      </c>
      <c r="D9827" s="42" t="n">
        <v>43304.656</v>
      </c>
      <c r="E9827" s="42" t="n">
        <v>16.684</v>
      </c>
    </row>
    <row r="9828" customFormat="false" ht="14.4" hidden="false" customHeight="false" outlineLevel="0" collapsed="false">
      <c r="A9828" s="42" t="s">
        <v>58</v>
      </c>
      <c r="B9828" s="42" t="s">
        <v>9885</v>
      </c>
      <c r="C9828" s="42" t="n">
        <v>30239</v>
      </c>
      <c r="D9828" s="42" t="n">
        <v>43329.037</v>
      </c>
      <c r="E9828" s="42" t="n">
        <v>16.671</v>
      </c>
    </row>
    <row r="9829" customFormat="false" ht="14.4" hidden="false" customHeight="false" outlineLevel="0" collapsed="false">
      <c r="A9829" s="42" t="s">
        <v>58</v>
      </c>
      <c r="B9829" s="42" t="s">
        <v>9886</v>
      </c>
      <c r="C9829" s="42" t="n">
        <v>30259</v>
      </c>
      <c r="D9829" s="42" t="n">
        <v>43359.526</v>
      </c>
      <c r="E9829" s="42" t="n">
        <v>16.656</v>
      </c>
    </row>
    <row r="9830" customFormat="false" ht="14.4" hidden="false" customHeight="false" outlineLevel="0" collapsed="false">
      <c r="A9830" s="42" t="s">
        <v>58</v>
      </c>
      <c r="B9830" s="42" t="s">
        <v>9887</v>
      </c>
      <c r="C9830" s="42" t="n">
        <v>30279</v>
      </c>
      <c r="D9830" s="42" t="n">
        <v>43390.029</v>
      </c>
      <c r="E9830" s="42" t="n">
        <v>16.64</v>
      </c>
    </row>
    <row r="9831" customFormat="false" ht="14.4" hidden="false" customHeight="false" outlineLevel="0" collapsed="false">
      <c r="A9831" s="42" t="s">
        <v>58</v>
      </c>
      <c r="B9831" s="42" t="s">
        <v>9888</v>
      </c>
      <c r="C9831" s="42" t="n">
        <v>30300</v>
      </c>
      <c r="D9831" s="42" t="n">
        <v>43422.071</v>
      </c>
      <c r="E9831" s="42" t="n">
        <v>16.624</v>
      </c>
    </row>
    <row r="9832" customFormat="false" ht="14.4" hidden="false" customHeight="false" outlineLevel="0" collapsed="false">
      <c r="A9832" s="42" t="s">
        <v>58</v>
      </c>
      <c r="B9832" s="42" t="s">
        <v>9889</v>
      </c>
      <c r="C9832" s="42" t="n">
        <v>30320</v>
      </c>
      <c r="D9832" s="42" t="n">
        <v>43452.601</v>
      </c>
      <c r="E9832" s="42" t="n">
        <v>16.608</v>
      </c>
    </row>
    <row r="9833" customFormat="false" ht="14.4" hidden="false" customHeight="false" outlineLevel="0" collapsed="false">
      <c r="A9833" s="42" t="s">
        <v>58</v>
      </c>
      <c r="B9833" s="42" t="s">
        <v>9890</v>
      </c>
      <c r="C9833" s="42" t="n">
        <v>30341</v>
      </c>
      <c r="D9833" s="42" t="n">
        <v>43484.673</v>
      </c>
      <c r="E9833" s="42" t="n">
        <v>16.592</v>
      </c>
    </row>
    <row r="9834" customFormat="false" ht="14.4" hidden="false" customHeight="false" outlineLevel="0" collapsed="false">
      <c r="A9834" s="42" t="s">
        <v>58</v>
      </c>
      <c r="B9834" s="42" t="s">
        <v>9891</v>
      </c>
      <c r="C9834" s="42" t="n">
        <v>30361</v>
      </c>
      <c r="D9834" s="42" t="n">
        <v>43515.232</v>
      </c>
      <c r="E9834" s="42" t="n">
        <v>16.577</v>
      </c>
    </row>
    <row r="9835" customFormat="false" ht="14.4" hidden="false" customHeight="false" outlineLevel="0" collapsed="false">
      <c r="A9835" s="42" t="s">
        <v>58</v>
      </c>
      <c r="B9835" s="42" t="s">
        <v>9892</v>
      </c>
      <c r="C9835" s="42" t="n">
        <v>30379</v>
      </c>
      <c r="D9835" s="42" t="n">
        <v>43542.746</v>
      </c>
      <c r="E9835" s="42" t="n">
        <v>16.563</v>
      </c>
    </row>
    <row r="9836" customFormat="false" ht="14.4" hidden="false" customHeight="false" outlineLevel="0" collapsed="false">
      <c r="A9836" s="42" t="s">
        <v>58</v>
      </c>
      <c r="B9836" s="42" t="s">
        <v>9893</v>
      </c>
      <c r="C9836" s="42" t="n">
        <v>30399</v>
      </c>
      <c r="D9836" s="42" t="n">
        <v>43573.331</v>
      </c>
      <c r="E9836" s="42" t="n">
        <v>16.547</v>
      </c>
    </row>
    <row r="9837" customFormat="false" ht="14.4" hidden="false" customHeight="false" outlineLevel="0" collapsed="false">
      <c r="A9837" s="42" t="s">
        <v>58</v>
      </c>
      <c r="B9837" s="42" t="s">
        <v>9894</v>
      </c>
      <c r="C9837" s="42" t="n">
        <v>30418</v>
      </c>
      <c r="D9837" s="42" t="n">
        <v>43602.399</v>
      </c>
      <c r="E9837" s="42" t="n">
        <v>16.532</v>
      </c>
    </row>
    <row r="9838" customFormat="false" ht="14.4" hidden="false" customHeight="false" outlineLevel="0" collapsed="false">
      <c r="A9838" s="42" t="s">
        <v>58</v>
      </c>
      <c r="B9838" s="42" t="s">
        <v>9895</v>
      </c>
      <c r="C9838" s="42" t="n">
        <v>30436</v>
      </c>
      <c r="D9838" s="42" t="n">
        <v>43629.949</v>
      </c>
      <c r="E9838" s="42" t="n">
        <v>16.519</v>
      </c>
    </row>
    <row r="9839" customFormat="false" ht="14.4" hidden="false" customHeight="false" outlineLevel="0" collapsed="false">
      <c r="A9839" s="42" t="s">
        <v>58</v>
      </c>
      <c r="B9839" s="42" t="s">
        <v>9896</v>
      </c>
      <c r="C9839" s="42" t="n">
        <v>30454</v>
      </c>
      <c r="D9839" s="42" t="n">
        <v>43657.509</v>
      </c>
      <c r="E9839" s="42" t="n">
        <v>16.505</v>
      </c>
    </row>
    <row r="9840" customFormat="false" ht="14.4" hidden="false" customHeight="false" outlineLevel="0" collapsed="false">
      <c r="A9840" s="42" t="s">
        <v>58</v>
      </c>
      <c r="B9840" s="42" t="s">
        <v>9897</v>
      </c>
      <c r="C9840" s="42" t="n">
        <v>30473</v>
      </c>
      <c r="D9840" s="42" t="n">
        <v>43686.613</v>
      </c>
      <c r="E9840" s="42" t="n">
        <v>16.49</v>
      </c>
    </row>
    <row r="9841" customFormat="false" ht="14.4" hidden="false" customHeight="false" outlineLevel="0" collapsed="false">
      <c r="A9841" s="42" t="s">
        <v>58</v>
      </c>
      <c r="B9841" s="42" t="s">
        <v>9898</v>
      </c>
      <c r="C9841" s="42" t="n">
        <v>30489</v>
      </c>
      <c r="D9841" s="42" t="n">
        <v>43711.131</v>
      </c>
      <c r="E9841" s="42" t="n">
        <v>16.477</v>
      </c>
    </row>
    <row r="9842" customFormat="false" ht="14.4" hidden="false" customHeight="false" outlineLevel="0" collapsed="false">
      <c r="A9842" s="42" t="s">
        <v>58</v>
      </c>
      <c r="B9842" s="42" t="s">
        <v>9899</v>
      </c>
      <c r="C9842" s="42" t="n">
        <v>30507</v>
      </c>
      <c r="D9842" s="42" t="n">
        <v>43738.725</v>
      </c>
      <c r="E9842" s="42" t="n">
        <v>16.464</v>
      </c>
    </row>
    <row r="9843" customFormat="false" ht="14.4" hidden="false" customHeight="false" outlineLevel="0" collapsed="false">
      <c r="A9843" s="42" t="s">
        <v>58</v>
      </c>
      <c r="B9843" s="42" t="s">
        <v>9900</v>
      </c>
      <c r="C9843" s="42" t="n">
        <v>30524</v>
      </c>
      <c r="D9843" s="42" t="n">
        <v>43764.796</v>
      </c>
      <c r="E9843" s="42" t="n">
        <v>16.45</v>
      </c>
    </row>
    <row r="9844" customFormat="false" ht="14.4" hidden="false" customHeight="false" outlineLevel="0" collapsed="false">
      <c r="A9844" s="42" t="s">
        <v>58</v>
      </c>
      <c r="B9844" s="42" t="s">
        <v>9901</v>
      </c>
      <c r="C9844" s="42" t="n">
        <v>30542</v>
      </c>
      <c r="D9844" s="42" t="n">
        <v>43792.411</v>
      </c>
      <c r="E9844" s="42" t="n">
        <v>16.436</v>
      </c>
    </row>
    <row r="9845" customFormat="false" ht="14.4" hidden="false" customHeight="false" outlineLevel="0" collapsed="false">
      <c r="A9845" s="42" t="s">
        <v>58</v>
      </c>
      <c r="B9845" s="42" t="s">
        <v>9902</v>
      </c>
      <c r="C9845" s="42" t="n">
        <v>30558</v>
      </c>
      <c r="D9845" s="42" t="n">
        <v>43816.967</v>
      </c>
      <c r="E9845" s="42" t="n">
        <v>16.424</v>
      </c>
    </row>
    <row r="9846" customFormat="false" ht="14.4" hidden="false" customHeight="false" outlineLevel="0" collapsed="false">
      <c r="A9846" s="42" t="s">
        <v>58</v>
      </c>
      <c r="B9846" s="42" t="s">
        <v>9903</v>
      </c>
      <c r="C9846" s="42" t="n">
        <v>30574</v>
      </c>
      <c r="D9846" s="42" t="n">
        <v>43841.532</v>
      </c>
      <c r="E9846" s="42" t="n">
        <v>16.412</v>
      </c>
    </row>
    <row r="9847" customFormat="false" ht="14.4" hidden="false" customHeight="false" outlineLevel="0" collapsed="false">
      <c r="A9847" s="42" t="s">
        <v>58</v>
      </c>
      <c r="B9847" s="42" t="s">
        <v>9904</v>
      </c>
      <c r="C9847" s="42" t="n">
        <v>30590</v>
      </c>
      <c r="D9847" s="42" t="n">
        <v>43866.106</v>
      </c>
      <c r="E9847" s="42" t="n">
        <v>16.399</v>
      </c>
    </row>
    <row r="9848" customFormat="false" ht="14.4" hidden="false" customHeight="false" outlineLevel="0" collapsed="false">
      <c r="A9848" s="42" t="s">
        <v>58</v>
      </c>
      <c r="B9848" s="42" t="s">
        <v>9905</v>
      </c>
      <c r="C9848" s="42" t="n">
        <v>30606</v>
      </c>
      <c r="D9848" s="42" t="n">
        <v>43890.689</v>
      </c>
      <c r="E9848" s="42" t="n">
        <v>16.387</v>
      </c>
    </row>
    <row r="9849" customFormat="false" ht="14.4" hidden="false" customHeight="false" outlineLevel="0" collapsed="false">
      <c r="A9849" s="42" t="s">
        <v>58</v>
      </c>
      <c r="B9849" s="42" t="s">
        <v>9906</v>
      </c>
      <c r="C9849" s="42" t="n">
        <v>30623</v>
      </c>
      <c r="D9849" s="42" t="n">
        <v>43916.818</v>
      </c>
      <c r="E9849" s="42" t="n">
        <v>16.374</v>
      </c>
    </row>
    <row r="9850" customFormat="false" ht="14.4" hidden="false" customHeight="false" outlineLevel="0" collapsed="false">
      <c r="A9850" s="42" t="s">
        <v>58</v>
      </c>
      <c r="B9850" s="42" t="s">
        <v>9907</v>
      </c>
      <c r="C9850" s="42" t="n">
        <v>30638</v>
      </c>
      <c r="D9850" s="42" t="n">
        <v>43939.881</v>
      </c>
      <c r="E9850" s="42" t="n">
        <v>16.362</v>
      </c>
    </row>
    <row r="9851" customFormat="false" ht="14.4" hidden="false" customHeight="false" outlineLevel="0" collapsed="false">
      <c r="A9851" s="42" t="s">
        <v>58</v>
      </c>
      <c r="B9851" s="42" t="s">
        <v>9908</v>
      </c>
      <c r="C9851" s="42" t="n">
        <v>30654</v>
      </c>
      <c r="D9851" s="42" t="n">
        <v>43964.49</v>
      </c>
      <c r="E9851" s="42" t="n">
        <v>16.35</v>
      </c>
    </row>
    <row r="9852" customFormat="false" ht="14.4" hidden="false" customHeight="false" outlineLevel="0" collapsed="false">
      <c r="A9852" s="42" t="s">
        <v>58</v>
      </c>
      <c r="B9852" s="42" t="s">
        <v>9909</v>
      </c>
      <c r="C9852" s="42" t="n">
        <v>30669</v>
      </c>
      <c r="D9852" s="42" t="n">
        <v>43987.569</v>
      </c>
      <c r="E9852" s="42" t="n">
        <v>16.338</v>
      </c>
    </row>
    <row r="9853" customFormat="false" ht="14.4" hidden="false" customHeight="false" outlineLevel="0" collapsed="false">
      <c r="A9853" s="42" t="s">
        <v>58</v>
      </c>
      <c r="B9853" s="42" t="s">
        <v>9910</v>
      </c>
      <c r="C9853" s="42" t="n">
        <v>30684</v>
      </c>
      <c r="D9853" s="42" t="n">
        <v>44010.656</v>
      </c>
      <c r="E9853" s="42" t="n">
        <v>16.327</v>
      </c>
    </row>
    <row r="9854" customFormat="false" ht="14.4" hidden="false" customHeight="false" outlineLevel="0" collapsed="false">
      <c r="A9854" s="42" t="s">
        <v>58</v>
      </c>
      <c r="B9854" s="42" t="s">
        <v>9911</v>
      </c>
      <c r="C9854" s="42" t="n">
        <v>30699</v>
      </c>
      <c r="D9854" s="42" t="n">
        <v>44033.751</v>
      </c>
      <c r="E9854" s="42" t="n">
        <v>16.315</v>
      </c>
    </row>
    <row r="9855" customFormat="false" ht="14.4" hidden="false" customHeight="false" outlineLevel="0" collapsed="false">
      <c r="A9855" s="42" t="s">
        <v>58</v>
      </c>
      <c r="B9855" s="42" t="s">
        <v>9912</v>
      </c>
      <c r="C9855" s="42" t="n">
        <v>30713</v>
      </c>
      <c r="D9855" s="42" t="n">
        <v>44055.313</v>
      </c>
      <c r="E9855" s="42" t="n">
        <v>16.304</v>
      </c>
    </row>
    <row r="9856" customFormat="false" ht="14.4" hidden="false" customHeight="false" outlineLevel="0" collapsed="false">
      <c r="A9856" s="42" t="s">
        <v>58</v>
      </c>
      <c r="B9856" s="42" t="s">
        <v>9913</v>
      </c>
      <c r="C9856" s="42" t="n">
        <v>30728</v>
      </c>
      <c r="D9856" s="42" t="n">
        <v>44078.423</v>
      </c>
      <c r="E9856" s="42" t="n">
        <v>16.293</v>
      </c>
    </row>
    <row r="9857" customFormat="false" ht="14.4" hidden="false" customHeight="false" outlineLevel="0" collapsed="false">
      <c r="A9857" s="42" t="s">
        <v>58</v>
      </c>
      <c r="B9857" s="42" t="s">
        <v>9914</v>
      </c>
      <c r="C9857" s="42" t="n">
        <v>30743</v>
      </c>
      <c r="D9857" s="42" t="n">
        <v>44101.541</v>
      </c>
      <c r="E9857" s="42" t="n">
        <v>16.281</v>
      </c>
    </row>
    <row r="9858" customFormat="false" ht="14.4" hidden="false" customHeight="false" outlineLevel="0" collapsed="false">
      <c r="A9858" s="42" t="s">
        <v>58</v>
      </c>
      <c r="B9858" s="42" t="s">
        <v>9915</v>
      </c>
      <c r="C9858" s="42" t="n">
        <v>30757</v>
      </c>
      <c r="D9858" s="42" t="n">
        <v>44123.124</v>
      </c>
      <c r="E9858" s="42" t="n">
        <v>16.271</v>
      </c>
    </row>
    <row r="9859" customFormat="false" ht="14.4" hidden="false" customHeight="false" outlineLevel="0" collapsed="false">
      <c r="A9859" s="42" t="s">
        <v>58</v>
      </c>
      <c r="B9859" s="42" t="s">
        <v>9916</v>
      </c>
      <c r="C9859" s="42" t="n">
        <v>30771</v>
      </c>
      <c r="D9859" s="42" t="n">
        <v>44144.715</v>
      </c>
      <c r="E9859" s="42" t="n">
        <v>16.26</v>
      </c>
    </row>
    <row r="9860" customFormat="false" ht="14.4" hidden="false" customHeight="false" outlineLevel="0" collapsed="false">
      <c r="A9860" s="42" t="s">
        <v>58</v>
      </c>
      <c r="B9860" s="42" t="s">
        <v>9917</v>
      </c>
      <c r="C9860" s="42" t="n">
        <v>30785</v>
      </c>
      <c r="D9860" s="42" t="n">
        <v>44166.312</v>
      </c>
      <c r="E9860" s="42" t="n">
        <v>16.249</v>
      </c>
    </row>
    <row r="9861" customFormat="false" ht="14.4" hidden="false" customHeight="false" outlineLevel="0" collapsed="false">
      <c r="A9861" s="42" t="s">
        <v>58</v>
      </c>
      <c r="B9861" s="42" t="s">
        <v>9918</v>
      </c>
      <c r="C9861" s="42" t="n">
        <v>30799</v>
      </c>
      <c r="D9861" s="42" t="n">
        <v>44187.916</v>
      </c>
      <c r="E9861" s="42" t="n">
        <v>16.238</v>
      </c>
    </row>
    <row r="9862" customFormat="false" ht="14.4" hidden="false" customHeight="false" outlineLevel="0" collapsed="false">
      <c r="A9862" s="42" t="s">
        <v>58</v>
      </c>
      <c r="B9862" s="42" t="s">
        <v>9919</v>
      </c>
      <c r="C9862" s="42" t="n">
        <v>30813</v>
      </c>
      <c r="D9862" s="42" t="n">
        <v>44209.526</v>
      </c>
      <c r="E9862" s="42" t="n">
        <v>16.227</v>
      </c>
    </row>
    <row r="9863" customFormat="false" ht="14.4" hidden="false" customHeight="false" outlineLevel="0" collapsed="false">
      <c r="A9863" s="42" t="s">
        <v>58</v>
      </c>
      <c r="B9863" s="42" t="s">
        <v>9920</v>
      </c>
      <c r="C9863" s="42" t="n">
        <v>30826</v>
      </c>
      <c r="D9863" s="42" t="n">
        <v>44229.6</v>
      </c>
      <c r="E9863" s="42" t="n">
        <v>16.217</v>
      </c>
    </row>
    <row r="9864" customFormat="false" ht="14.4" hidden="false" customHeight="false" outlineLevel="0" collapsed="false">
      <c r="A9864" s="42" t="s">
        <v>58</v>
      </c>
      <c r="B9864" s="42" t="s">
        <v>9921</v>
      </c>
      <c r="C9864" s="42" t="n">
        <v>30840</v>
      </c>
      <c r="D9864" s="42" t="n">
        <v>44251.223</v>
      </c>
      <c r="E9864" s="42" t="n">
        <v>16.207</v>
      </c>
    </row>
    <row r="9865" customFormat="false" ht="14.4" hidden="false" customHeight="false" outlineLevel="0" collapsed="false">
      <c r="A9865" s="42" t="s">
        <v>58</v>
      </c>
      <c r="B9865" s="42" t="s">
        <v>9922</v>
      </c>
      <c r="C9865" s="42" t="n">
        <v>30853</v>
      </c>
      <c r="D9865" s="42" t="n">
        <v>44271.309</v>
      </c>
      <c r="E9865" s="42" t="n">
        <v>16.197</v>
      </c>
    </row>
    <row r="9866" customFormat="false" ht="14.4" hidden="false" customHeight="false" outlineLevel="0" collapsed="false">
      <c r="A9866" s="42" t="s">
        <v>58</v>
      </c>
      <c r="B9866" s="42" t="s">
        <v>9923</v>
      </c>
      <c r="C9866" s="42" t="n">
        <v>30866</v>
      </c>
      <c r="D9866" s="42" t="n">
        <v>44291.4</v>
      </c>
      <c r="E9866" s="42" t="n">
        <v>16.187</v>
      </c>
    </row>
    <row r="9867" customFormat="false" ht="14.4" hidden="false" customHeight="false" outlineLevel="0" collapsed="false">
      <c r="A9867" s="42" t="s">
        <v>58</v>
      </c>
      <c r="B9867" s="42" t="s">
        <v>9924</v>
      </c>
      <c r="C9867" s="42" t="n">
        <v>30879</v>
      </c>
      <c r="D9867" s="42" t="n">
        <v>44311.497</v>
      </c>
      <c r="E9867" s="42" t="n">
        <v>16.177</v>
      </c>
    </row>
    <row r="9868" customFormat="false" ht="14.4" hidden="false" customHeight="false" outlineLevel="0" collapsed="false">
      <c r="A9868" s="42" t="s">
        <v>58</v>
      </c>
      <c r="B9868" s="42" t="s">
        <v>9925</v>
      </c>
      <c r="C9868" s="42" t="n">
        <v>30891</v>
      </c>
      <c r="D9868" s="42" t="n">
        <v>44330.054</v>
      </c>
      <c r="E9868" s="42" t="n">
        <v>16.167</v>
      </c>
    </row>
    <row r="9869" customFormat="false" ht="14.4" hidden="false" customHeight="false" outlineLevel="0" collapsed="false">
      <c r="A9869" s="42" t="s">
        <v>58</v>
      </c>
      <c r="B9869" s="42" t="s">
        <v>9926</v>
      </c>
      <c r="C9869" s="42" t="n">
        <v>30904</v>
      </c>
      <c r="D9869" s="42" t="n">
        <v>44350.162</v>
      </c>
      <c r="E9869" s="42" t="n">
        <v>16.157</v>
      </c>
    </row>
    <row r="9870" customFormat="false" ht="14.4" hidden="false" customHeight="false" outlineLevel="0" collapsed="false">
      <c r="A9870" s="42" t="s">
        <v>58</v>
      </c>
      <c r="B9870" s="42" t="s">
        <v>9927</v>
      </c>
      <c r="C9870" s="42" t="n">
        <v>30917</v>
      </c>
      <c r="D9870" s="42" t="n">
        <v>44370.277</v>
      </c>
      <c r="E9870" s="42" t="n">
        <v>16.147</v>
      </c>
    </row>
    <row r="9871" customFormat="false" ht="14.4" hidden="false" customHeight="false" outlineLevel="0" collapsed="false">
      <c r="A9871" s="42" t="s">
        <v>58</v>
      </c>
      <c r="B9871" s="42" t="s">
        <v>9928</v>
      </c>
      <c r="C9871" s="42" t="n">
        <v>30930</v>
      </c>
      <c r="D9871" s="42" t="n">
        <v>44390.397</v>
      </c>
      <c r="E9871" s="42" t="n">
        <v>16.137</v>
      </c>
    </row>
    <row r="9872" customFormat="false" ht="14.4" hidden="false" customHeight="false" outlineLevel="0" collapsed="false">
      <c r="A9872" s="42" t="s">
        <v>58</v>
      </c>
      <c r="B9872" s="42" t="s">
        <v>9929</v>
      </c>
      <c r="C9872" s="42" t="n">
        <v>30942</v>
      </c>
      <c r="D9872" s="42" t="n">
        <v>44408.975</v>
      </c>
      <c r="E9872" s="42" t="n">
        <v>16.128</v>
      </c>
    </row>
    <row r="9873" customFormat="false" ht="14.4" hidden="false" customHeight="false" outlineLevel="0" collapsed="false">
      <c r="A9873" s="42" t="s">
        <v>58</v>
      </c>
      <c r="B9873" s="42" t="s">
        <v>9930</v>
      </c>
      <c r="C9873" s="42" t="n">
        <v>30954</v>
      </c>
      <c r="D9873" s="42" t="n">
        <v>44427.558</v>
      </c>
      <c r="E9873" s="42" t="n">
        <v>16.119</v>
      </c>
    </row>
    <row r="9874" customFormat="false" ht="14.4" hidden="false" customHeight="false" outlineLevel="0" collapsed="false">
      <c r="A9874" s="42" t="s">
        <v>58</v>
      </c>
      <c r="B9874" s="42" t="s">
        <v>9931</v>
      </c>
      <c r="C9874" s="42" t="n">
        <v>30965</v>
      </c>
      <c r="D9874" s="42" t="n">
        <v>44444.597</v>
      </c>
      <c r="E9874" s="42" t="n">
        <v>16.111</v>
      </c>
    </row>
    <row r="9875" customFormat="false" ht="14.4" hidden="false" customHeight="false" outlineLevel="0" collapsed="false">
      <c r="A9875" s="42" t="s">
        <v>58</v>
      </c>
      <c r="B9875" s="42" t="s">
        <v>9932</v>
      </c>
      <c r="C9875" s="42" t="n">
        <v>30978</v>
      </c>
      <c r="D9875" s="42" t="n">
        <v>44464.739</v>
      </c>
      <c r="E9875" s="42" t="n">
        <v>16.101</v>
      </c>
    </row>
    <row r="9876" customFormat="false" ht="14.4" hidden="false" customHeight="false" outlineLevel="0" collapsed="false">
      <c r="A9876" s="42" t="s">
        <v>58</v>
      </c>
      <c r="B9876" s="42" t="s">
        <v>9933</v>
      </c>
      <c r="C9876" s="42" t="n">
        <v>30990</v>
      </c>
      <c r="D9876" s="42" t="n">
        <v>44483.337</v>
      </c>
      <c r="E9876" s="42" t="n">
        <v>16.091</v>
      </c>
    </row>
    <row r="9877" customFormat="false" ht="14.4" hidden="false" customHeight="false" outlineLevel="0" collapsed="false">
      <c r="A9877" s="42" t="s">
        <v>58</v>
      </c>
      <c r="B9877" s="42" t="s">
        <v>9934</v>
      </c>
      <c r="C9877" s="42" t="n">
        <v>31002</v>
      </c>
      <c r="D9877" s="42" t="n">
        <v>44501.94</v>
      </c>
      <c r="E9877" s="42" t="n">
        <v>16.082</v>
      </c>
    </row>
    <row r="9878" customFormat="false" ht="14.4" hidden="false" customHeight="false" outlineLevel="0" collapsed="false">
      <c r="A9878" s="42" t="s">
        <v>58</v>
      </c>
      <c r="B9878" s="42" t="s">
        <v>9935</v>
      </c>
      <c r="C9878" s="42" t="n">
        <v>31013</v>
      </c>
      <c r="D9878" s="42" t="n">
        <v>44518.997</v>
      </c>
      <c r="E9878" s="42" t="n">
        <v>16.074</v>
      </c>
    </row>
    <row r="9879" customFormat="false" ht="14.4" hidden="false" customHeight="false" outlineLevel="0" collapsed="false">
      <c r="A9879" s="42" t="s">
        <v>58</v>
      </c>
      <c r="B9879" s="42" t="s">
        <v>9936</v>
      </c>
      <c r="C9879" s="42" t="n">
        <v>31025</v>
      </c>
      <c r="D9879" s="42" t="n">
        <v>44537.609</v>
      </c>
      <c r="E9879" s="42" t="n">
        <v>16.065</v>
      </c>
    </row>
    <row r="9880" customFormat="false" ht="14.4" hidden="false" customHeight="false" outlineLevel="0" collapsed="false">
      <c r="A9880" s="42" t="s">
        <v>58</v>
      </c>
      <c r="B9880" s="42" t="s">
        <v>9937</v>
      </c>
      <c r="C9880" s="42" t="n">
        <v>31036</v>
      </c>
      <c r="D9880" s="42" t="n">
        <v>44554.676</v>
      </c>
      <c r="E9880" s="42" t="n">
        <v>16.056</v>
      </c>
    </row>
    <row r="9881" customFormat="false" ht="14.4" hidden="false" customHeight="false" outlineLevel="0" collapsed="false">
      <c r="A9881" s="42" t="s">
        <v>58</v>
      </c>
      <c r="B9881" s="42" t="s">
        <v>9938</v>
      </c>
      <c r="C9881" s="42" t="n">
        <v>31048</v>
      </c>
      <c r="D9881" s="42" t="n">
        <v>44573.298</v>
      </c>
      <c r="E9881" s="42" t="n">
        <v>16.047</v>
      </c>
    </row>
    <row r="9882" customFormat="false" ht="14.4" hidden="false" customHeight="false" outlineLevel="0" collapsed="false">
      <c r="A9882" s="42" t="s">
        <v>58</v>
      </c>
      <c r="B9882" s="42" t="s">
        <v>9939</v>
      </c>
      <c r="C9882" s="42" t="n">
        <v>31059</v>
      </c>
      <c r="D9882" s="42" t="n">
        <v>44590.373</v>
      </c>
      <c r="E9882" s="42" t="n">
        <v>16.038</v>
      </c>
    </row>
    <row r="9883" customFormat="false" ht="14.4" hidden="false" customHeight="false" outlineLevel="0" collapsed="false">
      <c r="A9883" s="42" t="s">
        <v>58</v>
      </c>
      <c r="B9883" s="42" t="s">
        <v>9940</v>
      </c>
      <c r="C9883" s="42" t="n">
        <v>31070</v>
      </c>
      <c r="D9883" s="42" t="n">
        <v>44607.452</v>
      </c>
      <c r="E9883" s="42" t="n">
        <v>16.03</v>
      </c>
    </row>
    <row r="9884" customFormat="false" ht="14.4" hidden="false" customHeight="false" outlineLevel="0" collapsed="false">
      <c r="A9884" s="42" t="s">
        <v>58</v>
      </c>
      <c r="B9884" s="42" t="s">
        <v>9941</v>
      </c>
      <c r="C9884" s="42" t="n">
        <v>31081</v>
      </c>
      <c r="D9884" s="42" t="n">
        <v>44624.535</v>
      </c>
      <c r="E9884" s="42" t="n">
        <v>16.022</v>
      </c>
    </row>
    <row r="9885" customFormat="false" ht="14.4" hidden="false" customHeight="false" outlineLevel="0" collapsed="false">
      <c r="A9885" s="42" t="s">
        <v>58</v>
      </c>
      <c r="B9885" s="42" t="s">
        <v>9942</v>
      </c>
      <c r="C9885" s="42" t="n">
        <v>31092</v>
      </c>
      <c r="D9885" s="42" t="n">
        <v>44641.623</v>
      </c>
      <c r="E9885" s="42" t="n">
        <v>16.013</v>
      </c>
    </row>
    <row r="9886" customFormat="false" ht="14.4" hidden="false" customHeight="false" outlineLevel="0" collapsed="false">
      <c r="A9886" s="42" t="s">
        <v>58</v>
      </c>
      <c r="B9886" s="42" t="s">
        <v>9943</v>
      </c>
      <c r="C9886" s="42" t="n">
        <v>31099</v>
      </c>
      <c r="D9886" s="42" t="n">
        <v>44652.499</v>
      </c>
      <c r="E9886" s="42" t="n">
        <v>16.008</v>
      </c>
    </row>
    <row r="9887" customFormat="false" ht="14.4" hidden="false" customHeight="false" outlineLevel="0" collapsed="false">
      <c r="A9887" s="42" t="s">
        <v>58</v>
      </c>
      <c r="B9887" s="42" t="s">
        <v>9944</v>
      </c>
      <c r="C9887" s="42" t="n">
        <v>31103</v>
      </c>
      <c r="D9887" s="42" t="n">
        <v>44658.715</v>
      </c>
      <c r="E9887" s="42" t="n">
        <v>16.005</v>
      </c>
    </row>
    <row r="9888" customFormat="false" ht="14.4" hidden="false" customHeight="false" outlineLevel="0" collapsed="false">
      <c r="A9888" s="42" t="s">
        <v>58</v>
      </c>
      <c r="B9888" s="42" t="s">
        <v>9945</v>
      </c>
      <c r="C9888" s="42" t="n">
        <v>31110</v>
      </c>
      <c r="D9888" s="42" t="n">
        <v>44669.594</v>
      </c>
      <c r="E9888" s="42" t="n">
        <v>15.999</v>
      </c>
    </row>
    <row r="9889" customFormat="false" ht="14.4" hidden="false" customHeight="false" outlineLevel="0" collapsed="false">
      <c r="A9889" s="42" t="s">
        <v>58</v>
      </c>
      <c r="B9889" s="42" t="s">
        <v>9946</v>
      </c>
      <c r="C9889" s="42" t="n">
        <v>31122</v>
      </c>
      <c r="D9889" s="42" t="n">
        <v>44688.247</v>
      </c>
      <c r="E9889" s="42" t="n">
        <v>15.99</v>
      </c>
    </row>
    <row r="9890" customFormat="false" ht="14.4" hidden="false" customHeight="false" outlineLevel="0" collapsed="false">
      <c r="A9890" s="42" t="s">
        <v>58</v>
      </c>
      <c r="B9890" s="42" t="s">
        <v>9947</v>
      </c>
      <c r="C9890" s="42" t="n">
        <v>31136</v>
      </c>
      <c r="D9890" s="42" t="n">
        <v>44710.016</v>
      </c>
      <c r="E9890" s="42" t="n">
        <v>15.979</v>
      </c>
    </row>
    <row r="9891" customFormat="false" ht="14.4" hidden="false" customHeight="false" outlineLevel="0" collapsed="false">
      <c r="A9891" s="42" t="s">
        <v>58</v>
      </c>
      <c r="B9891" s="42" t="s">
        <v>9948</v>
      </c>
      <c r="C9891" s="42" t="n">
        <v>31148</v>
      </c>
      <c r="D9891" s="42" t="n">
        <v>44728.68</v>
      </c>
      <c r="E9891" s="42" t="n">
        <v>15.97</v>
      </c>
    </row>
    <row r="9892" customFormat="false" ht="14.4" hidden="false" customHeight="false" outlineLevel="0" collapsed="false">
      <c r="A9892" s="42" t="s">
        <v>58</v>
      </c>
      <c r="B9892" s="42" t="s">
        <v>9949</v>
      </c>
      <c r="C9892" s="42" t="n">
        <v>31162</v>
      </c>
      <c r="D9892" s="42" t="n">
        <v>44750.462</v>
      </c>
      <c r="E9892" s="42" t="n">
        <v>15.96</v>
      </c>
    </row>
    <row r="9893" customFormat="false" ht="14.4" hidden="false" customHeight="false" outlineLevel="0" collapsed="false">
      <c r="A9893" s="42" t="s">
        <v>58</v>
      </c>
      <c r="B9893" s="42" t="s">
        <v>9950</v>
      </c>
      <c r="C9893" s="42" t="n">
        <v>31175</v>
      </c>
      <c r="D9893" s="42" t="n">
        <v>44770.694</v>
      </c>
      <c r="E9893" s="42" t="n">
        <v>15.95</v>
      </c>
    </row>
    <row r="9894" customFormat="false" ht="14.4" hidden="false" customHeight="false" outlineLevel="0" collapsed="false">
      <c r="A9894" s="42" t="s">
        <v>58</v>
      </c>
      <c r="B9894" s="42" t="s">
        <v>9951</v>
      </c>
      <c r="C9894" s="42" t="n">
        <v>31187</v>
      </c>
      <c r="D9894" s="42" t="n">
        <v>44789.375</v>
      </c>
      <c r="E9894" s="42" t="n">
        <v>15.94</v>
      </c>
    </row>
    <row r="9895" customFormat="false" ht="14.4" hidden="false" customHeight="false" outlineLevel="0" collapsed="false">
      <c r="A9895" s="42" t="s">
        <v>58</v>
      </c>
      <c r="B9895" s="42" t="s">
        <v>9952</v>
      </c>
      <c r="C9895" s="42" t="n">
        <v>31198</v>
      </c>
      <c r="D9895" s="42" t="n">
        <v>44806.503</v>
      </c>
      <c r="E9895" s="42" t="n">
        <v>15.932</v>
      </c>
    </row>
    <row r="9896" customFormat="false" ht="14.4" hidden="false" customHeight="false" outlineLevel="0" collapsed="false">
      <c r="A9896" s="42" t="s">
        <v>58</v>
      </c>
      <c r="B9896" s="42" t="s">
        <v>9953</v>
      </c>
      <c r="C9896" s="42" t="n">
        <v>31211</v>
      </c>
      <c r="D9896" s="42" t="n">
        <v>44826.752</v>
      </c>
      <c r="E9896" s="42" t="n">
        <v>15.922</v>
      </c>
    </row>
    <row r="9897" customFormat="false" ht="14.4" hidden="false" customHeight="false" outlineLevel="0" collapsed="false">
      <c r="A9897" s="42" t="s">
        <v>58</v>
      </c>
      <c r="B9897" s="42" t="s">
        <v>9954</v>
      </c>
      <c r="C9897" s="42" t="n">
        <v>31223</v>
      </c>
      <c r="D9897" s="42" t="n">
        <v>44845.448</v>
      </c>
      <c r="E9897" s="42" t="n">
        <v>15.913</v>
      </c>
    </row>
    <row r="9898" customFormat="false" ht="14.4" hidden="false" customHeight="false" outlineLevel="0" collapsed="false">
      <c r="A9898" s="42" t="s">
        <v>58</v>
      </c>
      <c r="B9898" s="42" t="s">
        <v>9955</v>
      </c>
      <c r="C9898" s="42" t="n">
        <v>31235</v>
      </c>
      <c r="D9898" s="42" t="n">
        <v>44864.149</v>
      </c>
      <c r="E9898" s="42" t="n">
        <v>15.904</v>
      </c>
    </row>
    <row r="9899" customFormat="false" ht="14.4" hidden="false" customHeight="false" outlineLevel="0" collapsed="false">
      <c r="A9899" s="42" t="s">
        <v>58</v>
      </c>
      <c r="B9899" s="42" t="s">
        <v>9956</v>
      </c>
      <c r="C9899" s="42" t="n">
        <v>31246</v>
      </c>
      <c r="D9899" s="42" t="n">
        <v>44881.296</v>
      </c>
      <c r="E9899" s="42" t="n">
        <v>15.895</v>
      </c>
    </row>
    <row r="9900" customFormat="false" ht="14.4" hidden="false" customHeight="false" outlineLevel="0" collapsed="false">
      <c r="A9900" s="42" t="s">
        <v>58</v>
      </c>
      <c r="B9900" s="42" t="s">
        <v>9957</v>
      </c>
      <c r="C9900" s="42" t="n">
        <v>31258</v>
      </c>
      <c r="D9900" s="42" t="n">
        <v>44900.007</v>
      </c>
      <c r="E9900" s="42" t="n">
        <v>15.886</v>
      </c>
    </row>
    <row r="9901" customFormat="false" ht="14.4" hidden="false" customHeight="false" outlineLevel="0" collapsed="false">
      <c r="A9901" s="42" t="s">
        <v>58</v>
      </c>
      <c r="B9901" s="42" t="s">
        <v>9958</v>
      </c>
      <c r="C9901" s="42" t="n">
        <v>31269</v>
      </c>
      <c r="D9901" s="42" t="n">
        <v>44917.164</v>
      </c>
      <c r="E9901" s="42" t="n">
        <v>15.878</v>
      </c>
    </row>
    <row r="9902" customFormat="false" ht="14.4" hidden="false" customHeight="false" outlineLevel="0" collapsed="false">
      <c r="A9902" s="42" t="s">
        <v>58</v>
      </c>
      <c r="B9902" s="42" t="s">
        <v>9959</v>
      </c>
      <c r="C9902" s="42" t="n">
        <v>31280</v>
      </c>
      <c r="D9902" s="42" t="n">
        <v>44934.324</v>
      </c>
      <c r="E9902" s="42" t="n">
        <v>15.869</v>
      </c>
    </row>
    <row r="9903" customFormat="false" ht="14.4" hidden="false" customHeight="false" outlineLevel="0" collapsed="false">
      <c r="A9903" s="42" t="s">
        <v>58</v>
      </c>
      <c r="B9903" s="42" t="s">
        <v>9960</v>
      </c>
      <c r="C9903" s="42" t="n">
        <v>31291</v>
      </c>
      <c r="D9903" s="42" t="n">
        <v>44951.489</v>
      </c>
      <c r="E9903" s="42" t="n">
        <v>15.861</v>
      </c>
    </row>
    <row r="9904" customFormat="false" ht="14.4" hidden="false" customHeight="false" outlineLevel="0" collapsed="false">
      <c r="A9904" s="42" t="s">
        <v>58</v>
      </c>
      <c r="B9904" s="42" t="s">
        <v>9961</v>
      </c>
      <c r="C9904" s="42" t="n">
        <v>31301</v>
      </c>
      <c r="D9904" s="42" t="n">
        <v>44967.097</v>
      </c>
      <c r="E9904" s="42" t="n">
        <v>15.853</v>
      </c>
    </row>
    <row r="9905" customFormat="false" ht="14.4" hidden="false" customHeight="false" outlineLevel="0" collapsed="false">
      <c r="A9905" s="42" t="s">
        <v>58</v>
      </c>
      <c r="B9905" s="42" t="s">
        <v>9962</v>
      </c>
      <c r="C9905" s="42" t="n">
        <v>31312</v>
      </c>
      <c r="D9905" s="42" t="n">
        <v>44984.27</v>
      </c>
      <c r="E9905" s="42" t="n">
        <v>15.845</v>
      </c>
    </row>
    <row r="9906" customFormat="false" ht="14.4" hidden="false" customHeight="false" outlineLevel="0" collapsed="false">
      <c r="A9906" s="42" t="s">
        <v>58</v>
      </c>
      <c r="B9906" s="42" t="s">
        <v>9963</v>
      </c>
      <c r="C9906" s="42" t="n">
        <v>31323</v>
      </c>
      <c r="D9906" s="42" t="n">
        <v>45001.447</v>
      </c>
      <c r="E9906" s="42" t="n">
        <v>15.836</v>
      </c>
    </row>
    <row r="9907" customFormat="false" ht="14.4" hidden="false" customHeight="false" outlineLevel="0" collapsed="false">
      <c r="A9907" s="42" t="s">
        <v>58</v>
      </c>
      <c r="B9907" s="42" t="s">
        <v>9964</v>
      </c>
      <c r="C9907" s="42" t="n">
        <v>31333</v>
      </c>
      <c r="D9907" s="42" t="n">
        <v>45017.066</v>
      </c>
      <c r="E9907" s="42" t="n">
        <v>15.829</v>
      </c>
    </row>
    <row r="9908" customFormat="false" ht="14.4" hidden="false" customHeight="false" outlineLevel="0" collapsed="false">
      <c r="A9908" s="42" t="s">
        <v>58</v>
      </c>
      <c r="B9908" s="42" t="s">
        <v>9965</v>
      </c>
      <c r="C9908" s="42" t="n">
        <v>31343</v>
      </c>
      <c r="D9908" s="42" t="n">
        <v>45032.689</v>
      </c>
      <c r="E9908" s="42" t="n">
        <v>15.821</v>
      </c>
    </row>
    <row r="9909" customFormat="false" ht="14.4" hidden="false" customHeight="false" outlineLevel="0" collapsed="false">
      <c r="A9909" s="42" t="s">
        <v>58</v>
      </c>
      <c r="B9909" s="42" t="s">
        <v>9966</v>
      </c>
      <c r="C9909" s="42" t="n">
        <v>31353</v>
      </c>
      <c r="D9909" s="42" t="n">
        <v>45048.315</v>
      </c>
      <c r="E9909" s="42" t="n">
        <v>15.814</v>
      </c>
    </row>
    <row r="9910" customFormat="false" ht="14.4" hidden="false" customHeight="false" outlineLevel="0" collapsed="false">
      <c r="A9910" s="42" t="s">
        <v>58</v>
      </c>
      <c r="B9910" s="42" t="s">
        <v>9967</v>
      </c>
      <c r="C9910" s="42" t="n">
        <v>31363</v>
      </c>
      <c r="D9910" s="42" t="n">
        <v>45063.945</v>
      </c>
      <c r="E9910" s="42" t="n">
        <v>15.806</v>
      </c>
    </row>
    <row r="9911" customFormat="false" ht="14.4" hidden="false" customHeight="false" outlineLevel="0" collapsed="false">
      <c r="A9911" s="42" t="s">
        <v>58</v>
      </c>
      <c r="B9911" s="42" t="s">
        <v>9968</v>
      </c>
      <c r="C9911" s="42" t="n">
        <v>31373</v>
      </c>
      <c r="D9911" s="42" t="n">
        <v>45079.579</v>
      </c>
      <c r="E9911" s="42" t="n">
        <v>15.798</v>
      </c>
    </row>
    <row r="9912" customFormat="false" ht="14.4" hidden="false" customHeight="false" outlineLevel="0" collapsed="false">
      <c r="A9912" s="42" t="s">
        <v>58</v>
      </c>
      <c r="B9912" s="42" t="s">
        <v>9969</v>
      </c>
      <c r="C9912" s="42" t="n">
        <v>31382</v>
      </c>
      <c r="D9912" s="42" t="n">
        <v>45093.652</v>
      </c>
      <c r="E9912" s="42" t="n">
        <v>15.791</v>
      </c>
    </row>
    <row r="9913" customFormat="false" ht="14.4" hidden="false" customHeight="false" outlineLevel="0" collapsed="false">
      <c r="A9913" s="42" t="s">
        <v>58</v>
      </c>
      <c r="B9913" s="42" t="s">
        <v>9970</v>
      </c>
      <c r="C9913" s="42" t="n">
        <v>31393</v>
      </c>
      <c r="D9913" s="42" t="n">
        <v>45110.856</v>
      </c>
      <c r="E9913" s="42" t="n">
        <v>15.783</v>
      </c>
    </row>
    <row r="9914" customFormat="false" ht="14.4" hidden="false" customHeight="false" outlineLevel="0" collapsed="false">
      <c r="A9914" s="42" t="s">
        <v>58</v>
      </c>
      <c r="B9914" s="42" t="s">
        <v>9971</v>
      </c>
      <c r="C9914" s="42" t="n">
        <v>31402</v>
      </c>
      <c r="D9914" s="42" t="n">
        <v>45124.936</v>
      </c>
      <c r="E9914" s="42" t="n">
        <v>15.776</v>
      </c>
    </row>
    <row r="9915" customFormat="false" ht="14.4" hidden="false" customHeight="false" outlineLevel="0" collapsed="false">
      <c r="A9915" s="42" t="s">
        <v>58</v>
      </c>
      <c r="B9915" s="42" t="s">
        <v>9972</v>
      </c>
      <c r="C9915" s="42" t="n">
        <v>31412</v>
      </c>
      <c r="D9915" s="42" t="n">
        <v>45140.583</v>
      </c>
      <c r="E9915" s="42" t="n">
        <v>15.769</v>
      </c>
    </row>
    <row r="9916" customFormat="false" ht="14.4" hidden="false" customHeight="false" outlineLevel="0" collapsed="false">
      <c r="A9916" s="42" t="s">
        <v>58</v>
      </c>
      <c r="B9916" s="42" t="s">
        <v>9973</v>
      </c>
      <c r="C9916" s="42" t="n">
        <v>31421</v>
      </c>
      <c r="D9916" s="42" t="n">
        <v>45154.669</v>
      </c>
      <c r="E9916" s="42" t="n">
        <v>15.762</v>
      </c>
    </row>
    <row r="9917" customFormat="false" ht="14.4" hidden="false" customHeight="false" outlineLevel="0" collapsed="false">
      <c r="A9917" s="42" t="s">
        <v>58</v>
      </c>
      <c r="B9917" s="42" t="s">
        <v>9974</v>
      </c>
      <c r="C9917" s="42" t="n">
        <v>31430</v>
      </c>
      <c r="D9917" s="42" t="n">
        <v>45168.757</v>
      </c>
      <c r="E9917" s="42" t="n">
        <v>15.755</v>
      </c>
    </row>
    <row r="9918" customFormat="false" ht="14.4" hidden="false" customHeight="false" outlineLevel="0" collapsed="false">
      <c r="A9918" s="42" t="s">
        <v>58</v>
      </c>
      <c r="B9918" s="42" t="s">
        <v>9975</v>
      </c>
      <c r="C9918" s="42" t="n">
        <v>31440</v>
      </c>
      <c r="D9918" s="42" t="n">
        <v>45184.414</v>
      </c>
      <c r="E9918" s="42" t="n">
        <v>15.747</v>
      </c>
    </row>
    <row r="9919" customFormat="false" ht="14.4" hidden="false" customHeight="false" outlineLevel="0" collapsed="false">
      <c r="A9919" s="42" t="s">
        <v>58</v>
      </c>
      <c r="B9919" s="42" t="s">
        <v>9976</v>
      </c>
      <c r="C9919" s="42" t="n">
        <v>31449</v>
      </c>
      <c r="D9919" s="42" t="n">
        <v>45198.509</v>
      </c>
      <c r="E9919" s="42" t="n">
        <v>15.74</v>
      </c>
    </row>
    <row r="9920" customFormat="false" ht="14.4" hidden="false" customHeight="false" outlineLevel="0" collapsed="false">
      <c r="A9920" s="42" t="s">
        <v>58</v>
      </c>
      <c r="B9920" s="42" t="s">
        <v>9977</v>
      </c>
      <c r="C9920" s="42" t="n">
        <v>31458</v>
      </c>
      <c r="D9920" s="42" t="n">
        <v>45212.606</v>
      </c>
      <c r="E9920" s="42" t="n">
        <v>15.734</v>
      </c>
    </row>
    <row r="9921" customFormat="false" ht="14.4" hidden="false" customHeight="false" outlineLevel="0" collapsed="false">
      <c r="A9921" s="42" t="s">
        <v>58</v>
      </c>
      <c r="B9921" s="42" t="s">
        <v>9978</v>
      </c>
      <c r="C9921" s="42" t="n">
        <v>31467</v>
      </c>
      <c r="D9921" s="42" t="n">
        <v>45226.707</v>
      </c>
      <c r="E9921" s="42" t="n">
        <v>15.727</v>
      </c>
    </row>
    <row r="9922" customFormat="false" ht="14.4" hidden="false" customHeight="false" outlineLevel="0" collapsed="false">
      <c r="A9922" s="42" t="s">
        <v>58</v>
      </c>
      <c r="B9922" s="42" t="s">
        <v>9979</v>
      </c>
      <c r="C9922" s="42" t="n">
        <v>31476</v>
      </c>
      <c r="D9922" s="42" t="n">
        <v>45240.81</v>
      </c>
      <c r="E9922" s="42" t="n">
        <v>15.72</v>
      </c>
    </row>
    <row r="9923" customFormat="false" ht="14.4" hidden="false" customHeight="false" outlineLevel="0" collapsed="false">
      <c r="A9923" s="42" t="s">
        <v>58</v>
      </c>
      <c r="B9923" s="42" t="s">
        <v>9980</v>
      </c>
      <c r="C9923" s="42" t="n">
        <v>31485</v>
      </c>
      <c r="D9923" s="42" t="n">
        <v>45254.916</v>
      </c>
      <c r="E9923" s="42" t="n">
        <v>15.713</v>
      </c>
    </row>
    <row r="9924" customFormat="false" ht="14.4" hidden="false" customHeight="false" outlineLevel="0" collapsed="false">
      <c r="A9924" s="42" t="s">
        <v>58</v>
      </c>
      <c r="B9924" s="42" t="s">
        <v>9981</v>
      </c>
      <c r="C9924" s="42" t="n">
        <v>31493</v>
      </c>
      <c r="D9924" s="42" t="n">
        <v>45267.457</v>
      </c>
      <c r="E9924" s="42" t="n">
        <v>15.707</v>
      </c>
    </row>
    <row r="9925" customFormat="false" ht="14.4" hidden="false" customHeight="false" outlineLevel="0" collapsed="false">
      <c r="A9925" s="42" t="s">
        <v>58</v>
      </c>
      <c r="B9925" s="42" t="s">
        <v>9982</v>
      </c>
      <c r="C9925" s="42" t="n">
        <v>31502</v>
      </c>
      <c r="D9925" s="42" t="n">
        <v>45281.568</v>
      </c>
      <c r="E9925" s="42" t="n">
        <v>15.7</v>
      </c>
    </row>
    <row r="9926" customFormat="false" ht="14.4" hidden="false" customHeight="false" outlineLevel="0" collapsed="false">
      <c r="A9926" s="42" t="s">
        <v>58</v>
      </c>
      <c r="B9926" s="42" t="s">
        <v>9983</v>
      </c>
      <c r="C9926" s="42" t="n">
        <v>31511</v>
      </c>
      <c r="D9926" s="42" t="n">
        <v>45295.683</v>
      </c>
      <c r="E9926" s="42" t="n">
        <v>15.693</v>
      </c>
    </row>
    <row r="9927" customFormat="false" ht="14.4" hidden="false" customHeight="false" outlineLevel="0" collapsed="false">
      <c r="A9927" s="42" t="s">
        <v>58</v>
      </c>
      <c r="B9927" s="42" t="s">
        <v>9984</v>
      </c>
      <c r="C9927" s="42" t="n">
        <v>31519</v>
      </c>
      <c r="D9927" s="42" t="n">
        <v>45308.231</v>
      </c>
      <c r="E9927" s="42" t="n">
        <v>15.687</v>
      </c>
    </row>
    <row r="9928" customFormat="false" ht="14.4" hidden="false" customHeight="false" outlineLevel="0" collapsed="false">
      <c r="A9928" s="42" t="s">
        <v>58</v>
      </c>
      <c r="B9928" s="42" t="s">
        <v>9985</v>
      </c>
      <c r="C9928" s="42" t="n">
        <v>31528</v>
      </c>
      <c r="D9928" s="42" t="n">
        <v>45322.351</v>
      </c>
      <c r="E9928" s="42" t="n">
        <v>15.68</v>
      </c>
    </row>
    <row r="9929" customFormat="false" ht="14.4" hidden="false" customHeight="false" outlineLevel="0" collapsed="false">
      <c r="A9929" s="42" t="s">
        <v>58</v>
      </c>
      <c r="B9929" s="42" t="s">
        <v>9986</v>
      </c>
      <c r="C9929" s="42" t="n">
        <v>31536</v>
      </c>
      <c r="D9929" s="42" t="n">
        <v>45334.905</v>
      </c>
      <c r="E9929" s="42" t="n">
        <v>15.674</v>
      </c>
    </row>
    <row r="9930" customFormat="false" ht="14.4" hidden="false" customHeight="false" outlineLevel="0" collapsed="false">
      <c r="A9930" s="42" t="s">
        <v>58</v>
      </c>
      <c r="B9930" s="42" t="s">
        <v>9987</v>
      </c>
      <c r="C9930" s="42" t="n">
        <v>31545</v>
      </c>
      <c r="D9930" s="42" t="n">
        <v>45349.03</v>
      </c>
      <c r="E9930" s="42" t="n">
        <v>15.667</v>
      </c>
    </row>
    <row r="9931" customFormat="false" ht="14.4" hidden="false" customHeight="false" outlineLevel="0" collapsed="false">
      <c r="A9931" s="42" t="s">
        <v>58</v>
      </c>
      <c r="B9931" s="42" t="s">
        <v>9988</v>
      </c>
      <c r="C9931" s="42" t="n">
        <v>31553</v>
      </c>
      <c r="D9931" s="42" t="n">
        <v>45361.588</v>
      </c>
      <c r="E9931" s="42" t="n">
        <v>15.661</v>
      </c>
    </row>
    <row r="9932" customFormat="false" ht="14.4" hidden="false" customHeight="false" outlineLevel="0" collapsed="false">
      <c r="A9932" s="42" t="s">
        <v>58</v>
      </c>
      <c r="B9932" s="42" t="s">
        <v>9989</v>
      </c>
      <c r="C9932" s="42" t="n">
        <v>31561</v>
      </c>
      <c r="D9932" s="42" t="n">
        <v>45374.149</v>
      </c>
      <c r="E9932" s="42" t="n">
        <v>15.655</v>
      </c>
    </row>
    <row r="9933" customFormat="false" ht="14.4" hidden="false" customHeight="false" outlineLevel="0" collapsed="false">
      <c r="A9933" s="42" t="s">
        <v>58</v>
      </c>
      <c r="B9933" s="42" t="s">
        <v>9990</v>
      </c>
      <c r="C9933" s="42" t="n">
        <v>31569</v>
      </c>
      <c r="D9933" s="42" t="n">
        <v>45386.711</v>
      </c>
      <c r="E9933" s="42" t="n">
        <v>15.649</v>
      </c>
    </row>
    <row r="9934" customFormat="false" ht="14.4" hidden="false" customHeight="false" outlineLevel="0" collapsed="false">
      <c r="A9934" s="42" t="s">
        <v>58</v>
      </c>
      <c r="B9934" s="42" t="s">
        <v>9991</v>
      </c>
      <c r="C9934" s="42" t="n">
        <v>31577</v>
      </c>
      <c r="D9934" s="42" t="n">
        <v>45399.277</v>
      </c>
      <c r="E9934" s="42" t="n">
        <v>15.643</v>
      </c>
    </row>
    <row r="9935" customFormat="false" ht="14.4" hidden="false" customHeight="false" outlineLevel="0" collapsed="false">
      <c r="A9935" s="42" t="s">
        <v>58</v>
      </c>
      <c r="B9935" s="42" t="s">
        <v>9992</v>
      </c>
      <c r="C9935" s="42" t="n">
        <v>31585</v>
      </c>
      <c r="D9935" s="42" t="n">
        <v>45411.844</v>
      </c>
      <c r="E9935" s="42" t="n">
        <v>15.637</v>
      </c>
    </row>
    <row r="9936" customFormat="false" ht="14.4" hidden="false" customHeight="false" outlineLevel="0" collapsed="false">
      <c r="A9936" s="42" t="s">
        <v>58</v>
      </c>
      <c r="B9936" s="42" t="s">
        <v>9993</v>
      </c>
      <c r="C9936" s="42" t="n">
        <v>31593</v>
      </c>
      <c r="D9936" s="42" t="n">
        <v>45424.414</v>
      </c>
      <c r="E9936" s="42" t="n">
        <v>15.631</v>
      </c>
    </row>
    <row r="9937" customFormat="false" ht="14.4" hidden="false" customHeight="false" outlineLevel="0" collapsed="false">
      <c r="A9937" s="42" t="s">
        <v>58</v>
      </c>
      <c r="B9937" s="42" t="s">
        <v>9994</v>
      </c>
      <c r="C9937" s="42" t="n">
        <v>31601</v>
      </c>
      <c r="D9937" s="42" t="n">
        <v>45436.985</v>
      </c>
      <c r="E9937" s="42" t="n">
        <v>15.625</v>
      </c>
    </row>
    <row r="9938" customFormat="false" ht="14.4" hidden="false" customHeight="false" outlineLevel="0" collapsed="false">
      <c r="A9938" s="42" t="s">
        <v>58</v>
      </c>
      <c r="B9938" s="42" t="s">
        <v>9995</v>
      </c>
      <c r="C9938" s="42" t="n">
        <v>31609</v>
      </c>
      <c r="D9938" s="42" t="n">
        <v>45449.56</v>
      </c>
      <c r="E9938" s="42" t="n">
        <v>15.619</v>
      </c>
    </row>
    <row r="9939" customFormat="false" ht="14.4" hidden="false" customHeight="false" outlineLevel="0" collapsed="false">
      <c r="A9939" s="42" t="s">
        <v>58</v>
      </c>
      <c r="B9939" s="42" t="s">
        <v>9996</v>
      </c>
      <c r="C9939" s="42" t="n">
        <v>31617</v>
      </c>
      <c r="D9939" s="42" t="n">
        <v>45462.136</v>
      </c>
      <c r="E9939" s="42" t="n">
        <v>15.613</v>
      </c>
    </row>
    <row r="9940" customFormat="false" ht="14.4" hidden="false" customHeight="false" outlineLevel="0" collapsed="false">
      <c r="A9940" s="42" t="s">
        <v>58</v>
      </c>
      <c r="B9940" s="42" t="s">
        <v>9997</v>
      </c>
      <c r="C9940" s="42" t="n">
        <v>31625</v>
      </c>
      <c r="D9940" s="42" t="n">
        <v>45474.715</v>
      </c>
      <c r="E9940" s="42" t="n">
        <v>15.606</v>
      </c>
    </row>
    <row r="9941" customFormat="false" ht="14.4" hidden="false" customHeight="false" outlineLevel="0" collapsed="false">
      <c r="A9941" s="42" t="s">
        <v>58</v>
      </c>
      <c r="B9941" s="42" t="s">
        <v>9998</v>
      </c>
      <c r="C9941" s="42" t="n">
        <v>31632</v>
      </c>
      <c r="D9941" s="42" t="n">
        <v>45485.723</v>
      </c>
      <c r="E9941" s="42" t="n">
        <v>15.601</v>
      </c>
    </row>
    <row r="9942" customFormat="false" ht="14.4" hidden="false" customHeight="false" outlineLevel="0" collapsed="false">
      <c r="A9942" s="42" t="s">
        <v>58</v>
      </c>
      <c r="B9942" s="42" t="s">
        <v>9999</v>
      </c>
      <c r="C9942" s="42" t="n">
        <v>31639</v>
      </c>
      <c r="D9942" s="42" t="n">
        <v>45496.733</v>
      </c>
      <c r="E9942" s="42" t="n">
        <v>15.596</v>
      </c>
    </row>
    <row r="9943" customFormat="false" ht="14.4" hidden="false" customHeight="false" outlineLevel="0" collapsed="false">
      <c r="A9943" s="42" t="s">
        <v>58</v>
      </c>
      <c r="B9943" s="42" t="s">
        <v>10000</v>
      </c>
      <c r="C9943" s="42" t="n">
        <v>31647</v>
      </c>
      <c r="D9943" s="42" t="n">
        <v>45509.318</v>
      </c>
      <c r="E9943" s="42" t="n">
        <v>15.59</v>
      </c>
    </row>
    <row r="9944" customFormat="false" ht="14.4" hidden="false" customHeight="false" outlineLevel="0" collapsed="false">
      <c r="A9944" s="42" t="s">
        <v>58</v>
      </c>
      <c r="B9944" s="42" t="s">
        <v>10001</v>
      </c>
      <c r="C9944" s="42" t="n">
        <v>31654</v>
      </c>
      <c r="D9944" s="42" t="n">
        <v>45520.332</v>
      </c>
      <c r="E9944" s="42" t="n">
        <v>15.584</v>
      </c>
    </row>
    <row r="9945" customFormat="false" ht="14.4" hidden="false" customHeight="false" outlineLevel="0" collapsed="false">
      <c r="A9945" s="42" t="s">
        <v>58</v>
      </c>
      <c r="B9945" s="42" t="s">
        <v>10002</v>
      </c>
      <c r="C9945" s="42" t="n">
        <v>31662</v>
      </c>
      <c r="D9945" s="42" t="n">
        <v>45532.922</v>
      </c>
      <c r="E9945" s="42" t="n">
        <v>15.578</v>
      </c>
    </row>
    <row r="9946" customFormat="false" ht="14.4" hidden="false" customHeight="false" outlineLevel="0" collapsed="false">
      <c r="A9946" s="42" t="s">
        <v>58</v>
      </c>
      <c r="B9946" s="42" t="s">
        <v>10003</v>
      </c>
      <c r="C9946" s="42" t="n">
        <v>31669</v>
      </c>
      <c r="D9946" s="42" t="n">
        <v>45543.939</v>
      </c>
      <c r="E9946" s="42" t="n">
        <v>15.573</v>
      </c>
    </row>
    <row r="9947" customFormat="false" ht="14.4" hidden="false" customHeight="false" outlineLevel="0" collapsed="false">
      <c r="A9947" s="42" t="s">
        <v>58</v>
      </c>
      <c r="B9947" s="42" t="s">
        <v>10004</v>
      </c>
      <c r="C9947" s="42" t="n">
        <v>31677</v>
      </c>
      <c r="D9947" s="42" t="n">
        <v>45556.533</v>
      </c>
      <c r="E9947" s="42" t="n">
        <v>15.567</v>
      </c>
    </row>
    <row r="9948" customFormat="false" ht="14.4" hidden="false" customHeight="false" outlineLevel="0" collapsed="false">
      <c r="A9948" s="42" t="s">
        <v>58</v>
      </c>
      <c r="B9948" s="42" t="s">
        <v>10005</v>
      </c>
      <c r="C9948" s="42" t="n">
        <v>31684</v>
      </c>
      <c r="D9948" s="42" t="n">
        <v>45567.554</v>
      </c>
      <c r="E9948" s="42" t="n">
        <v>15.562</v>
      </c>
    </row>
    <row r="9949" customFormat="false" ht="14.4" hidden="false" customHeight="false" outlineLevel="0" collapsed="false">
      <c r="A9949" s="42" t="s">
        <v>58</v>
      </c>
      <c r="B9949" s="42" t="s">
        <v>10006</v>
      </c>
      <c r="C9949" s="42" t="n">
        <v>31691</v>
      </c>
      <c r="D9949" s="42" t="n">
        <v>45578.577</v>
      </c>
      <c r="E9949" s="42" t="n">
        <v>15.556</v>
      </c>
    </row>
    <row r="9950" customFormat="false" ht="14.4" hidden="false" customHeight="false" outlineLevel="0" collapsed="false">
      <c r="A9950" s="42" t="s">
        <v>58</v>
      </c>
      <c r="B9950" s="42" t="s">
        <v>10007</v>
      </c>
      <c r="C9950" s="42" t="n">
        <v>31698</v>
      </c>
      <c r="D9950" s="42" t="n">
        <v>45589.602</v>
      </c>
      <c r="E9950" s="42" t="n">
        <v>15.551</v>
      </c>
    </row>
    <row r="9951" customFormat="false" ht="14.4" hidden="false" customHeight="false" outlineLevel="0" collapsed="false">
      <c r="A9951" s="42" t="s">
        <v>58</v>
      </c>
      <c r="B9951" s="42" t="s">
        <v>10008</v>
      </c>
      <c r="C9951" s="42" t="n">
        <v>31705</v>
      </c>
      <c r="D9951" s="42" t="n">
        <v>45600.629</v>
      </c>
      <c r="E9951" s="42" t="n">
        <v>15.546</v>
      </c>
    </row>
    <row r="9952" customFormat="false" ht="14.4" hidden="false" customHeight="false" outlineLevel="0" collapsed="false">
      <c r="A9952" s="42" t="s">
        <v>58</v>
      </c>
      <c r="B9952" s="42" t="s">
        <v>10009</v>
      </c>
      <c r="C9952" s="42" t="n">
        <v>31712</v>
      </c>
      <c r="D9952" s="42" t="n">
        <v>45611.657</v>
      </c>
      <c r="E9952" s="42" t="n">
        <v>15.54</v>
      </c>
    </row>
    <row r="9953" customFormat="false" ht="14.4" hidden="false" customHeight="false" outlineLevel="0" collapsed="false">
      <c r="A9953" s="42" t="s">
        <v>58</v>
      </c>
      <c r="B9953" s="42" t="s">
        <v>10010</v>
      </c>
      <c r="C9953" s="42" t="n">
        <v>31719</v>
      </c>
      <c r="D9953" s="42" t="n">
        <v>45622.687</v>
      </c>
      <c r="E9953" s="42" t="n">
        <v>15.535</v>
      </c>
    </row>
    <row r="9954" customFormat="false" ht="14.4" hidden="false" customHeight="false" outlineLevel="0" collapsed="false">
      <c r="A9954" s="42" t="s">
        <v>58</v>
      </c>
      <c r="B9954" s="42" t="s">
        <v>10011</v>
      </c>
      <c r="C9954" s="42" t="n">
        <v>31726</v>
      </c>
      <c r="D9954" s="42" t="n">
        <v>45633.719</v>
      </c>
      <c r="E9954" s="42" t="n">
        <v>15.53</v>
      </c>
    </row>
    <row r="9955" customFormat="false" ht="14.4" hidden="false" customHeight="false" outlineLevel="0" collapsed="false">
      <c r="A9955" s="42" t="s">
        <v>58</v>
      </c>
      <c r="B9955" s="42" t="s">
        <v>10012</v>
      </c>
      <c r="C9955" s="42" t="n">
        <v>31733</v>
      </c>
      <c r="D9955" s="42" t="n">
        <v>45644.753</v>
      </c>
      <c r="E9955" s="42" t="n">
        <v>15.525</v>
      </c>
    </row>
    <row r="9956" customFormat="false" ht="14.4" hidden="false" customHeight="false" outlineLevel="0" collapsed="false">
      <c r="A9956" s="42" t="s">
        <v>58</v>
      </c>
      <c r="B9956" s="42" t="s">
        <v>10013</v>
      </c>
      <c r="C9956" s="42" t="n">
        <v>31740</v>
      </c>
      <c r="D9956" s="42" t="n">
        <v>45655.788</v>
      </c>
      <c r="E9956" s="42" t="n">
        <v>15.519</v>
      </c>
    </row>
    <row r="9957" customFormat="false" ht="14.4" hidden="false" customHeight="false" outlineLevel="0" collapsed="false">
      <c r="A9957" s="42" t="s">
        <v>58</v>
      </c>
      <c r="B9957" s="42" t="s">
        <v>10014</v>
      </c>
      <c r="C9957" s="42" t="n">
        <v>31747</v>
      </c>
      <c r="D9957" s="42" t="n">
        <v>45666.825</v>
      </c>
      <c r="E9957" s="42" t="n">
        <v>15.514</v>
      </c>
    </row>
    <row r="9958" customFormat="false" ht="14.4" hidden="false" customHeight="false" outlineLevel="0" collapsed="false">
      <c r="A9958" s="42" t="s">
        <v>58</v>
      </c>
      <c r="B9958" s="42" t="s">
        <v>10015</v>
      </c>
      <c r="C9958" s="42" t="n">
        <v>31753</v>
      </c>
      <c r="D9958" s="42" t="n">
        <v>45676.287</v>
      </c>
      <c r="E9958" s="42" t="n">
        <v>15.509</v>
      </c>
    </row>
    <row r="9959" customFormat="false" ht="14.4" hidden="false" customHeight="false" outlineLevel="0" collapsed="false">
      <c r="A9959" s="42" t="s">
        <v>58</v>
      </c>
      <c r="B9959" s="42" t="s">
        <v>10016</v>
      </c>
      <c r="C9959" s="42" t="n">
        <v>31761</v>
      </c>
      <c r="D9959" s="42" t="n">
        <v>45688.905</v>
      </c>
      <c r="E9959" s="42" t="n">
        <v>15.503</v>
      </c>
    </row>
    <row r="9960" customFormat="false" ht="14.4" hidden="false" customHeight="false" outlineLevel="0" collapsed="false">
      <c r="A9960" s="42" t="s">
        <v>58</v>
      </c>
      <c r="B9960" s="42" t="s">
        <v>10017</v>
      </c>
      <c r="C9960" s="42" t="n">
        <v>31767</v>
      </c>
      <c r="D9960" s="42" t="n">
        <v>45698.37</v>
      </c>
      <c r="E9960" s="42" t="n">
        <v>15.499</v>
      </c>
    </row>
    <row r="9961" customFormat="false" ht="14.4" hidden="false" customHeight="false" outlineLevel="0" collapsed="false">
      <c r="A9961" s="42" t="s">
        <v>58</v>
      </c>
      <c r="B9961" s="42" t="s">
        <v>10018</v>
      </c>
      <c r="C9961" s="42" t="n">
        <v>31773</v>
      </c>
      <c r="D9961" s="42" t="n">
        <v>45707.836</v>
      </c>
      <c r="E9961" s="42" t="n">
        <v>15.494</v>
      </c>
    </row>
    <row r="9962" customFormat="false" ht="14.4" hidden="false" customHeight="false" outlineLevel="0" collapsed="false">
      <c r="A9962" s="42" t="s">
        <v>58</v>
      </c>
      <c r="B9962" s="42" t="s">
        <v>10019</v>
      </c>
      <c r="C9962" s="42" t="n">
        <v>31780</v>
      </c>
      <c r="D9962" s="42" t="n">
        <v>45718.881</v>
      </c>
      <c r="E9962" s="42" t="n">
        <v>15.489</v>
      </c>
    </row>
    <row r="9963" customFormat="false" ht="14.4" hidden="false" customHeight="false" outlineLevel="0" collapsed="false">
      <c r="A9963" s="42" t="s">
        <v>58</v>
      </c>
      <c r="B9963" s="42" t="s">
        <v>10020</v>
      </c>
      <c r="C9963" s="42" t="n">
        <v>31787</v>
      </c>
      <c r="D9963" s="42" t="n">
        <v>45729.929</v>
      </c>
      <c r="E9963" s="42" t="n">
        <v>15.484</v>
      </c>
    </row>
    <row r="9964" customFormat="false" ht="14.4" hidden="false" customHeight="false" outlineLevel="0" collapsed="false">
      <c r="A9964" s="42" t="s">
        <v>58</v>
      </c>
      <c r="B9964" s="42" t="s">
        <v>10021</v>
      </c>
      <c r="C9964" s="42" t="n">
        <v>31793</v>
      </c>
      <c r="D9964" s="42" t="n">
        <v>45739.399</v>
      </c>
      <c r="E9964" s="42" t="n">
        <v>15.479</v>
      </c>
    </row>
    <row r="9965" customFormat="false" ht="14.4" hidden="false" customHeight="false" outlineLevel="0" collapsed="false">
      <c r="A9965" s="42" t="s">
        <v>58</v>
      </c>
      <c r="B9965" s="42" t="s">
        <v>10022</v>
      </c>
      <c r="C9965" s="42" t="n">
        <v>31800</v>
      </c>
      <c r="D9965" s="42" t="n">
        <v>45750.449</v>
      </c>
      <c r="E9965" s="42" t="n">
        <v>15.474</v>
      </c>
    </row>
    <row r="9966" customFormat="false" ht="14.4" hidden="false" customHeight="false" outlineLevel="0" collapsed="false">
      <c r="A9966" s="42" t="s">
        <v>58</v>
      </c>
      <c r="B9966" s="42" t="s">
        <v>10023</v>
      </c>
      <c r="C9966" s="42" t="n">
        <v>31806</v>
      </c>
      <c r="D9966" s="42" t="n">
        <v>45759.923</v>
      </c>
      <c r="E9966" s="42" t="n">
        <v>15.469</v>
      </c>
    </row>
    <row r="9967" customFormat="false" ht="14.4" hidden="false" customHeight="false" outlineLevel="0" collapsed="false">
      <c r="A9967" s="42" t="s">
        <v>58</v>
      </c>
      <c r="B9967" s="42" t="s">
        <v>10024</v>
      </c>
      <c r="C9967" s="42" t="n">
        <v>31813</v>
      </c>
      <c r="D9967" s="42" t="n">
        <v>45770.976</v>
      </c>
      <c r="E9967" s="42" t="n">
        <v>15.464</v>
      </c>
    </row>
    <row r="9968" customFormat="false" ht="14.4" hidden="false" customHeight="false" outlineLevel="0" collapsed="false">
      <c r="A9968" s="42" t="s">
        <v>58</v>
      </c>
      <c r="B9968" s="42" t="s">
        <v>10025</v>
      </c>
      <c r="C9968" s="42" t="n">
        <v>31819</v>
      </c>
      <c r="D9968" s="42" t="n">
        <v>45780.452</v>
      </c>
      <c r="E9968" s="42" t="n">
        <v>15.459</v>
      </c>
    </row>
    <row r="9969" customFormat="false" ht="14.4" hidden="false" customHeight="false" outlineLevel="0" collapsed="false">
      <c r="A9969" s="42" t="s">
        <v>58</v>
      </c>
      <c r="B9969" s="42" t="s">
        <v>10026</v>
      </c>
      <c r="C9969" s="42" t="n">
        <v>31825</v>
      </c>
      <c r="D9969" s="42" t="n">
        <v>45789.93</v>
      </c>
      <c r="E9969" s="42" t="n">
        <v>15.455</v>
      </c>
    </row>
    <row r="9970" customFormat="false" ht="14.4" hidden="false" customHeight="false" outlineLevel="0" collapsed="false">
      <c r="A9970" s="42" t="s">
        <v>58</v>
      </c>
      <c r="B9970" s="42" t="s">
        <v>10027</v>
      </c>
      <c r="C9970" s="42" t="n">
        <v>31832</v>
      </c>
      <c r="D9970" s="42" t="n">
        <v>45800.988</v>
      </c>
      <c r="E9970" s="42" t="n">
        <v>15.449</v>
      </c>
    </row>
    <row r="9971" customFormat="false" ht="14.4" hidden="false" customHeight="false" outlineLevel="0" collapsed="false">
      <c r="A9971" s="42" t="s">
        <v>58</v>
      </c>
      <c r="B9971" s="42" t="s">
        <v>10028</v>
      </c>
      <c r="C9971" s="42" t="n">
        <v>31838</v>
      </c>
      <c r="D9971" s="42" t="n">
        <v>45810.469</v>
      </c>
      <c r="E9971" s="42" t="n">
        <v>15.445</v>
      </c>
    </row>
    <row r="9972" customFormat="false" ht="14.4" hidden="false" customHeight="false" outlineLevel="0" collapsed="false">
      <c r="A9972" s="42" t="s">
        <v>58</v>
      </c>
      <c r="B9972" s="42" t="s">
        <v>10029</v>
      </c>
      <c r="C9972" s="42" t="n">
        <v>31844</v>
      </c>
      <c r="D9972" s="42" t="n">
        <v>45819.95</v>
      </c>
      <c r="E9972" s="42" t="n">
        <v>15.44</v>
      </c>
    </row>
    <row r="9973" customFormat="false" ht="14.4" hidden="false" customHeight="false" outlineLevel="0" collapsed="false">
      <c r="A9973" s="42" t="s">
        <v>58</v>
      </c>
      <c r="B9973" s="42" t="s">
        <v>10030</v>
      </c>
      <c r="C9973" s="42" t="n">
        <v>31850</v>
      </c>
      <c r="D9973" s="42" t="n">
        <v>45829.433</v>
      </c>
      <c r="E9973" s="42" t="n">
        <v>15.436</v>
      </c>
    </row>
    <row r="9974" customFormat="false" ht="14.4" hidden="false" customHeight="false" outlineLevel="0" collapsed="false">
      <c r="A9974" s="42" t="s">
        <v>58</v>
      </c>
      <c r="B9974" s="42" t="s">
        <v>10031</v>
      </c>
      <c r="C9974" s="42" t="n">
        <v>31856</v>
      </c>
      <c r="D9974" s="42" t="n">
        <v>45838.917</v>
      </c>
      <c r="E9974" s="42" t="n">
        <v>15.431</v>
      </c>
    </row>
    <row r="9975" customFormat="false" ht="14.4" hidden="false" customHeight="false" outlineLevel="0" collapsed="false">
      <c r="A9975" s="42" t="s">
        <v>58</v>
      </c>
      <c r="B9975" s="42" t="s">
        <v>10032</v>
      </c>
      <c r="C9975" s="42" t="n">
        <v>31862</v>
      </c>
      <c r="D9975" s="42" t="n">
        <v>45848.402</v>
      </c>
      <c r="E9975" s="42" t="n">
        <v>15.427</v>
      </c>
    </row>
    <row r="9976" customFormat="false" ht="14.4" hidden="false" customHeight="false" outlineLevel="0" collapsed="false">
      <c r="A9976" s="42" t="s">
        <v>58</v>
      </c>
      <c r="B9976" s="42" t="s">
        <v>10033</v>
      </c>
      <c r="C9976" s="42" t="n">
        <v>31868</v>
      </c>
      <c r="D9976" s="42" t="n">
        <v>45857.889</v>
      </c>
      <c r="E9976" s="42" t="n">
        <v>15.422</v>
      </c>
    </row>
    <row r="9977" customFormat="false" ht="14.4" hidden="false" customHeight="false" outlineLevel="0" collapsed="false">
      <c r="A9977" s="42" t="s">
        <v>58</v>
      </c>
      <c r="B9977" s="42" t="s">
        <v>10034</v>
      </c>
      <c r="C9977" s="42" t="n">
        <v>31875</v>
      </c>
      <c r="D9977" s="42" t="n">
        <v>45868.958</v>
      </c>
      <c r="E9977" s="42" t="n">
        <v>15.417</v>
      </c>
    </row>
    <row r="9978" customFormat="false" ht="14.4" hidden="false" customHeight="false" outlineLevel="0" collapsed="false">
      <c r="A9978" s="42" t="s">
        <v>58</v>
      </c>
      <c r="B9978" s="42" t="s">
        <v>10035</v>
      </c>
      <c r="C9978" s="42" t="n">
        <v>31880</v>
      </c>
      <c r="D9978" s="42" t="n">
        <v>45876.866</v>
      </c>
      <c r="E9978" s="42" t="n">
        <v>15.413</v>
      </c>
    </row>
    <row r="9979" customFormat="false" ht="14.4" hidden="false" customHeight="false" outlineLevel="0" collapsed="false">
      <c r="A9979" s="42" t="s">
        <v>58</v>
      </c>
      <c r="B9979" s="42" t="s">
        <v>10036</v>
      </c>
      <c r="C9979" s="42" t="n">
        <v>31887</v>
      </c>
      <c r="D9979" s="42" t="n">
        <v>45887.938</v>
      </c>
      <c r="E9979" s="42" t="n">
        <v>15.408</v>
      </c>
    </row>
    <row r="9980" customFormat="false" ht="14.4" hidden="false" customHeight="false" outlineLevel="0" collapsed="false">
      <c r="A9980" s="42" t="s">
        <v>58</v>
      </c>
      <c r="B9980" s="42" t="s">
        <v>10037</v>
      </c>
      <c r="C9980" s="42" t="n">
        <v>31892</v>
      </c>
      <c r="D9980" s="42" t="n">
        <v>45895.848</v>
      </c>
      <c r="E9980" s="42" t="n">
        <v>15.404</v>
      </c>
    </row>
    <row r="9981" customFormat="false" ht="14.4" hidden="false" customHeight="false" outlineLevel="0" collapsed="false">
      <c r="A9981" s="42" t="s">
        <v>58</v>
      </c>
      <c r="B9981" s="42" t="s">
        <v>10038</v>
      </c>
      <c r="C9981" s="42" t="n">
        <v>31898</v>
      </c>
      <c r="D9981" s="42" t="n">
        <v>45905.341</v>
      </c>
      <c r="E9981" s="42" t="n">
        <v>15.4</v>
      </c>
    </row>
    <row r="9982" customFormat="false" ht="14.4" hidden="false" customHeight="false" outlineLevel="0" collapsed="false">
      <c r="A9982" s="42" t="s">
        <v>58</v>
      </c>
      <c r="B9982" s="42" t="s">
        <v>10039</v>
      </c>
      <c r="C9982" s="42" t="n">
        <v>31904</v>
      </c>
      <c r="D9982" s="42" t="n">
        <v>45914.836</v>
      </c>
      <c r="E9982" s="42" t="n">
        <v>15.395</v>
      </c>
    </row>
    <row r="9983" customFormat="false" ht="14.4" hidden="false" customHeight="false" outlineLevel="0" collapsed="false">
      <c r="A9983" s="42" t="s">
        <v>58</v>
      </c>
      <c r="B9983" s="42" t="s">
        <v>10040</v>
      </c>
      <c r="C9983" s="42" t="n">
        <v>31910</v>
      </c>
      <c r="D9983" s="42" t="n">
        <v>45924.331</v>
      </c>
      <c r="E9983" s="42" t="n">
        <v>15.39</v>
      </c>
    </row>
    <row r="9984" customFormat="false" ht="14.4" hidden="false" customHeight="false" outlineLevel="0" collapsed="false">
      <c r="A9984" s="42" t="s">
        <v>58</v>
      </c>
      <c r="B9984" s="42" t="s">
        <v>10041</v>
      </c>
      <c r="C9984" s="42" t="n">
        <v>31916</v>
      </c>
      <c r="D9984" s="42" t="n">
        <v>45933.828</v>
      </c>
      <c r="E9984" s="42" t="n">
        <v>15.386</v>
      </c>
    </row>
    <row r="9985" customFormat="false" ht="14.4" hidden="false" customHeight="false" outlineLevel="0" collapsed="false">
      <c r="A9985" s="42" t="s">
        <v>58</v>
      </c>
      <c r="B9985" s="42" t="s">
        <v>10042</v>
      </c>
      <c r="C9985" s="42" t="n">
        <v>31921</v>
      </c>
      <c r="D9985" s="42" t="n">
        <v>45941.744</v>
      </c>
      <c r="E9985" s="42" t="n">
        <v>15.382</v>
      </c>
    </row>
    <row r="9986" customFormat="false" ht="14.4" hidden="false" customHeight="false" outlineLevel="0" collapsed="false">
      <c r="A9986" s="42" t="s">
        <v>58</v>
      </c>
      <c r="B9986" s="42" t="s">
        <v>10043</v>
      </c>
      <c r="C9986" s="42" t="n">
        <v>31927</v>
      </c>
      <c r="D9986" s="42" t="n">
        <v>45951.243</v>
      </c>
      <c r="E9986" s="42" t="n">
        <v>15.378</v>
      </c>
    </row>
    <row r="9987" customFormat="false" ht="14.4" hidden="false" customHeight="false" outlineLevel="0" collapsed="false">
      <c r="A9987" s="42" t="s">
        <v>58</v>
      </c>
      <c r="B9987" s="42" t="s">
        <v>10044</v>
      </c>
      <c r="C9987" s="42" t="n">
        <v>31933</v>
      </c>
      <c r="D9987" s="42" t="n">
        <v>45960.744</v>
      </c>
      <c r="E9987" s="42" t="n">
        <v>15.373</v>
      </c>
    </row>
    <row r="9988" customFormat="false" ht="14.4" hidden="false" customHeight="false" outlineLevel="0" collapsed="false">
      <c r="A9988" s="42" t="s">
        <v>58</v>
      </c>
      <c r="B9988" s="42" t="s">
        <v>10045</v>
      </c>
      <c r="C9988" s="42" t="n">
        <v>31938</v>
      </c>
      <c r="D9988" s="42" t="n">
        <v>45968.662</v>
      </c>
      <c r="E9988" s="42" t="n">
        <v>15.369</v>
      </c>
    </row>
    <row r="9989" customFormat="false" ht="14.4" hidden="false" customHeight="false" outlineLevel="0" collapsed="false">
      <c r="A9989" s="42" t="s">
        <v>58</v>
      </c>
      <c r="B9989" s="42" t="s">
        <v>10046</v>
      </c>
      <c r="C9989" s="42" t="n">
        <v>31944</v>
      </c>
      <c r="D9989" s="42" t="n">
        <v>45978.165</v>
      </c>
      <c r="E9989" s="42" t="n">
        <v>15.365</v>
      </c>
    </row>
    <row r="9990" customFormat="false" ht="14.4" hidden="false" customHeight="false" outlineLevel="0" collapsed="false">
      <c r="A9990" s="42" t="s">
        <v>58</v>
      </c>
      <c r="B9990" s="42" t="s">
        <v>10047</v>
      </c>
      <c r="C9990" s="42" t="n">
        <v>31949</v>
      </c>
      <c r="D9990" s="42" t="n">
        <v>45986.085</v>
      </c>
      <c r="E9990" s="42" t="n">
        <v>15.361</v>
      </c>
    </row>
    <row r="9991" customFormat="false" ht="14.4" hidden="false" customHeight="false" outlineLevel="0" collapsed="false">
      <c r="A9991" s="42" t="s">
        <v>58</v>
      </c>
      <c r="B9991" s="42" t="s">
        <v>10048</v>
      </c>
      <c r="C9991" s="42" t="n">
        <v>31955</v>
      </c>
      <c r="D9991" s="42" t="n">
        <v>45995.591</v>
      </c>
      <c r="E9991" s="42" t="n">
        <v>15.356</v>
      </c>
    </row>
    <row r="9992" customFormat="false" ht="14.4" hidden="false" customHeight="false" outlineLevel="0" collapsed="false">
      <c r="A9992" s="42" t="s">
        <v>58</v>
      </c>
      <c r="B9992" s="42" t="s">
        <v>10049</v>
      </c>
      <c r="C9992" s="42" t="n">
        <v>31960</v>
      </c>
      <c r="D9992" s="42" t="n">
        <v>46003.513</v>
      </c>
      <c r="E9992" s="42" t="n">
        <v>15.353</v>
      </c>
    </row>
    <row r="9993" customFormat="false" ht="14.4" hidden="false" customHeight="false" outlineLevel="0" collapsed="false">
      <c r="A9993" s="42" t="s">
        <v>58</v>
      </c>
      <c r="B9993" s="42" t="s">
        <v>10050</v>
      </c>
      <c r="C9993" s="42" t="n">
        <v>31966</v>
      </c>
      <c r="D9993" s="42" t="n">
        <v>46013.021</v>
      </c>
      <c r="E9993" s="42" t="n">
        <v>15.348</v>
      </c>
    </row>
    <row r="9994" customFormat="false" ht="14.4" hidden="false" customHeight="false" outlineLevel="0" collapsed="false">
      <c r="A9994" s="42" t="s">
        <v>58</v>
      </c>
      <c r="B9994" s="42" t="s">
        <v>10051</v>
      </c>
      <c r="C9994" s="42" t="n">
        <v>31971</v>
      </c>
      <c r="D9994" s="42" t="n">
        <v>46020.945</v>
      </c>
      <c r="E9994" s="42" t="n">
        <v>15.344</v>
      </c>
    </row>
    <row r="9995" customFormat="false" ht="14.4" hidden="false" customHeight="false" outlineLevel="0" collapsed="false">
      <c r="A9995" s="42" t="s">
        <v>58</v>
      </c>
      <c r="B9995" s="42" t="s">
        <v>10052</v>
      </c>
      <c r="C9995" s="42" t="n">
        <v>31977</v>
      </c>
      <c r="D9995" s="42" t="n">
        <v>46030.455</v>
      </c>
      <c r="E9995" s="42" t="n">
        <v>15.34</v>
      </c>
    </row>
    <row r="9996" customFormat="false" ht="14.4" hidden="false" customHeight="false" outlineLevel="0" collapsed="false">
      <c r="A9996" s="42" t="s">
        <v>58</v>
      </c>
      <c r="B9996" s="42" t="s">
        <v>10053</v>
      </c>
      <c r="C9996" s="42" t="n">
        <v>31982</v>
      </c>
      <c r="D9996" s="42" t="n">
        <v>46038.381</v>
      </c>
      <c r="E9996" s="42" t="n">
        <v>15.336</v>
      </c>
    </row>
    <row r="9997" customFormat="false" ht="14.4" hidden="false" customHeight="false" outlineLevel="0" collapsed="false">
      <c r="A9997" s="42" t="s">
        <v>58</v>
      </c>
      <c r="B9997" s="42" t="s">
        <v>10054</v>
      </c>
      <c r="C9997" s="42" t="n">
        <v>31987</v>
      </c>
      <c r="D9997" s="42" t="n">
        <v>46046.309</v>
      </c>
      <c r="E9997" s="42" t="n">
        <v>15.332</v>
      </c>
    </row>
    <row r="9998" customFormat="false" ht="14.4" hidden="false" customHeight="false" outlineLevel="0" collapsed="false">
      <c r="A9998" s="42" t="s">
        <v>58</v>
      </c>
      <c r="B9998" s="42" t="s">
        <v>10055</v>
      </c>
      <c r="C9998" s="42" t="n">
        <v>31993</v>
      </c>
      <c r="D9998" s="42" t="n">
        <v>46055.822</v>
      </c>
      <c r="E9998" s="42" t="n">
        <v>15.328</v>
      </c>
    </row>
    <row r="9999" customFormat="false" ht="14.4" hidden="false" customHeight="false" outlineLevel="0" collapsed="false">
      <c r="A9999" s="42" t="s">
        <v>58</v>
      </c>
      <c r="B9999" s="42" t="s">
        <v>10056</v>
      </c>
      <c r="C9999" s="42" t="n">
        <v>31998</v>
      </c>
      <c r="D9999" s="42" t="n">
        <v>46063.751</v>
      </c>
      <c r="E9999" s="42" t="n">
        <v>15.324</v>
      </c>
    </row>
    <row r="10000" customFormat="false" ht="14.4" hidden="false" customHeight="false" outlineLevel="0" collapsed="false">
      <c r="A10000" s="42" t="s">
        <v>58</v>
      </c>
      <c r="B10000" s="42" t="s">
        <v>10057</v>
      </c>
      <c r="C10000" s="42" t="n">
        <v>32004</v>
      </c>
      <c r="D10000" s="42" t="n">
        <v>46073.267</v>
      </c>
      <c r="E10000" s="42" t="n">
        <v>15.319</v>
      </c>
    </row>
    <row r="10001" customFormat="false" ht="14.4" hidden="false" customHeight="false" outlineLevel="0" collapsed="false">
      <c r="A10001" s="42" t="s">
        <v>58</v>
      </c>
      <c r="B10001" s="42" t="s">
        <v>10058</v>
      </c>
      <c r="C10001" s="42" t="n">
        <v>32008</v>
      </c>
      <c r="D10001" s="42" t="n">
        <v>46079.612</v>
      </c>
      <c r="E10001" s="42" t="n">
        <v>15.316</v>
      </c>
    </row>
    <row r="10002" customFormat="false" ht="14.4" hidden="false" customHeight="false" outlineLevel="0" collapsed="false">
      <c r="A10002" s="42" t="s">
        <v>58</v>
      </c>
      <c r="B10002" s="42" t="s">
        <v>10059</v>
      </c>
      <c r="C10002" s="42" t="n">
        <v>32014</v>
      </c>
      <c r="D10002" s="42" t="n">
        <v>46089.13</v>
      </c>
      <c r="E10002" s="42" t="n">
        <v>15.312</v>
      </c>
    </row>
    <row r="10003" customFormat="false" ht="14.4" hidden="false" customHeight="false" outlineLevel="0" collapsed="false">
      <c r="A10003" s="42" t="s">
        <v>58</v>
      </c>
      <c r="B10003" s="42" t="s">
        <v>10060</v>
      </c>
      <c r="C10003" s="42" t="n">
        <v>32019</v>
      </c>
      <c r="D10003" s="42" t="n">
        <v>46097.063</v>
      </c>
      <c r="E10003" s="42" t="n">
        <v>15.308</v>
      </c>
    </row>
    <row r="10004" customFormat="false" ht="14.4" hidden="false" customHeight="false" outlineLevel="0" collapsed="false">
      <c r="A10004" s="42" t="s">
        <v>58</v>
      </c>
      <c r="B10004" s="42" t="s">
        <v>10061</v>
      </c>
      <c r="C10004" s="42" t="n">
        <v>32024</v>
      </c>
      <c r="D10004" s="42" t="n">
        <v>46104.997</v>
      </c>
      <c r="E10004" s="42" t="n">
        <v>15.304</v>
      </c>
    </row>
    <row r="10005" customFormat="false" ht="14.4" hidden="false" customHeight="false" outlineLevel="0" collapsed="false">
      <c r="A10005" s="42" t="s">
        <v>58</v>
      </c>
      <c r="B10005" s="42" t="s">
        <v>10062</v>
      </c>
      <c r="C10005" s="42" t="n">
        <v>32029</v>
      </c>
      <c r="D10005" s="42" t="n">
        <v>46112.932</v>
      </c>
      <c r="E10005" s="42" t="n">
        <v>15.301</v>
      </c>
    </row>
    <row r="10006" customFormat="false" ht="14.4" hidden="false" customHeight="false" outlineLevel="0" collapsed="false">
      <c r="A10006" s="42" t="s">
        <v>58</v>
      </c>
      <c r="B10006" s="42" t="s">
        <v>10063</v>
      </c>
      <c r="C10006" s="42" t="n">
        <v>32035</v>
      </c>
      <c r="D10006" s="42" t="n">
        <v>46122.455</v>
      </c>
      <c r="E10006" s="42" t="n">
        <v>15.296</v>
      </c>
    </row>
    <row r="10007" customFormat="false" ht="14.4" hidden="false" customHeight="false" outlineLevel="0" collapsed="false">
      <c r="A10007" s="42" t="s">
        <v>58</v>
      </c>
      <c r="B10007" s="42" t="s">
        <v>10064</v>
      </c>
      <c r="C10007" s="42" t="n">
        <v>32039</v>
      </c>
      <c r="D10007" s="42" t="n">
        <v>46128.804</v>
      </c>
      <c r="E10007" s="42" t="n">
        <v>15.293</v>
      </c>
    </row>
    <row r="10008" customFormat="false" ht="14.4" hidden="false" customHeight="false" outlineLevel="0" collapsed="false">
      <c r="A10008" s="42" t="s">
        <v>58</v>
      </c>
      <c r="B10008" s="42" t="s">
        <v>10065</v>
      </c>
      <c r="C10008" s="42" t="n">
        <v>32044</v>
      </c>
      <c r="D10008" s="42" t="n">
        <v>46136.741</v>
      </c>
      <c r="E10008" s="42" t="n">
        <v>15.289</v>
      </c>
    </row>
    <row r="10009" customFormat="false" ht="14.4" hidden="false" customHeight="false" outlineLevel="0" collapsed="false">
      <c r="A10009" s="42" t="s">
        <v>58</v>
      </c>
      <c r="B10009" s="42" t="s">
        <v>10066</v>
      </c>
      <c r="C10009" s="42" t="n">
        <v>32049</v>
      </c>
      <c r="D10009" s="42" t="n">
        <v>46144.68</v>
      </c>
      <c r="E10009" s="42" t="n">
        <v>15.285</v>
      </c>
    </row>
    <row r="10010" customFormat="false" ht="14.4" hidden="false" customHeight="false" outlineLevel="0" collapsed="false">
      <c r="A10010" s="42" t="s">
        <v>58</v>
      </c>
      <c r="B10010" s="42" t="s">
        <v>10067</v>
      </c>
      <c r="C10010" s="42" t="n">
        <v>32055</v>
      </c>
      <c r="D10010" s="42" t="n">
        <v>46154.207</v>
      </c>
      <c r="E10010" s="42" t="n">
        <v>15.281</v>
      </c>
    </row>
    <row r="10011" customFormat="false" ht="14.4" hidden="false" customHeight="false" outlineLevel="0" collapsed="false">
      <c r="A10011" s="42" t="s">
        <v>58</v>
      </c>
      <c r="B10011" s="42" t="s">
        <v>10068</v>
      </c>
      <c r="C10011" s="42" t="n">
        <v>32059</v>
      </c>
      <c r="D10011" s="42" t="n">
        <v>46160.559</v>
      </c>
      <c r="E10011" s="42" t="n">
        <v>15.278</v>
      </c>
    </row>
    <row r="10012" customFormat="false" ht="14.4" hidden="false" customHeight="false" outlineLevel="0" collapsed="false">
      <c r="A10012" s="42" t="s">
        <v>58</v>
      </c>
      <c r="B10012" s="42" t="s">
        <v>10069</v>
      </c>
      <c r="C10012" s="42" t="n">
        <v>32064</v>
      </c>
      <c r="D10012" s="42" t="n">
        <v>46168.5</v>
      </c>
      <c r="E10012" s="42" t="n">
        <v>15.274</v>
      </c>
    </row>
    <row r="10013" customFormat="false" ht="14.4" hidden="false" customHeight="false" outlineLevel="0" collapsed="false">
      <c r="A10013" s="42" t="s">
        <v>58</v>
      </c>
      <c r="B10013" s="42" t="s">
        <v>10070</v>
      </c>
      <c r="C10013" s="42" t="n">
        <v>32069</v>
      </c>
      <c r="D10013" s="42" t="n">
        <v>46176.442</v>
      </c>
      <c r="E10013" s="42" t="n">
        <v>15.27</v>
      </c>
    </row>
    <row r="10014" customFormat="false" ht="14.4" hidden="false" customHeight="false" outlineLevel="0" collapsed="false">
      <c r="A10014" s="42" t="s">
        <v>58</v>
      </c>
      <c r="B10014" s="42" t="s">
        <v>10071</v>
      </c>
      <c r="C10014" s="42" t="n">
        <v>32073</v>
      </c>
      <c r="D10014" s="42" t="n">
        <v>46182.796</v>
      </c>
      <c r="E10014" s="42" t="n">
        <v>15.267</v>
      </c>
    </row>
    <row r="10015" customFormat="false" ht="14.4" hidden="false" customHeight="false" outlineLevel="0" collapsed="false">
      <c r="A10015" s="42" t="s">
        <v>58</v>
      </c>
      <c r="B10015" s="42" t="s">
        <v>10072</v>
      </c>
      <c r="C10015" s="42" t="n">
        <v>32077</v>
      </c>
      <c r="D10015" s="42" t="n">
        <v>46189.151</v>
      </c>
      <c r="E10015" s="42" t="n">
        <v>15.264</v>
      </c>
    </row>
    <row r="10016" customFormat="false" ht="14.4" hidden="false" customHeight="false" outlineLevel="0" collapsed="false">
      <c r="A10016" s="42" t="s">
        <v>58</v>
      </c>
      <c r="B10016" s="42" t="s">
        <v>10073</v>
      </c>
      <c r="C10016" s="42" t="n">
        <v>32082</v>
      </c>
      <c r="D10016" s="42" t="n">
        <v>46197.095</v>
      </c>
      <c r="E10016" s="42" t="n">
        <v>15.261</v>
      </c>
    </row>
    <row r="10017" customFormat="false" ht="14.4" hidden="false" customHeight="false" outlineLevel="0" collapsed="false">
      <c r="A10017" s="42" t="s">
        <v>58</v>
      </c>
      <c r="B10017" s="42" t="s">
        <v>10074</v>
      </c>
      <c r="C10017" s="42" t="n">
        <v>32088</v>
      </c>
      <c r="D10017" s="42" t="n">
        <v>46206.63</v>
      </c>
      <c r="E10017" s="42" t="n">
        <v>15.256</v>
      </c>
    </row>
    <row r="10018" customFormat="false" ht="14.4" hidden="false" customHeight="false" outlineLevel="0" collapsed="false">
      <c r="A10018" s="42" t="s">
        <v>58</v>
      </c>
      <c r="B10018" s="42" t="s">
        <v>10075</v>
      </c>
      <c r="C10018" s="42" t="n">
        <v>32093</v>
      </c>
      <c r="D10018" s="42" t="n">
        <v>46214.576</v>
      </c>
      <c r="E10018" s="42" t="n">
        <v>15.252</v>
      </c>
    </row>
    <row r="10019" customFormat="false" ht="14.4" hidden="false" customHeight="false" outlineLevel="0" collapsed="false">
      <c r="A10019" s="42" t="s">
        <v>58</v>
      </c>
      <c r="B10019" s="42" t="s">
        <v>10076</v>
      </c>
      <c r="C10019" s="42" t="n">
        <v>32097</v>
      </c>
      <c r="D10019" s="42" t="n">
        <v>46220.934</v>
      </c>
      <c r="E10019" s="42" t="n">
        <v>15.249</v>
      </c>
    </row>
    <row r="10020" customFormat="false" ht="14.4" hidden="false" customHeight="false" outlineLevel="0" collapsed="false">
      <c r="A10020" s="42" t="s">
        <v>58</v>
      </c>
      <c r="B10020" s="42" t="s">
        <v>10077</v>
      </c>
      <c r="C10020" s="42" t="n">
        <v>32103</v>
      </c>
      <c r="D10020" s="42" t="n">
        <v>46230.471</v>
      </c>
      <c r="E10020" s="42" t="n">
        <v>15.245</v>
      </c>
    </row>
    <row r="10021" customFormat="false" ht="14.4" hidden="false" customHeight="false" outlineLevel="0" collapsed="false">
      <c r="A10021" s="42" t="s">
        <v>58</v>
      </c>
      <c r="B10021" s="42" t="s">
        <v>10078</v>
      </c>
      <c r="C10021" s="42" t="n">
        <v>32108</v>
      </c>
      <c r="D10021" s="42" t="n">
        <v>46238.421</v>
      </c>
      <c r="E10021" s="42" t="n">
        <v>15.241</v>
      </c>
    </row>
    <row r="10022" customFormat="false" ht="14.4" hidden="false" customHeight="false" outlineLevel="0" collapsed="false">
      <c r="A10022" s="42" t="s">
        <v>58</v>
      </c>
      <c r="B10022" s="42" t="s">
        <v>10079</v>
      </c>
      <c r="C10022" s="42" t="n">
        <v>32113</v>
      </c>
      <c r="D10022" s="42" t="n">
        <v>46246.37</v>
      </c>
      <c r="E10022" s="42" t="n">
        <v>15.237</v>
      </c>
    </row>
    <row r="10023" customFormat="false" ht="14.4" hidden="false" customHeight="false" outlineLevel="0" collapsed="false">
      <c r="A10023" s="42" t="s">
        <v>58</v>
      </c>
      <c r="B10023" s="42" t="s">
        <v>10080</v>
      </c>
      <c r="C10023" s="42" t="n">
        <v>32117</v>
      </c>
      <c r="D10023" s="42" t="n">
        <v>46252.731</v>
      </c>
      <c r="E10023" s="42" t="n">
        <v>15.234</v>
      </c>
    </row>
    <row r="10024" customFormat="false" ht="14.4" hidden="false" customHeight="false" outlineLevel="0" collapsed="false">
      <c r="A10024" s="42" t="s">
        <v>58</v>
      </c>
      <c r="B10024" s="42" t="s">
        <v>10081</v>
      </c>
      <c r="C10024" s="42" t="n">
        <v>32122</v>
      </c>
      <c r="D10024" s="42" t="n">
        <v>46260.683</v>
      </c>
      <c r="E10024" s="42" t="n">
        <v>15.23</v>
      </c>
    </row>
    <row r="10025" customFormat="false" ht="14.4" hidden="false" customHeight="false" outlineLevel="0" collapsed="false">
      <c r="A10025" s="42" t="s">
        <v>58</v>
      </c>
      <c r="B10025" s="42" t="s">
        <v>10082</v>
      </c>
      <c r="C10025" s="42" t="n">
        <v>32127</v>
      </c>
      <c r="D10025" s="42" t="n">
        <v>46268.635</v>
      </c>
      <c r="E10025" s="42" t="n">
        <v>15.227</v>
      </c>
    </row>
    <row r="10026" customFormat="false" ht="14.4" hidden="false" customHeight="false" outlineLevel="0" collapsed="false">
      <c r="A10026" s="42" t="s">
        <v>58</v>
      </c>
      <c r="B10026" s="42" t="s">
        <v>10083</v>
      </c>
      <c r="C10026" s="42" t="n">
        <v>32132</v>
      </c>
      <c r="D10026" s="42" t="n">
        <v>46276.589</v>
      </c>
      <c r="E10026" s="42" t="n">
        <v>15.223</v>
      </c>
    </row>
    <row r="10027" customFormat="false" ht="14.4" hidden="false" customHeight="false" outlineLevel="0" collapsed="false">
      <c r="A10027" s="42" t="s">
        <v>58</v>
      </c>
      <c r="B10027" s="42" t="s">
        <v>10084</v>
      </c>
      <c r="C10027" s="42" t="n">
        <v>32136</v>
      </c>
      <c r="D10027" s="42" t="n">
        <v>46282.952</v>
      </c>
      <c r="E10027" s="42" t="n">
        <v>15.22</v>
      </c>
    </row>
    <row r="10028" customFormat="false" ht="14.4" hidden="false" customHeight="false" outlineLevel="0" collapsed="false">
      <c r="A10028" s="42" t="s">
        <v>58</v>
      </c>
      <c r="B10028" s="42" t="s">
        <v>10085</v>
      </c>
      <c r="C10028" s="42" t="n">
        <v>32141</v>
      </c>
      <c r="D10028" s="42" t="n">
        <v>46290.907</v>
      </c>
      <c r="E10028" s="42" t="n">
        <v>15.216</v>
      </c>
    </row>
    <row r="10029" customFormat="false" ht="14.4" hidden="false" customHeight="false" outlineLevel="0" collapsed="false">
      <c r="A10029" s="42" t="s">
        <v>58</v>
      </c>
      <c r="B10029" s="42" t="s">
        <v>10086</v>
      </c>
      <c r="C10029" s="42" t="n">
        <v>32145</v>
      </c>
      <c r="D10029" s="42" t="n">
        <v>46297.272</v>
      </c>
      <c r="E10029" s="42" t="n">
        <v>15.213</v>
      </c>
    </row>
    <row r="10030" customFormat="false" ht="14.4" hidden="false" customHeight="false" outlineLevel="0" collapsed="false">
      <c r="A10030" s="42" t="s">
        <v>58</v>
      </c>
      <c r="B10030" s="42" t="s">
        <v>10087</v>
      </c>
      <c r="C10030" s="42" t="n">
        <v>32150</v>
      </c>
      <c r="D10030" s="42" t="n">
        <v>46305.228</v>
      </c>
      <c r="E10030" s="42" t="n">
        <v>15.209</v>
      </c>
    </row>
    <row r="10031" customFormat="false" ht="14.4" hidden="false" customHeight="false" outlineLevel="0" collapsed="false">
      <c r="A10031" s="42" t="s">
        <v>58</v>
      </c>
      <c r="B10031" s="42" t="s">
        <v>10088</v>
      </c>
      <c r="C10031" s="42" t="n">
        <v>32155</v>
      </c>
      <c r="D10031" s="42" t="n">
        <v>46313.186</v>
      </c>
      <c r="E10031" s="42" t="n">
        <v>15.205</v>
      </c>
    </row>
    <row r="10032" customFormat="false" ht="14.4" hidden="false" customHeight="false" outlineLevel="0" collapsed="false">
      <c r="A10032" s="42" t="s">
        <v>58</v>
      </c>
      <c r="B10032" s="42" t="s">
        <v>10089</v>
      </c>
      <c r="C10032" s="42" t="n">
        <v>32159</v>
      </c>
      <c r="D10032" s="42" t="n">
        <v>46319.553</v>
      </c>
      <c r="E10032" s="42" t="n">
        <v>15.202</v>
      </c>
    </row>
    <row r="10033" customFormat="false" ht="14.4" hidden="false" customHeight="false" outlineLevel="0" collapsed="false">
      <c r="A10033" s="42" t="s">
        <v>58</v>
      </c>
      <c r="B10033" s="42" t="s">
        <v>10090</v>
      </c>
      <c r="C10033" s="42" t="n">
        <v>32164</v>
      </c>
      <c r="D10033" s="42" t="n">
        <v>46327.512</v>
      </c>
      <c r="E10033" s="42" t="n">
        <v>15.199</v>
      </c>
    </row>
    <row r="10034" customFormat="false" ht="14.4" hidden="false" customHeight="false" outlineLevel="0" collapsed="false">
      <c r="A10034" s="42" t="s">
        <v>58</v>
      </c>
      <c r="B10034" s="42" t="s">
        <v>10091</v>
      </c>
      <c r="C10034" s="42" t="n">
        <v>32168</v>
      </c>
      <c r="D10034" s="42" t="n">
        <v>46333.88</v>
      </c>
      <c r="E10034" s="42" t="n">
        <v>15.196</v>
      </c>
    </row>
    <row r="10035" customFormat="false" ht="14.4" hidden="false" customHeight="false" outlineLevel="0" collapsed="false">
      <c r="A10035" s="42" t="s">
        <v>58</v>
      </c>
      <c r="B10035" s="42" t="s">
        <v>10092</v>
      </c>
      <c r="C10035" s="42" t="n">
        <v>32172</v>
      </c>
      <c r="D10035" s="42" t="n">
        <v>46340.248</v>
      </c>
      <c r="E10035" s="42" t="n">
        <v>15.193</v>
      </c>
    </row>
    <row r="10036" customFormat="false" ht="14.4" hidden="false" customHeight="false" outlineLevel="0" collapsed="false">
      <c r="A10036" s="42" t="s">
        <v>58</v>
      </c>
      <c r="B10036" s="42" t="s">
        <v>10093</v>
      </c>
      <c r="C10036" s="42" t="n">
        <v>32177</v>
      </c>
      <c r="D10036" s="42" t="n">
        <v>46348.21</v>
      </c>
      <c r="E10036" s="42" t="n">
        <v>15.189</v>
      </c>
    </row>
    <row r="10037" customFormat="false" ht="14.4" hidden="false" customHeight="false" outlineLevel="0" collapsed="false">
      <c r="A10037" s="42" t="s">
        <v>58</v>
      </c>
      <c r="B10037" s="42" t="s">
        <v>10094</v>
      </c>
      <c r="C10037" s="42" t="n">
        <v>32182</v>
      </c>
      <c r="D10037" s="42" t="n">
        <v>46356.172</v>
      </c>
      <c r="E10037" s="42" t="n">
        <v>15.185</v>
      </c>
    </row>
    <row r="10038" customFormat="false" ht="14.4" hidden="false" customHeight="false" outlineLevel="0" collapsed="false">
      <c r="A10038" s="42" t="s">
        <v>58</v>
      </c>
      <c r="B10038" s="42" t="s">
        <v>10095</v>
      </c>
      <c r="C10038" s="42" t="n">
        <v>32186</v>
      </c>
      <c r="D10038" s="42" t="n">
        <v>46362.543</v>
      </c>
      <c r="E10038" s="42" t="n">
        <v>15.182</v>
      </c>
    </row>
    <row r="10039" customFormat="false" ht="14.4" hidden="false" customHeight="false" outlineLevel="0" collapsed="false">
      <c r="A10039" s="42" t="s">
        <v>58</v>
      </c>
      <c r="B10039" s="42" t="s">
        <v>10096</v>
      </c>
      <c r="C10039" s="42" t="n">
        <v>32191</v>
      </c>
      <c r="D10039" s="42" t="n">
        <v>46370.507</v>
      </c>
      <c r="E10039" s="42" t="n">
        <v>15.178</v>
      </c>
    </row>
    <row r="10040" customFormat="false" ht="14.4" hidden="false" customHeight="false" outlineLevel="0" collapsed="false">
      <c r="A10040" s="42" t="s">
        <v>58</v>
      </c>
      <c r="B10040" s="42" t="s">
        <v>10097</v>
      </c>
      <c r="C10040" s="42" t="n">
        <v>32195</v>
      </c>
      <c r="D10040" s="42" t="n">
        <v>46376.879</v>
      </c>
      <c r="E10040" s="42" t="n">
        <v>15.175</v>
      </c>
    </row>
    <row r="10041" customFormat="false" ht="14.4" hidden="false" customHeight="false" outlineLevel="0" collapsed="false">
      <c r="A10041" s="42" t="s">
        <v>58</v>
      </c>
      <c r="B10041" s="42" t="s">
        <v>10098</v>
      </c>
      <c r="C10041" s="42" t="n">
        <v>32200</v>
      </c>
      <c r="D10041" s="42" t="n">
        <v>46384.845</v>
      </c>
      <c r="E10041" s="42" t="n">
        <v>15.172</v>
      </c>
    </row>
    <row r="10042" customFormat="false" ht="14.4" hidden="false" customHeight="false" outlineLevel="0" collapsed="false">
      <c r="A10042" s="42" t="s">
        <v>58</v>
      </c>
      <c r="B10042" s="42" t="s">
        <v>10099</v>
      </c>
      <c r="C10042" s="42" t="n">
        <v>32203</v>
      </c>
      <c r="D10042" s="42" t="n">
        <v>46389.625</v>
      </c>
      <c r="E10042" s="42" t="n">
        <v>15.169</v>
      </c>
    </row>
    <row r="10043" customFormat="false" ht="14.4" hidden="false" customHeight="false" outlineLevel="0" collapsed="false">
      <c r="A10043" s="42" t="s">
        <v>58</v>
      </c>
      <c r="B10043" s="42" t="s">
        <v>10100</v>
      </c>
      <c r="C10043" s="42" t="n">
        <v>32208</v>
      </c>
      <c r="D10043" s="42" t="n">
        <v>46397.592</v>
      </c>
      <c r="E10043" s="42" t="n">
        <v>15.166</v>
      </c>
    </row>
    <row r="10044" customFormat="false" ht="14.4" hidden="false" customHeight="false" outlineLevel="0" collapsed="false">
      <c r="A10044" s="42" t="s">
        <v>58</v>
      </c>
      <c r="B10044" s="42" t="s">
        <v>10101</v>
      </c>
      <c r="C10044" s="42" t="n">
        <v>32212</v>
      </c>
      <c r="D10044" s="42" t="n">
        <v>46403.967</v>
      </c>
      <c r="E10044" s="42" t="n">
        <v>15.163</v>
      </c>
    </row>
    <row r="10045" customFormat="false" ht="14.4" hidden="false" customHeight="false" outlineLevel="0" collapsed="false">
      <c r="A10045" s="42" t="s">
        <v>58</v>
      </c>
      <c r="B10045" s="42" t="s">
        <v>10102</v>
      </c>
      <c r="C10045" s="42" t="n">
        <v>32216</v>
      </c>
      <c r="D10045" s="42" t="n">
        <v>46410.342</v>
      </c>
      <c r="E10045" s="42" t="n">
        <v>15.16</v>
      </c>
    </row>
    <row r="10046" customFormat="false" ht="14.4" hidden="false" customHeight="false" outlineLevel="0" collapsed="false">
      <c r="A10046" s="42" t="s">
        <v>58</v>
      </c>
      <c r="B10046" s="42" t="s">
        <v>10103</v>
      </c>
      <c r="C10046" s="42" t="n">
        <v>32221</v>
      </c>
      <c r="D10046" s="42" t="n">
        <v>46418.311</v>
      </c>
      <c r="E10046" s="42" t="n">
        <v>15.156</v>
      </c>
    </row>
    <row r="10047" customFormat="false" ht="14.4" hidden="false" customHeight="false" outlineLevel="0" collapsed="false">
      <c r="A10047" s="42" t="s">
        <v>58</v>
      </c>
      <c r="B10047" s="42" t="s">
        <v>10104</v>
      </c>
      <c r="C10047" s="42" t="n">
        <v>32225</v>
      </c>
      <c r="D10047" s="42" t="n">
        <v>46424.688</v>
      </c>
      <c r="E10047" s="42" t="n">
        <v>15.153</v>
      </c>
    </row>
    <row r="10048" customFormat="false" ht="14.4" hidden="false" customHeight="false" outlineLevel="0" collapsed="false">
      <c r="A10048" s="42" t="s">
        <v>58</v>
      </c>
      <c r="B10048" s="42" t="s">
        <v>10105</v>
      </c>
      <c r="C10048" s="42" t="n">
        <v>32229</v>
      </c>
      <c r="D10048" s="42" t="n">
        <v>46431.064</v>
      </c>
      <c r="E10048" s="42" t="n">
        <v>15.15</v>
      </c>
    </row>
    <row r="10049" customFormat="false" ht="14.4" hidden="false" customHeight="false" outlineLevel="0" collapsed="false">
      <c r="A10049" s="42" t="s">
        <v>58</v>
      </c>
      <c r="B10049" s="42" t="s">
        <v>10106</v>
      </c>
      <c r="C10049" s="42" t="n">
        <v>32233</v>
      </c>
      <c r="D10049" s="42" t="n">
        <v>46437.442</v>
      </c>
      <c r="E10049" s="42" t="n">
        <v>15.147</v>
      </c>
    </row>
    <row r="10050" customFormat="false" ht="14.4" hidden="false" customHeight="false" outlineLevel="0" collapsed="false">
      <c r="A10050" s="42" t="s">
        <v>58</v>
      </c>
      <c r="B10050" s="42" t="s">
        <v>10107</v>
      </c>
      <c r="C10050" s="42" t="n">
        <v>32237</v>
      </c>
      <c r="D10050" s="42" t="n">
        <v>46443.82</v>
      </c>
      <c r="E10050" s="42" t="n">
        <v>15.144</v>
      </c>
    </row>
    <row r="10051" customFormat="false" ht="14.4" hidden="false" customHeight="false" outlineLevel="0" collapsed="false">
      <c r="A10051" s="42" t="s">
        <v>58</v>
      </c>
      <c r="B10051" s="42" t="s">
        <v>10108</v>
      </c>
      <c r="C10051" s="42" t="n">
        <v>32241</v>
      </c>
      <c r="D10051" s="42" t="n">
        <v>46450.199</v>
      </c>
      <c r="E10051" s="42" t="n">
        <v>15.141</v>
      </c>
    </row>
    <row r="10052" customFormat="false" ht="14.4" hidden="false" customHeight="false" outlineLevel="0" collapsed="false">
      <c r="A10052" s="42" t="s">
        <v>58</v>
      </c>
      <c r="B10052" s="42" t="s">
        <v>10109</v>
      </c>
      <c r="C10052" s="42" t="n">
        <v>32246</v>
      </c>
      <c r="D10052" s="42" t="n">
        <v>46458.173</v>
      </c>
      <c r="E10052" s="42" t="n">
        <v>15.137</v>
      </c>
    </row>
    <row r="10053" customFormat="false" ht="14.4" hidden="false" customHeight="false" outlineLevel="0" collapsed="false">
      <c r="A10053" s="42" t="s">
        <v>58</v>
      </c>
      <c r="B10053" s="42" t="s">
        <v>10110</v>
      </c>
      <c r="C10053" s="42" t="n">
        <v>32250</v>
      </c>
      <c r="D10053" s="42" t="n">
        <v>46464.553</v>
      </c>
      <c r="E10053" s="42" t="n">
        <v>15.134</v>
      </c>
    </row>
    <row r="10054" customFormat="false" ht="14.4" hidden="false" customHeight="false" outlineLevel="0" collapsed="false">
      <c r="A10054" s="42" t="s">
        <v>58</v>
      </c>
      <c r="B10054" s="42" t="s">
        <v>10111</v>
      </c>
      <c r="C10054" s="42" t="n">
        <v>32254</v>
      </c>
      <c r="D10054" s="42" t="n">
        <v>46470.933</v>
      </c>
      <c r="E10054" s="42" t="n">
        <v>15.131</v>
      </c>
    </row>
    <row r="10055" customFormat="false" ht="14.4" hidden="false" customHeight="false" outlineLevel="0" collapsed="false">
      <c r="A10055" s="42" t="s">
        <v>58</v>
      </c>
      <c r="B10055" s="42" t="s">
        <v>10112</v>
      </c>
      <c r="C10055" s="42" t="n">
        <v>32258</v>
      </c>
      <c r="D10055" s="42" t="n">
        <v>46477.315</v>
      </c>
      <c r="E10055" s="42" t="n">
        <v>15.128</v>
      </c>
    </row>
    <row r="10056" customFormat="false" ht="14.4" hidden="false" customHeight="false" outlineLevel="0" collapsed="false">
      <c r="A10056" s="42" t="s">
        <v>58</v>
      </c>
      <c r="B10056" s="42" t="s">
        <v>10113</v>
      </c>
      <c r="C10056" s="42" t="n">
        <v>32262</v>
      </c>
      <c r="D10056" s="42" t="n">
        <v>46483.696</v>
      </c>
      <c r="E10056" s="42" t="n">
        <v>15.125</v>
      </c>
    </row>
    <row r="10057" customFormat="false" ht="14.4" hidden="false" customHeight="false" outlineLevel="0" collapsed="false">
      <c r="A10057" s="42" t="s">
        <v>58</v>
      </c>
      <c r="B10057" s="42" t="s">
        <v>10114</v>
      </c>
      <c r="C10057" s="42" t="n">
        <v>32266</v>
      </c>
      <c r="D10057" s="42" t="n">
        <v>46490.079</v>
      </c>
      <c r="E10057" s="42" t="n">
        <v>15.122</v>
      </c>
    </row>
    <row r="10058" customFormat="false" ht="14.4" hidden="false" customHeight="false" outlineLevel="0" collapsed="false">
      <c r="A10058" s="42" t="s">
        <v>58</v>
      </c>
      <c r="B10058" s="42" t="s">
        <v>10115</v>
      </c>
      <c r="C10058" s="42" t="n">
        <v>32270</v>
      </c>
      <c r="D10058" s="42" t="n">
        <v>46496.462</v>
      </c>
      <c r="E10058" s="42" t="n">
        <v>15.119</v>
      </c>
    </row>
    <row r="10059" customFormat="false" ht="14.4" hidden="false" customHeight="false" outlineLevel="0" collapsed="false">
      <c r="A10059" s="42" t="s">
        <v>58</v>
      </c>
      <c r="B10059" s="42" t="s">
        <v>10116</v>
      </c>
      <c r="C10059" s="42" t="n">
        <v>32274</v>
      </c>
      <c r="D10059" s="42" t="n">
        <v>46502.845</v>
      </c>
      <c r="E10059" s="42" t="n">
        <v>15.116</v>
      </c>
    </row>
    <row r="10060" customFormat="false" ht="14.4" hidden="false" customHeight="false" outlineLevel="0" collapsed="false">
      <c r="A10060" s="42" t="s">
        <v>58</v>
      </c>
      <c r="B10060" s="42" t="s">
        <v>10117</v>
      </c>
      <c r="C10060" s="42" t="n">
        <v>32278</v>
      </c>
      <c r="D10060" s="42" t="n">
        <v>46509.229</v>
      </c>
      <c r="E10060" s="42" t="n">
        <v>15.113</v>
      </c>
    </row>
    <row r="10061" customFormat="false" ht="14.4" hidden="false" customHeight="false" outlineLevel="0" collapsed="false">
      <c r="A10061" s="42" t="s">
        <v>58</v>
      </c>
      <c r="B10061" s="42" t="s">
        <v>10118</v>
      </c>
      <c r="C10061" s="42" t="n">
        <v>32282</v>
      </c>
      <c r="D10061" s="42" t="n">
        <v>46515.614</v>
      </c>
      <c r="E10061" s="42" t="n">
        <v>15.11</v>
      </c>
    </row>
    <row r="10062" customFormat="false" ht="14.4" hidden="false" customHeight="false" outlineLevel="0" collapsed="false">
      <c r="A10062" s="42" t="s">
        <v>58</v>
      </c>
      <c r="B10062" s="42" t="s">
        <v>10119</v>
      </c>
      <c r="C10062" s="42" t="n">
        <v>32286</v>
      </c>
      <c r="D10062" s="42" t="n">
        <v>46521.999</v>
      </c>
      <c r="E10062" s="42" t="n">
        <v>15.107</v>
      </c>
    </row>
    <row r="10063" customFormat="false" ht="14.4" hidden="false" customHeight="false" outlineLevel="0" collapsed="false">
      <c r="A10063" s="42" t="s">
        <v>58</v>
      </c>
      <c r="B10063" s="42" t="s">
        <v>10120</v>
      </c>
      <c r="C10063" s="42" t="n">
        <v>32290</v>
      </c>
      <c r="D10063" s="42" t="n">
        <v>46528.385</v>
      </c>
      <c r="E10063" s="42" t="n">
        <v>15.104</v>
      </c>
    </row>
    <row r="10064" customFormat="false" ht="14.4" hidden="false" customHeight="false" outlineLevel="0" collapsed="false">
      <c r="A10064" s="42" t="s">
        <v>58</v>
      </c>
      <c r="B10064" s="42" t="s">
        <v>10121</v>
      </c>
      <c r="C10064" s="42" t="n">
        <v>32293</v>
      </c>
      <c r="D10064" s="42" t="n">
        <v>46533.175</v>
      </c>
      <c r="E10064" s="42" t="n">
        <v>15.102</v>
      </c>
    </row>
    <row r="10065" customFormat="false" ht="14.4" hidden="false" customHeight="false" outlineLevel="0" collapsed="false">
      <c r="A10065" s="42" t="s">
        <v>58</v>
      </c>
      <c r="B10065" s="42" t="s">
        <v>10122</v>
      </c>
      <c r="C10065" s="42" t="n">
        <v>32297</v>
      </c>
      <c r="D10065" s="42" t="n">
        <v>46539.562</v>
      </c>
      <c r="E10065" s="42" t="n">
        <v>15.099</v>
      </c>
    </row>
    <row r="10066" customFormat="false" ht="14.4" hidden="false" customHeight="false" outlineLevel="0" collapsed="false">
      <c r="A10066" s="42" t="s">
        <v>58</v>
      </c>
      <c r="B10066" s="42" t="s">
        <v>10123</v>
      </c>
      <c r="C10066" s="42" t="n">
        <v>32301</v>
      </c>
      <c r="D10066" s="42" t="n">
        <v>46545.949</v>
      </c>
      <c r="E10066" s="42" t="n">
        <v>15.096</v>
      </c>
    </row>
    <row r="10067" customFormat="false" ht="14.4" hidden="false" customHeight="false" outlineLevel="0" collapsed="false">
      <c r="A10067" s="42" t="s">
        <v>58</v>
      </c>
      <c r="B10067" s="42" t="s">
        <v>10124</v>
      </c>
      <c r="C10067" s="42" t="n">
        <v>32305</v>
      </c>
      <c r="D10067" s="42" t="n">
        <v>46552.337</v>
      </c>
      <c r="E10067" s="42" t="n">
        <v>15.093</v>
      </c>
    </row>
    <row r="10068" customFormat="false" ht="14.4" hidden="false" customHeight="false" outlineLevel="0" collapsed="false">
      <c r="A10068" s="42" t="s">
        <v>58</v>
      </c>
      <c r="B10068" s="42" t="s">
        <v>10125</v>
      </c>
      <c r="C10068" s="42" t="n">
        <v>32309</v>
      </c>
      <c r="D10068" s="42" t="n">
        <v>46558.726</v>
      </c>
      <c r="E10068" s="42" t="n">
        <v>15.09</v>
      </c>
    </row>
    <row r="10069" customFormat="false" ht="14.4" hidden="false" customHeight="false" outlineLevel="0" collapsed="false">
      <c r="A10069" s="42" t="s">
        <v>58</v>
      </c>
      <c r="B10069" s="42" t="s">
        <v>10126</v>
      </c>
      <c r="C10069" s="42" t="n">
        <v>32313</v>
      </c>
      <c r="D10069" s="42" t="n">
        <v>46565.115</v>
      </c>
      <c r="E10069" s="42" t="n">
        <v>15.087</v>
      </c>
    </row>
    <row r="10070" customFormat="false" ht="14.4" hidden="false" customHeight="false" outlineLevel="0" collapsed="false">
      <c r="A10070" s="42" t="s">
        <v>58</v>
      </c>
      <c r="B10070" s="42" t="s">
        <v>10127</v>
      </c>
      <c r="C10070" s="42" t="n">
        <v>32317</v>
      </c>
      <c r="D10070" s="42" t="n">
        <v>46571.505</v>
      </c>
      <c r="E10070" s="42" t="n">
        <v>15.084</v>
      </c>
    </row>
    <row r="10071" customFormat="false" ht="14.4" hidden="false" customHeight="false" outlineLevel="0" collapsed="false">
      <c r="A10071" s="42" t="s">
        <v>58</v>
      </c>
      <c r="B10071" s="42" t="s">
        <v>10128</v>
      </c>
      <c r="C10071" s="42" t="n">
        <v>32320</v>
      </c>
      <c r="D10071" s="42" t="n">
        <v>46576.297</v>
      </c>
      <c r="E10071" s="42" t="n">
        <v>15.081</v>
      </c>
    </row>
    <row r="10072" customFormat="false" ht="14.4" hidden="false" customHeight="false" outlineLevel="0" collapsed="false">
      <c r="A10072" s="42" t="s">
        <v>58</v>
      </c>
      <c r="B10072" s="42" t="s">
        <v>10129</v>
      </c>
      <c r="C10072" s="42" t="n">
        <v>32324</v>
      </c>
      <c r="D10072" s="42" t="n">
        <v>46582.688</v>
      </c>
      <c r="E10072" s="42" t="n">
        <v>15.078</v>
      </c>
    </row>
    <row r="10073" customFormat="false" ht="14.4" hidden="false" customHeight="false" outlineLevel="0" collapsed="false">
      <c r="A10073" s="42" t="s">
        <v>58</v>
      </c>
      <c r="B10073" s="42" t="s">
        <v>10130</v>
      </c>
      <c r="C10073" s="42" t="n">
        <v>32328</v>
      </c>
      <c r="D10073" s="42" t="n">
        <v>46589.08</v>
      </c>
      <c r="E10073" s="42" t="n">
        <v>15.075</v>
      </c>
    </row>
    <row r="10074" customFormat="false" ht="14.4" hidden="false" customHeight="false" outlineLevel="0" collapsed="false">
      <c r="A10074" s="42" t="s">
        <v>58</v>
      </c>
      <c r="B10074" s="42" t="s">
        <v>10131</v>
      </c>
      <c r="C10074" s="42" t="n">
        <v>32332</v>
      </c>
      <c r="D10074" s="42" t="n">
        <v>46595.471</v>
      </c>
      <c r="E10074" s="42" t="n">
        <v>15.072</v>
      </c>
    </row>
    <row r="10075" customFormat="false" ht="14.4" hidden="false" customHeight="false" outlineLevel="0" collapsed="false">
      <c r="A10075" s="42" t="s">
        <v>58</v>
      </c>
      <c r="B10075" s="42" t="s">
        <v>10132</v>
      </c>
      <c r="C10075" s="42" t="n">
        <v>32336</v>
      </c>
      <c r="D10075" s="42" t="n">
        <v>46601.864</v>
      </c>
      <c r="E10075" s="42" t="n">
        <v>15.069</v>
      </c>
    </row>
    <row r="10076" customFormat="false" ht="14.4" hidden="false" customHeight="false" outlineLevel="0" collapsed="false">
      <c r="A10076" s="42" t="s">
        <v>58</v>
      </c>
      <c r="B10076" s="42" t="s">
        <v>10133</v>
      </c>
      <c r="C10076" s="42" t="n">
        <v>32339</v>
      </c>
      <c r="D10076" s="42" t="n">
        <v>46606.659</v>
      </c>
      <c r="E10076" s="42" t="n">
        <v>15.067</v>
      </c>
    </row>
    <row r="10077" customFormat="false" ht="14.4" hidden="false" customHeight="false" outlineLevel="0" collapsed="false">
      <c r="A10077" s="42" t="s">
        <v>58</v>
      </c>
      <c r="B10077" s="42" t="s">
        <v>10134</v>
      </c>
      <c r="C10077" s="42" t="n">
        <v>32342</v>
      </c>
      <c r="D10077" s="42" t="n">
        <v>46611.454</v>
      </c>
      <c r="E10077" s="42" t="n">
        <v>15.065</v>
      </c>
    </row>
    <row r="10078" customFormat="false" ht="14.4" hidden="false" customHeight="false" outlineLevel="0" collapsed="false">
      <c r="A10078" s="42" t="s">
        <v>58</v>
      </c>
      <c r="B10078" s="42" t="s">
        <v>10135</v>
      </c>
      <c r="C10078" s="42" t="n">
        <v>32347</v>
      </c>
      <c r="D10078" s="42" t="n">
        <v>46619.447</v>
      </c>
      <c r="E10078" s="42" t="n">
        <v>15.061</v>
      </c>
    </row>
    <row r="10079" customFormat="false" ht="14.4" hidden="false" customHeight="false" outlineLevel="0" collapsed="false">
      <c r="A10079" s="42" t="s">
        <v>58</v>
      </c>
      <c r="B10079" s="42" t="s">
        <v>10136</v>
      </c>
      <c r="C10079" s="42" t="n">
        <v>32351</v>
      </c>
      <c r="D10079" s="42" t="n">
        <v>46625.841</v>
      </c>
      <c r="E10079" s="42" t="n">
        <v>15.058</v>
      </c>
    </row>
    <row r="10080" customFormat="false" ht="14.4" hidden="false" customHeight="false" outlineLevel="0" collapsed="false">
      <c r="A10080" s="42" t="s">
        <v>58</v>
      </c>
      <c r="B10080" s="42" t="s">
        <v>10137</v>
      </c>
      <c r="C10080" s="42" t="n">
        <v>32354</v>
      </c>
      <c r="D10080" s="42" t="n">
        <v>46630.638</v>
      </c>
      <c r="E10080" s="42" t="n">
        <v>15.056</v>
      </c>
    </row>
    <row r="10081" customFormat="false" ht="14.4" hidden="false" customHeight="false" outlineLevel="0" collapsed="false">
      <c r="A10081" s="42" t="s">
        <v>58</v>
      </c>
      <c r="B10081" s="42" t="s">
        <v>10138</v>
      </c>
      <c r="C10081" s="42" t="n">
        <v>32357</v>
      </c>
      <c r="D10081" s="42" t="n">
        <v>46635.435</v>
      </c>
      <c r="E10081" s="42" t="n">
        <v>15.053</v>
      </c>
    </row>
    <row r="10082" customFormat="false" ht="14.4" hidden="false" customHeight="false" outlineLevel="0" collapsed="false">
      <c r="A10082" s="42" t="s">
        <v>58</v>
      </c>
      <c r="B10082" s="42" t="s">
        <v>10139</v>
      </c>
      <c r="C10082" s="42" t="n">
        <v>32360</v>
      </c>
      <c r="D10082" s="42" t="n">
        <v>46640.232</v>
      </c>
      <c r="E10082" s="42" t="n">
        <v>15.051</v>
      </c>
    </row>
    <row r="10083" customFormat="false" ht="14.4" hidden="false" customHeight="false" outlineLevel="0" collapsed="false">
      <c r="A10083" s="42" t="s">
        <v>58</v>
      </c>
      <c r="B10083" s="42" t="s">
        <v>10140</v>
      </c>
      <c r="C10083" s="42" t="n">
        <v>32365</v>
      </c>
      <c r="D10083" s="42" t="n">
        <v>46648.228</v>
      </c>
      <c r="E10083" s="42" t="n">
        <v>15.047</v>
      </c>
    </row>
    <row r="10084" customFormat="false" ht="14.4" hidden="false" customHeight="false" outlineLevel="0" collapsed="false">
      <c r="A10084" s="42" t="s">
        <v>58</v>
      </c>
      <c r="B10084" s="42" t="s">
        <v>10141</v>
      </c>
      <c r="C10084" s="42" t="n">
        <v>32368</v>
      </c>
      <c r="D10084" s="42" t="n">
        <v>46653.026</v>
      </c>
      <c r="E10084" s="42" t="n">
        <v>15.045</v>
      </c>
    </row>
    <row r="10085" customFormat="false" ht="14.4" hidden="false" customHeight="false" outlineLevel="0" collapsed="false">
      <c r="A10085" s="42" t="s">
        <v>58</v>
      </c>
      <c r="B10085" s="42" t="s">
        <v>10142</v>
      </c>
      <c r="C10085" s="42" t="n">
        <v>32372</v>
      </c>
      <c r="D10085" s="42" t="n">
        <v>46659.424</v>
      </c>
      <c r="E10085" s="42" t="n">
        <v>15.042</v>
      </c>
    </row>
    <row r="10086" customFormat="false" ht="14.4" hidden="false" customHeight="false" outlineLevel="0" collapsed="false">
      <c r="A10086" s="42" t="s">
        <v>58</v>
      </c>
      <c r="B10086" s="42" t="s">
        <v>10143</v>
      </c>
      <c r="C10086" s="42" t="n">
        <v>32375</v>
      </c>
      <c r="D10086" s="42" t="n">
        <v>46664.222</v>
      </c>
      <c r="E10086" s="42" t="n">
        <v>15.04</v>
      </c>
    </row>
    <row r="10087" customFormat="false" ht="14.4" hidden="false" customHeight="false" outlineLevel="0" collapsed="false">
      <c r="A10087" s="42" t="s">
        <v>58</v>
      </c>
      <c r="B10087" s="42" t="s">
        <v>10144</v>
      </c>
      <c r="C10087" s="42" t="n">
        <v>32379</v>
      </c>
      <c r="D10087" s="42" t="n">
        <v>46670.621</v>
      </c>
      <c r="E10087" s="42" t="n">
        <v>15.037</v>
      </c>
    </row>
    <row r="10088" customFormat="false" ht="14.4" hidden="false" customHeight="false" outlineLevel="0" collapsed="false">
      <c r="A10088" s="42" t="s">
        <v>58</v>
      </c>
      <c r="B10088" s="42" t="s">
        <v>10145</v>
      </c>
      <c r="C10088" s="42" t="n">
        <v>32383</v>
      </c>
      <c r="D10088" s="42" t="n">
        <v>46677.021</v>
      </c>
      <c r="E10088" s="42" t="n">
        <v>15.034</v>
      </c>
    </row>
    <row r="10089" customFormat="false" ht="14.4" hidden="false" customHeight="false" outlineLevel="0" collapsed="false">
      <c r="A10089" s="42" t="s">
        <v>58</v>
      </c>
      <c r="B10089" s="42" t="s">
        <v>10146</v>
      </c>
      <c r="C10089" s="42" t="n">
        <v>32387</v>
      </c>
      <c r="D10089" s="42" t="n">
        <v>46683.421</v>
      </c>
      <c r="E10089" s="42" t="n">
        <v>15.031</v>
      </c>
    </row>
    <row r="10090" customFormat="false" ht="14.4" hidden="false" customHeight="false" outlineLevel="0" collapsed="false">
      <c r="A10090" s="42" t="s">
        <v>58</v>
      </c>
      <c r="B10090" s="42" t="s">
        <v>10147</v>
      </c>
      <c r="C10090" s="42" t="n">
        <v>32389</v>
      </c>
      <c r="D10090" s="42" t="n">
        <v>46686.621</v>
      </c>
      <c r="E10090" s="42" t="n">
        <v>15.029</v>
      </c>
    </row>
    <row r="10091" customFormat="false" ht="14.4" hidden="false" customHeight="false" outlineLevel="0" collapsed="false">
      <c r="A10091" s="42" t="s">
        <v>58</v>
      </c>
      <c r="B10091" s="42" t="s">
        <v>10148</v>
      </c>
      <c r="C10091" s="42" t="n">
        <v>32393</v>
      </c>
      <c r="D10091" s="42" t="n">
        <v>46693.022</v>
      </c>
      <c r="E10091" s="42" t="n">
        <v>15.026</v>
      </c>
    </row>
    <row r="10092" customFormat="false" ht="14.4" hidden="false" customHeight="false" outlineLevel="0" collapsed="false">
      <c r="A10092" s="42" t="s">
        <v>58</v>
      </c>
      <c r="B10092" s="42" t="s">
        <v>10149</v>
      </c>
      <c r="C10092" s="42" t="n">
        <v>32396</v>
      </c>
      <c r="D10092" s="42" t="n">
        <v>46697.823</v>
      </c>
      <c r="E10092" s="42" t="n">
        <v>15.024</v>
      </c>
    </row>
    <row r="10093" customFormat="false" ht="14.4" hidden="false" customHeight="false" outlineLevel="0" collapsed="false">
      <c r="A10093" s="42" t="s">
        <v>58</v>
      </c>
      <c r="B10093" s="42" t="s">
        <v>10150</v>
      </c>
      <c r="C10093" s="42" t="n">
        <v>32400</v>
      </c>
      <c r="D10093" s="42" t="n">
        <v>46704.225</v>
      </c>
      <c r="E10093" s="42" t="n">
        <v>15.021</v>
      </c>
    </row>
    <row r="10094" customFormat="false" ht="14.4" hidden="false" customHeight="false" outlineLevel="0" collapsed="false">
      <c r="A10094" s="42" t="s">
        <v>58</v>
      </c>
      <c r="B10094" s="42" t="s">
        <v>10151</v>
      </c>
      <c r="C10094" s="42" t="n">
        <v>32403</v>
      </c>
      <c r="D10094" s="42" t="n">
        <v>46709.027</v>
      </c>
      <c r="E10094" s="42" t="n">
        <v>15.019</v>
      </c>
    </row>
    <row r="10095" customFormat="false" ht="14.4" hidden="false" customHeight="false" outlineLevel="0" collapsed="false">
      <c r="A10095" s="42" t="s">
        <v>58</v>
      </c>
      <c r="B10095" s="42" t="s">
        <v>10152</v>
      </c>
      <c r="C10095" s="42" t="n">
        <v>32406</v>
      </c>
      <c r="D10095" s="42" t="n">
        <v>46713.829</v>
      </c>
      <c r="E10095" s="42" t="n">
        <v>15.017</v>
      </c>
    </row>
    <row r="10096" customFormat="false" ht="14.4" hidden="false" customHeight="false" outlineLevel="0" collapsed="false">
      <c r="A10096" s="42" t="s">
        <v>58</v>
      </c>
      <c r="B10096" s="42" t="s">
        <v>10153</v>
      </c>
      <c r="C10096" s="42" t="n">
        <v>32410</v>
      </c>
      <c r="D10096" s="42" t="n">
        <v>46720.232</v>
      </c>
      <c r="E10096" s="42" t="n">
        <v>15.014</v>
      </c>
    </row>
    <row r="10097" customFormat="false" ht="14.4" hidden="false" customHeight="false" outlineLevel="0" collapsed="false">
      <c r="A10097" s="42" t="s">
        <v>58</v>
      </c>
      <c r="B10097" s="42" t="s">
        <v>10154</v>
      </c>
      <c r="C10097" s="42" t="n">
        <v>32414</v>
      </c>
      <c r="D10097" s="42" t="n">
        <v>46726.636</v>
      </c>
      <c r="E10097" s="42" t="n">
        <v>15.011</v>
      </c>
    </row>
    <row r="10098" customFormat="false" ht="14.4" hidden="false" customHeight="false" outlineLevel="0" collapsed="false">
      <c r="A10098" s="42" t="s">
        <v>58</v>
      </c>
      <c r="B10098" s="42" t="s">
        <v>10155</v>
      </c>
      <c r="C10098" s="42" t="n">
        <v>32417</v>
      </c>
      <c r="D10098" s="42" t="n">
        <v>46731.44</v>
      </c>
      <c r="E10098" s="42" t="n">
        <v>15.008</v>
      </c>
    </row>
    <row r="10099" customFormat="false" ht="14.4" hidden="false" customHeight="false" outlineLevel="0" collapsed="false">
      <c r="A10099" s="42" t="s">
        <v>58</v>
      </c>
      <c r="B10099" s="42" t="s">
        <v>10156</v>
      </c>
      <c r="C10099" s="42" t="n">
        <v>32420</v>
      </c>
      <c r="D10099" s="42" t="n">
        <v>46736.243</v>
      </c>
      <c r="E10099" s="42" t="n">
        <v>15.006</v>
      </c>
    </row>
    <row r="10100" customFormat="false" ht="14.4" hidden="false" customHeight="false" outlineLevel="0" collapsed="false">
      <c r="A10100" s="42" t="s">
        <v>58</v>
      </c>
      <c r="B10100" s="42" t="s">
        <v>10157</v>
      </c>
      <c r="C10100" s="42" t="n">
        <v>32424</v>
      </c>
      <c r="D10100" s="42" t="n">
        <v>46742.649</v>
      </c>
      <c r="E10100" s="42" t="n">
        <v>15.003</v>
      </c>
    </row>
    <row r="10101" customFormat="false" ht="14.4" hidden="false" customHeight="false" outlineLevel="0" collapsed="false">
      <c r="A10101" s="42" t="s">
        <v>58</v>
      </c>
      <c r="B10101" s="42" t="s">
        <v>10158</v>
      </c>
      <c r="C10101" s="42" t="n">
        <v>32427</v>
      </c>
      <c r="D10101" s="42" t="n">
        <v>46747.453</v>
      </c>
      <c r="E10101" s="42" t="n">
        <v>15.001</v>
      </c>
    </row>
    <row r="10102" customFormat="false" ht="14.4" hidden="false" customHeight="false" outlineLevel="0" collapsed="false">
      <c r="A10102" s="42" t="s">
        <v>58</v>
      </c>
      <c r="B10102" s="42" t="s">
        <v>10159</v>
      </c>
      <c r="C10102" s="42" t="n">
        <v>32430</v>
      </c>
      <c r="D10102" s="42" t="n">
        <v>46752.258</v>
      </c>
      <c r="E10102" s="42" t="n">
        <v>14.999</v>
      </c>
    </row>
    <row r="10103" customFormat="false" ht="14.4" hidden="false" customHeight="false" outlineLevel="0" collapsed="false">
      <c r="A10103" s="42" t="s">
        <v>58</v>
      </c>
      <c r="B10103" s="42" t="s">
        <v>10160</v>
      </c>
      <c r="C10103" s="42" t="n">
        <v>32434</v>
      </c>
      <c r="D10103" s="42" t="n">
        <v>46758.665</v>
      </c>
      <c r="E10103" s="42" t="n">
        <v>14.996</v>
      </c>
    </row>
    <row r="10104" customFormat="false" ht="14.4" hidden="false" customHeight="false" outlineLevel="0" collapsed="false">
      <c r="A10104" s="42" t="s">
        <v>58</v>
      </c>
      <c r="B10104" s="42" t="s">
        <v>10161</v>
      </c>
      <c r="C10104" s="42" t="n">
        <v>32437</v>
      </c>
      <c r="D10104" s="42" t="n">
        <v>46763.471</v>
      </c>
      <c r="E10104" s="42" t="n">
        <v>14.993</v>
      </c>
    </row>
    <row r="10105" customFormat="false" ht="14.4" hidden="false" customHeight="false" outlineLevel="0" collapsed="false">
      <c r="A10105" s="42" t="s">
        <v>58</v>
      </c>
      <c r="B10105" s="42" t="s">
        <v>10162</v>
      </c>
      <c r="C10105" s="42" t="n">
        <v>32440</v>
      </c>
      <c r="D10105" s="42" t="n">
        <v>46768.277</v>
      </c>
      <c r="E10105" s="42" t="n">
        <v>14.991</v>
      </c>
    </row>
    <row r="10106" customFormat="false" ht="14.4" hidden="false" customHeight="false" outlineLevel="0" collapsed="false">
      <c r="A10106" s="42" t="s">
        <v>58</v>
      </c>
      <c r="B10106" s="42" t="s">
        <v>10163</v>
      </c>
      <c r="C10106" s="42" t="n">
        <v>32444</v>
      </c>
      <c r="D10106" s="42" t="n">
        <v>46774.685</v>
      </c>
      <c r="E10106" s="42" t="n">
        <v>14.988</v>
      </c>
    </row>
    <row r="10107" customFormat="false" ht="14.4" hidden="false" customHeight="false" outlineLevel="0" collapsed="false">
      <c r="A10107" s="42" t="s">
        <v>58</v>
      </c>
      <c r="B10107" s="42" t="s">
        <v>10164</v>
      </c>
      <c r="C10107" s="42" t="n">
        <v>32447</v>
      </c>
      <c r="D10107" s="42" t="n">
        <v>46779.492</v>
      </c>
      <c r="E10107" s="42" t="n">
        <v>14.986</v>
      </c>
    </row>
    <row r="10108" customFormat="false" ht="14.4" hidden="false" customHeight="false" outlineLevel="0" collapsed="false">
      <c r="A10108" s="42" t="s">
        <v>58</v>
      </c>
      <c r="B10108" s="42" t="s">
        <v>10165</v>
      </c>
      <c r="C10108" s="42" t="n">
        <v>32450</v>
      </c>
      <c r="D10108" s="42" t="n">
        <v>46784.299</v>
      </c>
      <c r="E10108" s="42" t="n">
        <v>14.984</v>
      </c>
    </row>
    <row r="10109" customFormat="false" ht="14.4" hidden="false" customHeight="false" outlineLevel="0" collapsed="false">
      <c r="A10109" s="42" t="s">
        <v>58</v>
      </c>
      <c r="B10109" s="42" t="s">
        <v>10166</v>
      </c>
      <c r="C10109" s="42" t="n">
        <v>32453</v>
      </c>
      <c r="D10109" s="42" t="n">
        <v>46789.106</v>
      </c>
      <c r="E10109" s="42" t="n">
        <v>14.981</v>
      </c>
    </row>
    <row r="10110" customFormat="false" ht="14.4" hidden="false" customHeight="false" outlineLevel="0" collapsed="false">
      <c r="A10110" s="42" t="s">
        <v>58</v>
      </c>
      <c r="B10110" s="42" t="s">
        <v>10167</v>
      </c>
      <c r="C10110" s="42" t="n">
        <v>32457</v>
      </c>
      <c r="D10110" s="42" t="n">
        <v>46795.516</v>
      </c>
      <c r="E10110" s="42" t="n">
        <v>14.978</v>
      </c>
    </row>
    <row r="10111" customFormat="false" ht="14.4" hidden="false" customHeight="false" outlineLevel="0" collapsed="false">
      <c r="A10111" s="42" t="s">
        <v>58</v>
      </c>
      <c r="B10111" s="42" t="s">
        <v>10168</v>
      </c>
      <c r="C10111" s="42" t="n">
        <v>32459</v>
      </c>
      <c r="D10111" s="42" t="n">
        <v>46798.722</v>
      </c>
      <c r="E10111" s="42" t="n">
        <v>14.977</v>
      </c>
    </row>
    <row r="10112" customFormat="false" ht="14.4" hidden="false" customHeight="false" outlineLevel="0" collapsed="false">
      <c r="A10112" s="42" t="s">
        <v>58</v>
      </c>
      <c r="B10112" s="42" t="s">
        <v>10169</v>
      </c>
      <c r="C10112" s="42" t="n">
        <v>32462</v>
      </c>
      <c r="D10112" s="42" t="n">
        <v>46803.53</v>
      </c>
      <c r="E10112" s="42" t="n">
        <v>14.975</v>
      </c>
    </row>
    <row r="10113" customFormat="false" ht="14.4" hidden="false" customHeight="false" outlineLevel="0" collapsed="false">
      <c r="A10113" s="42" t="s">
        <v>58</v>
      </c>
      <c r="B10113" s="42" t="s">
        <v>10170</v>
      </c>
      <c r="C10113" s="42" t="n">
        <v>32466</v>
      </c>
      <c r="D10113" s="42" t="n">
        <v>46809.942</v>
      </c>
      <c r="E10113" s="42" t="n">
        <v>14.972</v>
      </c>
    </row>
    <row r="10114" customFormat="false" ht="14.4" hidden="false" customHeight="false" outlineLevel="0" collapsed="false">
      <c r="A10114" s="42" t="s">
        <v>58</v>
      </c>
      <c r="B10114" s="42" t="s">
        <v>10171</v>
      </c>
      <c r="C10114" s="42" t="n">
        <v>32469</v>
      </c>
      <c r="D10114" s="42" t="n">
        <v>46814.751</v>
      </c>
      <c r="E10114" s="42" t="n">
        <v>14.969</v>
      </c>
    </row>
    <row r="10115" customFormat="false" ht="14.4" hidden="false" customHeight="false" outlineLevel="0" collapsed="false">
      <c r="A10115" s="42" t="s">
        <v>58</v>
      </c>
      <c r="B10115" s="42" t="s">
        <v>10172</v>
      </c>
      <c r="C10115" s="42" t="n">
        <v>32473</v>
      </c>
      <c r="D10115" s="42" t="n">
        <v>46821.164</v>
      </c>
      <c r="E10115" s="42" t="n">
        <v>14.966</v>
      </c>
    </row>
    <row r="10116" customFormat="false" ht="14.4" hidden="false" customHeight="false" outlineLevel="0" collapsed="false">
      <c r="A10116" s="42" t="s">
        <v>58</v>
      </c>
      <c r="B10116" s="42" t="s">
        <v>10173</v>
      </c>
      <c r="C10116" s="42" t="n">
        <v>32475</v>
      </c>
      <c r="D10116" s="42" t="n">
        <v>46824.37</v>
      </c>
      <c r="E10116" s="42" t="n">
        <v>14.965</v>
      </c>
    </row>
    <row r="10117" customFormat="false" ht="14.4" hidden="false" customHeight="false" outlineLevel="0" collapsed="false">
      <c r="A10117" s="42" t="s">
        <v>58</v>
      </c>
      <c r="B10117" s="42" t="s">
        <v>10174</v>
      </c>
      <c r="C10117" s="42" t="n">
        <v>32479</v>
      </c>
      <c r="D10117" s="42" t="n">
        <v>46830.784</v>
      </c>
      <c r="E10117" s="42" t="n">
        <v>14.962</v>
      </c>
    </row>
    <row r="10118" customFormat="false" ht="14.4" hidden="false" customHeight="false" outlineLevel="0" collapsed="false">
      <c r="A10118" s="42" t="s">
        <v>58</v>
      </c>
      <c r="B10118" s="42" t="s">
        <v>10175</v>
      </c>
      <c r="C10118" s="42" t="n">
        <v>32481</v>
      </c>
      <c r="D10118" s="42" t="n">
        <v>46833.991</v>
      </c>
      <c r="E10118" s="42" t="n">
        <v>14.96</v>
      </c>
    </row>
    <row r="10119" customFormat="false" ht="14.4" hidden="false" customHeight="false" outlineLevel="0" collapsed="false">
      <c r="A10119" s="42" t="s">
        <v>58</v>
      </c>
      <c r="B10119" s="42" t="s">
        <v>10176</v>
      </c>
      <c r="C10119" s="42" t="n">
        <v>32485</v>
      </c>
      <c r="D10119" s="42" t="n">
        <v>46840.405</v>
      </c>
      <c r="E10119" s="42" t="n">
        <v>14.957</v>
      </c>
    </row>
    <row r="10120" customFormat="false" ht="14.4" hidden="false" customHeight="false" outlineLevel="0" collapsed="false">
      <c r="A10120" s="42" t="s">
        <v>58</v>
      </c>
      <c r="B10120" s="42" t="s">
        <v>10177</v>
      </c>
      <c r="C10120" s="42" t="n">
        <v>32488</v>
      </c>
      <c r="D10120" s="42" t="n">
        <v>46845.216</v>
      </c>
      <c r="E10120" s="42" t="n">
        <v>14.955</v>
      </c>
    </row>
    <row r="10121" customFormat="false" ht="14.4" hidden="false" customHeight="false" outlineLevel="0" collapsed="false">
      <c r="A10121" s="42" t="s">
        <v>58</v>
      </c>
      <c r="B10121" s="42" t="s">
        <v>10178</v>
      </c>
      <c r="C10121" s="42" t="n">
        <v>32491</v>
      </c>
      <c r="D10121" s="42" t="n">
        <v>46850.028</v>
      </c>
      <c r="E10121" s="42" t="n">
        <v>14.953</v>
      </c>
    </row>
    <row r="10122" customFormat="false" ht="14.4" hidden="false" customHeight="false" outlineLevel="0" collapsed="false">
      <c r="A10122" s="42" t="s">
        <v>58</v>
      </c>
      <c r="B10122" s="42" t="s">
        <v>10179</v>
      </c>
      <c r="C10122" s="42" t="n">
        <v>32494</v>
      </c>
      <c r="D10122" s="42" t="n">
        <v>46854.84</v>
      </c>
      <c r="E10122" s="42" t="n">
        <v>14.951</v>
      </c>
    </row>
    <row r="10123" customFormat="false" ht="14.4" hidden="false" customHeight="false" outlineLevel="0" collapsed="false">
      <c r="A10123" s="42" t="s">
        <v>58</v>
      </c>
      <c r="B10123" s="42" t="s">
        <v>10180</v>
      </c>
      <c r="C10123" s="42" t="n">
        <v>32497</v>
      </c>
      <c r="D10123" s="42" t="n">
        <v>46859.652</v>
      </c>
      <c r="E10123" s="42" t="n">
        <v>14.948</v>
      </c>
    </row>
    <row r="10124" customFormat="false" ht="14.4" hidden="false" customHeight="false" outlineLevel="0" collapsed="false">
      <c r="A10124" s="42" t="s">
        <v>58</v>
      </c>
      <c r="B10124" s="42" t="s">
        <v>10181</v>
      </c>
      <c r="C10124" s="42" t="n">
        <v>32500</v>
      </c>
      <c r="D10124" s="42" t="n">
        <v>46864.465</v>
      </c>
      <c r="E10124" s="42" t="n">
        <v>14.946</v>
      </c>
    </row>
    <row r="10125" customFormat="false" ht="14.4" hidden="false" customHeight="false" outlineLevel="0" collapsed="false">
      <c r="A10125" s="42" t="s">
        <v>58</v>
      </c>
      <c r="B10125" s="42" t="s">
        <v>10182</v>
      </c>
      <c r="C10125" s="42" t="n">
        <v>32502</v>
      </c>
      <c r="D10125" s="42" t="n">
        <v>46867.673</v>
      </c>
      <c r="E10125" s="42" t="n">
        <v>14.945</v>
      </c>
    </row>
    <row r="10126" customFormat="false" ht="14.4" hidden="false" customHeight="false" outlineLevel="0" collapsed="false">
      <c r="A10126" s="42" t="s">
        <v>58</v>
      </c>
      <c r="B10126" s="42" t="s">
        <v>10183</v>
      </c>
      <c r="C10126" s="42" t="n">
        <v>32504</v>
      </c>
      <c r="D10126" s="42" t="n">
        <v>46870.882</v>
      </c>
      <c r="E10126" s="42" t="n">
        <v>14.943</v>
      </c>
    </row>
    <row r="10127" customFormat="false" ht="14.4" hidden="false" customHeight="false" outlineLevel="0" collapsed="false">
      <c r="A10127" s="42" t="s">
        <v>58</v>
      </c>
      <c r="B10127" s="42" t="s">
        <v>10184</v>
      </c>
      <c r="C10127" s="42" t="n">
        <v>32507</v>
      </c>
      <c r="D10127" s="42" t="n">
        <v>46875.695</v>
      </c>
      <c r="E10127" s="42" t="n">
        <v>14.941</v>
      </c>
    </row>
    <row r="10128" customFormat="false" ht="14.4" hidden="false" customHeight="false" outlineLevel="0" collapsed="false">
      <c r="A10128" s="42" t="s">
        <v>58</v>
      </c>
      <c r="B10128" s="42" t="s">
        <v>10185</v>
      </c>
      <c r="C10128" s="42" t="n">
        <v>32509</v>
      </c>
      <c r="D10128" s="42" t="n">
        <v>46878.904</v>
      </c>
      <c r="E10128" s="42" t="n">
        <v>14.939</v>
      </c>
    </row>
    <row r="10129" customFormat="false" ht="14.4" hidden="false" customHeight="false" outlineLevel="0" collapsed="false">
      <c r="A10129" s="42" t="s">
        <v>58</v>
      </c>
      <c r="B10129" s="42" t="s">
        <v>10186</v>
      </c>
      <c r="C10129" s="42" t="n">
        <v>32512</v>
      </c>
      <c r="D10129" s="42" t="n">
        <v>46883.718</v>
      </c>
      <c r="E10129" s="42" t="n">
        <v>14.937</v>
      </c>
    </row>
    <row r="10130" customFormat="false" ht="14.4" hidden="false" customHeight="false" outlineLevel="0" collapsed="false">
      <c r="A10130" s="42" t="s">
        <v>58</v>
      </c>
      <c r="B10130" s="42" t="s">
        <v>10187</v>
      </c>
      <c r="C10130" s="42" t="n">
        <v>32513</v>
      </c>
      <c r="D10130" s="42" t="n">
        <v>46885.323</v>
      </c>
      <c r="E10130" s="42" t="n">
        <v>14.936</v>
      </c>
    </row>
    <row r="10131" customFormat="false" ht="14.4" hidden="false" customHeight="false" outlineLevel="0" collapsed="false">
      <c r="A10131" s="42" t="s">
        <v>58</v>
      </c>
      <c r="B10131" s="42" t="s">
        <v>10188</v>
      </c>
      <c r="C10131" s="42" t="n">
        <v>32516</v>
      </c>
      <c r="D10131" s="42" t="n">
        <v>46890.137</v>
      </c>
      <c r="E10131" s="42" t="n">
        <v>14.934</v>
      </c>
    </row>
    <row r="10132" customFormat="false" ht="14.4" hidden="false" customHeight="false" outlineLevel="0" collapsed="false">
      <c r="A10132" s="42" t="s">
        <v>58</v>
      </c>
      <c r="B10132" s="42" t="s">
        <v>10189</v>
      </c>
      <c r="C10132" s="42" t="n">
        <v>32520</v>
      </c>
      <c r="D10132" s="42" t="n">
        <v>46896.557</v>
      </c>
      <c r="E10132" s="42" t="n">
        <v>14.931</v>
      </c>
    </row>
    <row r="10133" customFormat="false" ht="14.4" hidden="false" customHeight="false" outlineLevel="0" collapsed="false">
      <c r="A10133" s="42" t="s">
        <v>58</v>
      </c>
      <c r="B10133" s="42" t="s">
        <v>10190</v>
      </c>
      <c r="C10133" s="42" t="n">
        <v>32524</v>
      </c>
      <c r="D10133" s="42" t="n">
        <v>46902.977</v>
      </c>
      <c r="E10133" s="42" t="n">
        <v>14.928</v>
      </c>
    </row>
    <row r="10134" customFormat="false" ht="14.4" hidden="false" customHeight="false" outlineLevel="0" collapsed="false">
      <c r="A10134" s="42" t="s">
        <v>58</v>
      </c>
      <c r="B10134" s="42" t="s">
        <v>10191</v>
      </c>
      <c r="C10134" s="42" t="n">
        <v>32528</v>
      </c>
      <c r="D10134" s="42" t="n">
        <v>46909.398</v>
      </c>
      <c r="E10134" s="42" t="n">
        <v>14.925</v>
      </c>
    </row>
    <row r="10135" customFormat="false" ht="14.4" hidden="false" customHeight="false" outlineLevel="0" collapsed="false">
      <c r="A10135" s="42" t="s">
        <v>58</v>
      </c>
      <c r="B10135" s="42" t="s">
        <v>10192</v>
      </c>
      <c r="C10135" s="42" t="n">
        <v>32532</v>
      </c>
      <c r="D10135" s="42" t="n">
        <v>46915.819</v>
      </c>
      <c r="E10135" s="42" t="n">
        <v>14.922</v>
      </c>
    </row>
    <row r="10136" customFormat="false" ht="14.4" hidden="false" customHeight="false" outlineLevel="0" collapsed="false">
      <c r="A10136" s="42" t="s">
        <v>58</v>
      </c>
      <c r="B10136" s="42" t="s">
        <v>10193</v>
      </c>
      <c r="C10136" s="42" t="n">
        <v>32536</v>
      </c>
      <c r="D10136" s="42" t="n">
        <v>46922.241</v>
      </c>
      <c r="E10136" s="42" t="n">
        <v>14.919</v>
      </c>
    </row>
    <row r="10137" customFormat="false" ht="14.4" hidden="false" customHeight="false" outlineLevel="0" collapsed="false">
      <c r="A10137" s="42" t="s">
        <v>58</v>
      </c>
      <c r="B10137" s="42" t="s">
        <v>10194</v>
      </c>
      <c r="C10137" s="42" t="n">
        <v>32540</v>
      </c>
      <c r="D10137" s="42" t="n">
        <v>46928.664</v>
      </c>
      <c r="E10137" s="42" t="n">
        <v>14.916</v>
      </c>
    </row>
    <row r="10138" customFormat="false" ht="14.4" hidden="false" customHeight="false" outlineLevel="0" collapsed="false">
      <c r="A10138" s="42" t="s">
        <v>58</v>
      </c>
      <c r="B10138" s="42" t="s">
        <v>10195</v>
      </c>
      <c r="C10138" s="42" t="n">
        <v>32544</v>
      </c>
      <c r="D10138" s="42" t="n">
        <v>46935.087</v>
      </c>
      <c r="E10138" s="42" t="n">
        <v>14.913</v>
      </c>
    </row>
    <row r="10139" customFormat="false" ht="14.4" hidden="false" customHeight="false" outlineLevel="0" collapsed="false">
      <c r="A10139" s="42" t="s">
        <v>58</v>
      </c>
      <c r="B10139" s="42" t="s">
        <v>10196</v>
      </c>
      <c r="C10139" s="42" t="n">
        <v>32548</v>
      </c>
      <c r="D10139" s="42" t="n">
        <v>46941.51</v>
      </c>
      <c r="E10139" s="42" t="n">
        <v>14.91</v>
      </c>
    </row>
    <row r="10140" customFormat="false" ht="14.4" hidden="false" customHeight="false" outlineLevel="0" collapsed="false">
      <c r="A10140" s="42" t="s">
        <v>58</v>
      </c>
      <c r="B10140" s="42" t="s">
        <v>10197</v>
      </c>
      <c r="C10140" s="42" t="n">
        <v>32552</v>
      </c>
      <c r="D10140" s="42" t="n">
        <v>46947.935</v>
      </c>
      <c r="E10140" s="42" t="n">
        <v>14.907</v>
      </c>
    </row>
    <row r="10141" customFormat="false" ht="14.4" hidden="false" customHeight="false" outlineLevel="0" collapsed="false">
      <c r="A10141" s="42" t="s">
        <v>58</v>
      </c>
      <c r="B10141" s="42" t="s">
        <v>10198</v>
      </c>
      <c r="C10141" s="42" t="n">
        <v>32556</v>
      </c>
      <c r="D10141" s="42" t="n">
        <v>46954.36</v>
      </c>
      <c r="E10141" s="42" t="n">
        <v>14.904</v>
      </c>
    </row>
    <row r="10142" customFormat="false" ht="14.4" hidden="false" customHeight="false" outlineLevel="0" collapsed="false">
      <c r="A10142" s="42" t="s">
        <v>58</v>
      </c>
      <c r="B10142" s="42" t="s">
        <v>10199</v>
      </c>
      <c r="C10142" s="42" t="n">
        <v>32560</v>
      </c>
      <c r="D10142" s="42" t="n">
        <v>46960.785</v>
      </c>
      <c r="E10142" s="42" t="n">
        <v>14.901</v>
      </c>
    </row>
    <row r="10143" customFormat="false" ht="14.4" hidden="false" customHeight="false" outlineLevel="0" collapsed="false">
      <c r="A10143" s="42" t="s">
        <v>58</v>
      </c>
      <c r="B10143" s="42" t="s">
        <v>10200</v>
      </c>
      <c r="C10143" s="42" t="n">
        <v>32563</v>
      </c>
      <c r="D10143" s="42" t="n">
        <v>46965.605</v>
      </c>
      <c r="E10143" s="42" t="n">
        <v>14.899</v>
      </c>
    </row>
    <row r="10144" customFormat="false" ht="14.4" hidden="false" customHeight="false" outlineLevel="0" collapsed="false">
      <c r="A10144" s="42" t="s">
        <v>58</v>
      </c>
      <c r="B10144" s="42" t="s">
        <v>10201</v>
      </c>
      <c r="C10144" s="42" t="n">
        <v>32567</v>
      </c>
      <c r="D10144" s="42" t="n">
        <v>46972.031</v>
      </c>
      <c r="E10144" s="42" t="n">
        <v>14.896</v>
      </c>
    </row>
    <row r="10145" customFormat="false" ht="14.4" hidden="false" customHeight="false" outlineLevel="0" collapsed="false">
      <c r="A10145" s="42" t="s">
        <v>58</v>
      </c>
      <c r="B10145" s="42" t="s">
        <v>10202</v>
      </c>
      <c r="C10145" s="42" t="n">
        <v>32570</v>
      </c>
      <c r="D10145" s="42" t="n">
        <v>46976.852</v>
      </c>
      <c r="E10145" s="42" t="n">
        <v>14.894</v>
      </c>
    </row>
    <row r="10146" customFormat="false" ht="14.4" hidden="false" customHeight="false" outlineLevel="0" collapsed="false">
      <c r="A10146" s="42" t="s">
        <v>58</v>
      </c>
      <c r="B10146" s="42" t="s">
        <v>10203</v>
      </c>
      <c r="C10146" s="42" t="n">
        <v>32574</v>
      </c>
      <c r="D10146" s="42" t="n">
        <v>46983.279</v>
      </c>
      <c r="E10146" s="42" t="n">
        <v>14.891</v>
      </c>
    </row>
    <row r="10147" customFormat="false" ht="14.4" hidden="false" customHeight="false" outlineLevel="0" collapsed="false">
      <c r="A10147" s="42" t="s">
        <v>58</v>
      </c>
      <c r="B10147" s="42" t="s">
        <v>10204</v>
      </c>
      <c r="C10147" s="42" t="n">
        <v>32577</v>
      </c>
      <c r="D10147" s="42" t="n">
        <v>46988.1</v>
      </c>
      <c r="E10147" s="42" t="n">
        <v>14.888</v>
      </c>
    </row>
    <row r="10148" customFormat="false" ht="14.4" hidden="false" customHeight="false" outlineLevel="0" collapsed="false">
      <c r="A10148" s="42" t="s">
        <v>58</v>
      </c>
      <c r="B10148" s="42" t="s">
        <v>10205</v>
      </c>
      <c r="C10148" s="42" t="n">
        <v>32581</v>
      </c>
      <c r="D10148" s="42" t="n">
        <v>46994.529</v>
      </c>
      <c r="E10148" s="42" t="n">
        <v>14.886</v>
      </c>
    </row>
    <row r="10149" customFormat="false" ht="14.4" hidden="false" customHeight="false" outlineLevel="0" collapsed="false">
      <c r="A10149" s="42" t="s">
        <v>58</v>
      </c>
      <c r="B10149" s="42" t="s">
        <v>10206</v>
      </c>
      <c r="C10149" s="42" t="n">
        <v>32584</v>
      </c>
      <c r="D10149" s="42" t="n">
        <v>46999.351</v>
      </c>
      <c r="E10149" s="42" t="n">
        <v>14.883</v>
      </c>
    </row>
    <row r="10150" customFormat="false" ht="14.4" hidden="false" customHeight="false" outlineLevel="0" collapsed="false">
      <c r="A10150" s="42" t="s">
        <v>58</v>
      </c>
      <c r="B10150" s="42" t="s">
        <v>10207</v>
      </c>
      <c r="C10150" s="42" t="n">
        <v>32588</v>
      </c>
      <c r="D10150" s="42" t="n">
        <v>47005.78</v>
      </c>
      <c r="E10150" s="42" t="n">
        <v>14.88</v>
      </c>
    </row>
    <row r="10151" customFormat="false" ht="14.4" hidden="false" customHeight="false" outlineLevel="0" collapsed="false">
      <c r="A10151" s="42" t="s">
        <v>58</v>
      </c>
      <c r="B10151" s="42" t="s">
        <v>10208</v>
      </c>
      <c r="C10151" s="42" t="n">
        <v>32592</v>
      </c>
      <c r="D10151" s="42" t="n">
        <v>47012.21</v>
      </c>
      <c r="E10151" s="42" t="n">
        <v>14.877</v>
      </c>
    </row>
    <row r="10152" customFormat="false" ht="14.4" hidden="false" customHeight="false" outlineLevel="0" collapsed="false">
      <c r="A10152" s="42" t="s">
        <v>58</v>
      </c>
      <c r="B10152" s="42" t="s">
        <v>10209</v>
      </c>
      <c r="C10152" s="42" t="n">
        <v>32595</v>
      </c>
      <c r="D10152" s="42" t="n">
        <v>47017.034</v>
      </c>
      <c r="E10152" s="42" t="n">
        <v>14.875</v>
      </c>
    </row>
    <row r="10153" customFormat="false" ht="14.4" hidden="false" customHeight="false" outlineLevel="0" collapsed="false">
      <c r="A10153" s="42" t="s">
        <v>58</v>
      </c>
      <c r="B10153" s="42" t="s">
        <v>10210</v>
      </c>
      <c r="C10153" s="42" t="n">
        <v>32598</v>
      </c>
      <c r="D10153" s="42" t="n">
        <v>47021.857</v>
      </c>
      <c r="E10153" s="42" t="n">
        <v>14.873</v>
      </c>
    </row>
    <row r="10154" customFormat="false" ht="14.4" hidden="false" customHeight="false" outlineLevel="0" collapsed="false">
      <c r="A10154" s="42" t="s">
        <v>58</v>
      </c>
      <c r="B10154" s="42" t="s">
        <v>10211</v>
      </c>
      <c r="C10154" s="42" t="n">
        <v>32602</v>
      </c>
      <c r="D10154" s="42" t="n">
        <v>47028.289</v>
      </c>
      <c r="E10154" s="42" t="n">
        <v>14.87</v>
      </c>
    </row>
    <row r="10155" customFormat="false" ht="14.4" hidden="false" customHeight="false" outlineLevel="0" collapsed="false">
      <c r="A10155" s="42" t="s">
        <v>58</v>
      </c>
      <c r="B10155" s="42" t="s">
        <v>10212</v>
      </c>
      <c r="C10155" s="42" t="n">
        <v>32606</v>
      </c>
      <c r="D10155" s="42" t="n">
        <v>47034.721</v>
      </c>
      <c r="E10155" s="42" t="n">
        <v>14.867</v>
      </c>
    </row>
    <row r="10156" customFormat="false" ht="14.4" hidden="false" customHeight="false" outlineLevel="0" collapsed="false">
      <c r="A10156" s="42" t="s">
        <v>58</v>
      </c>
      <c r="B10156" s="42" t="s">
        <v>10213</v>
      </c>
      <c r="C10156" s="42" t="n">
        <v>32609</v>
      </c>
      <c r="D10156" s="42" t="n">
        <v>47039.546</v>
      </c>
      <c r="E10156" s="42" t="n">
        <v>14.865</v>
      </c>
    </row>
    <row r="10157" customFormat="false" ht="14.4" hidden="false" customHeight="false" outlineLevel="0" collapsed="false">
      <c r="A10157" s="42" t="s">
        <v>58</v>
      </c>
      <c r="B10157" s="42" t="s">
        <v>10214</v>
      </c>
      <c r="C10157" s="42" t="n">
        <v>32612</v>
      </c>
      <c r="D10157" s="42" t="n">
        <v>47044.37</v>
      </c>
      <c r="E10157" s="42" t="n">
        <v>14.862</v>
      </c>
    </row>
    <row r="10158" customFormat="false" ht="14.4" hidden="false" customHeight="false" outlineLevel="0" collapsed="false">
      <c r="A10158" s="42" t="s">
        <v>58</v>
      </c>
      <c r="B10158" s="42" t="s">
        <v>10215</v>
      </c>
      <c r="C10158" s="42" t="n">
        <v>32616</v>
      </c>
      <c r="D10158" s="42" t="n">
        <v>47050.804</v>
      </c>
      <c r="E10158" s="42" t="n">
        <v>14.859</v>
      </c>
    </row>
    <row r="10159" customFormat="false" ht="14.4" hidden="false" customHeight="false" outlineLevel="0" collapsed="false">
      <c r="A10159" s="42" t="s">
        <v>58</v>
      </c>
      <c r="B10159" s="42" t="s">
        <v>10216</v>
      </c>
      <c r="C10159" s="42" t="n">
        <v>32619</v>
      </c>
      <c r="D10159" s="42" t="n">
        <v>47055.63</v>
      </c>
      <c r="E10159" s="42" t="n">
        <v>14.857</v>
      </c>
    </row>
    <row r="10160" customFormat="false" ht="14.4" hidden="false" customHeight="false" outlineLevel="0" collapsed="false">
      <c r="A10160" s="42" t="s">
        <v>58</v>
      </c>
      <c r="B10160" s="42" t="s">
        <v>10217</v>
      </c>
      <c r="C10160" s="42" t="n">
        <v>32622</v>
      </c>
      <c r="D10160" s="42" t="n">
        <v>47060.456</v>
      </c>
      <c r="E10160" s="42" t="n">
        <v>14.855</v>
      </c>
    </row>
    <row r="10161" customFormat="false" ht="14.4" hidden="false" customHeight="false" outlineLevel="0" collapsed="false">
      <c r="A10161" s="42" t="s">
        <v>58</v>
      </c>
      <c r="B10161" s="42" t="s">
        <v>10218</v>
      </c>
      <c r="C10161" s="42" t="n">
        <v>32626</v>
      </c>
      <c r="D10161" s="42" t="n">
        <v>47066.891</v>
      </c>
      <c r="E10161" s="42" t="n">
        <v>14.852</v>
      </c>
    </row>
    <row r="10162" customFormat="false" ht="14.4" hidden="false" customHeight="false" outlineLevel="0" collapsed="false">
      <c r="A10162" s="42" t="s">
        <v>58</v>
      </c>
      <c r="B10162" s="42" t="s">
        <v>10219</v>
      </c>
      <c r="C10162" s="42" t="n">
        <v>32628</v>
      </c>
      <c r="D10162" s="42" t="n">
        <v>47070.109</v>
      </c>
      <c r="E10162" s="42" t="n">
        <v>14.85</v>
      </c>
    </row>
    <row r="10163" customFormat="false" ht="14.4" hidden="false" customHeight="false" outlineLevel="0" collapsed="false">
      <c r="A10163" s="42" t="s">
        <v>58</v>
      </c>
      <c r="B10163" s="42" t="s">
        <v>10220</v>
      </c>
      <c r="C10163" s="42" t="n">
        <v>32632</v>
      </c>
      <c r="D10163" s="42" t="n">
        <v>47076.545</v>
      </c>
      <c r="E10163" s="42" t="n">
        <v>14.847</v>
      </c>
    </row>
    <row r="10164" customFormat="false" ht="14.4" hidden="false" customHeight="false" outlineLevel="0" collapsed="false">
      <c r="A10164" s="42" t="s">
        <v>58</v>
      </c>
      <c r="B10164" s="42" t="s">
        <v>10221</v>
      </c>
      <c r="C10164" s="42" t="n">
        <v>32635</v>
      </c>
      <c r="D10164" s="42" t="n">
        <v>47081.373</v>
      </c>
      <c r="E10164" s="42" t="n">
        <v>14.845</v>
      </c>
    </row>
    <row r="10165" customFormat="false" ht="14.4" hidden="false" customHeight="false" outlineLevel="0" collapsed="false">
      <c r="A10165" s="42" t="s">
        <v>58</v>
      </c>
      <c r="B10165" s="42" t="s">
        <v>10222</v>
      </c>
      <c r="C10165" s="42" t="n">
        <v>32639</v>
      </c>
      <c r="D10165" s="42" t="n">
        <v>47087.81</v>
      </c>
      <c r="E10165" s="42" t="n">
        <v>14.842</v>
      </c>
    </row>
    <row r="10166" customFormat="false" ht="14.4" hidden="false" customHeight="false" outlineLevel="0" collapsed="false">
      <c r="A10166" s="42" t="s">
        <v>58</v>
      </c>
      <c r="B10166" s="42" t="s">
        <v>10223</v>
      </c>
      <c r="C10166" s="42" t="n">
        <v>32641</v>
      </c>
      <c r="D10166" s="42" t="n">
        <v>47091.029</v>
      </c>
      <c r="E10166" s="42" t="n">
        <v>14.841</v>
      </c>
    </row>
    <row r="10167" customFormat="false" ht="14.4" hidden="false" customHeight="false" outlineLevel="0" collapsed="false">
      <c r="A10167" s="42" t="s">
        <v>58</v>
      </c>
      <c r="B10167" s="42" t="s">
        <v>10224</v>
      </c>
      <c r="C10167" s="42" t="n">
        <v>32644</v>
      </c>
      <c r="D10167" s="42" t="n">
        <v>47095.857</v>
      </c>
      <c r="E10167" s="42" t="n">
        <v>14.838</v>
      </c>
    </row>
    <row r="10168" customFormat="false" ht="14.4" hidden="false" customHeight="false" outlineLevel="0" collapsed="false">
      <c r="A10168" s="42" t="s">
        <v>58</v>
      </c>
      <c r="B10168" s="42" t="s">
        <v>10225</v>
      </c>
      <c r="C10168" s="42" t="n">
        <v>32648</v>
      </c>
      <c r="D10168" s="42" t="n">
        <v>47102.296</v>
      </c>
      <c r="E10168" s="42" t="n">
        <v>14.835</v>
      </c>
    </row>
    <row r="10169" customFormat="false" ht="14.4" hidden="false" customHeight="false" outlineLevel="0" collapsed="false">
      <c r="A10169" s="42" t="s">
        <v>58</v>
      </c>
      <c r="B10169" s="42" t="s">
        <v>10226</v>
      </c>
      <c r="C10169" s="42" t="n">
        <v>32651</v>
      </c>
      <c r="D10169" s="42" t="n">
        <v>47107.125</v>
      </c>
      <c r="E10169" s="42" t="n">
        <v>14.833</v>
      </c>
    </row>
    <row r="10170" customFormat="false" ht="14.4" hidden="false" customHeight="false" outlineLevel="0" collapsed="false">
      <c r="A10170" s="42" t="s">
        <v>58</v>
      </c>
      <c r="B10170" s="42" t="s">
        <v>10227</v>
      </c>
      <c r="C10170" s="42" t="n">
        <v>32654</v>
      </c>
      <c r="D10170" s="42" t="n">
        <v>47111.955</v>
      </c>
      <c r="E10170" s="42" t="n">
        <v>14.831</v>
      </c>
    </row>
    <row r="10171" customFormat="false" ht="14.4" hidden="false" customHeight="false" outlineLevel="0" collapsed="false">
      <c r="A10171" s="42" t="s">
        <v>58</v>
      </c>
      <c r="B10171" s="42" t="s">
        <v>10228</v>
      </c>
      <c r="C10171" s="42" t="n">
        <v>32657</v>
      </c>
      <c r="D10171" s="42" t="n">
        <v>47116.785</v>
      </c>
      <c r="E10171" s="42" t="n">
        <v>14.829</v>
      </c>
    </row>
    <row r="10172" customFormat="false" ht="14.4" hidden="false" customHeight="false" outlineLevel="0" collapsed="false">
      <c r="A10172" s="42" t="s">
        <v>58</v>
      </c>
      <c r="B10172" s="42" t="s">
        <v>10229</v>
      </c>
      <c r="C10172" s="42" t="n">
        <v>32660</v>
      </c>
      <c r="D10172" s="42" t="n">
        <v>47121.615</v>
      </c>
      <c r="E10172" s="42" t="n">
        <v>14.826</v>
      </c>
    </row>
    <row r="10173" customFormat="false" ht="14.4" hidden="false" customHeight="false" outlineLevel="0" collapsed="false">
      <c r="A10173" s="42" t="s">
        <v>58</v>
      </c>
      <c r="B10173" s="42" t="s">
        <v>10230</v>
      </c>
      <c r="C10173" s="42" t="n">
        <v>32664</v>
      </c>
      <c r="D10173" s="42" t="n">
        <v>47128.056</v>
      </c>
      <c r="E10173" s="42" t="n">
        <v>14.823</v>
      </c>
    </row>
    <row r="10174" customFormat="false" ht="14.4" hidden="false" customHeight="false" outlineLevel="0" collapsed="false">
      <c r="A10174" s="42" t="s">
        <v>58</v>
      </c>
      <c r="B10174" s="42" t="s">
        <v>10231</v>
      </c>
      <c r="C10174" s="42" t="n">
        <v>32667</v>
      </c>
      <c r="D10174" s="42" t="n">
        <v>47132.887</v>
      </c>
      <c r="E10174" s="42" t="n">
        <v>14.821</v>
      </c>
    </row>
    <row r="10175" customFormat="false" ht="14.4" hidden="false" customHeight="false" outlineLevel="0" collapsed="false">
      <c r="A10175" s="42" t="s">
        <v>58</v>
      </c>
      <c r="B10175" s="42" t="s">
        <v>10232</v>
      </c>
      <c r="C10175" s="42" t="n">
        <v>32670</v>
      </c>
      <c r="D10175" s="42" t="n">
        <v>47137.718</v>
      </c>
      <c r="E10175" s="42" t="n">
        <v>14.819</v>
      </c>
    </row>
    <row r="10176" customFormat="false" ht="14.4" hidden="false" customHeight="false" outlineLevel="0" collapsed="false">
      <c r="A10176" s="42" t="s">
        <v>58</v>
      </c>
      <c r="B10176" s="42" t="s">
        <v>10233</v>
      </c>
      <c r="C10176" s="42" t="n">
        <v>32673</v>
      </c>
      <c r="D10176" s="42" t="n">
        <v>47142.55</v>
      </c>
      <c r="E10176" s="42" t="n">
        <v>14.817</v>
      </c>
    </row>
    <row r="10177" customFormat="false" ht="14.4" hidden="false" customHeight="false" outlineLevel="0" collapsed="false">
      <c r="A10177" s="42" t="s">
        <v>58</v>
      </c>
      <c r="B10177" s="42" t="s">
        <v>10234</v>
      </c>
      <c r="C10177" s="42" t="n">
        <v>32676</v>
      </c>
      <c r="D10177" s="42" t="n">
        <v>47147.382</v>
      </c>
      <c r="E10177" s="42" t="n">
        <v>14.814</v>
      </c>
    </row>
    <row r="10178" customFormat="false" ht="14.4" hidden="false" customHeight="false" outlineLevel="0" collapsed="false">
      <c r="A10178" s="42" t="s">
        <v>58</v>
      </c>
      <c r="B10178" s="42" t="s">
        <v>10235</v>
      </c>
      <c r="C10178" s="42" t="n">
        <v>32678</v>
      </c>
      <c r="D10178" s="42" t="n">
        <v>47150.603</v>
      </c>
      <c r="E10178" s="42" t="n">
        <v>14.813</v>
      </c>
    </row>
    <row r="10179" customFormat="false" ht="14.4" hidden="false" customHeight="false" outlineLevel="0" collapsed="false">
      <c r="A10179" s="42" t="s">
        <v>58</v>
      </c>
      <c r="B10179" s="42" t="s">
        <v>10236</v>
      </c>
      <c r="C10179" s="42" t="n">
        <v>32682</v>
      </c>
      <c r="D10179" s="42" t="n">
        <v>47157.047</v>
      </c>
      <c r="E10179" s="42" t="n">
        <v>14.81</v>
      </c>
    </row>
    <row r="10180" customFormat="false" ht="14.4" hidden="false" customHeight="false" outlineLevel="0" collapsed="false">
      <c r="A10180" s="42" t="s">
        <v>58</v>
      </c>
      <c r="B10180" s="42" t="s">
        <v>10237</v>
      </c>
      <c r="C10180" s="42" t="n">
        <v>32684</v>
      </c>
      <c r="D10180" s="42" t="n">
        <v>47160.269</v>
      </c>
      <c r="E10180" s="42" t="n">
        <v>14.808</v>
      </c>
    </row>
    <row r="10181" customFormat="false" ht="14.4" hidden="false" customHeight="false" outlineLevel="0" collapsed="false">
      <c r="A10181" s="42" t="s">
        <v>58</v>
      </c>
      <c r="B10181" s="42" t="s">
        <v>10238</v>
      </c>
      <c r="C10181" s="42" t="n">
        <v>32687</v>
      </c>
      <c r="D10181" s="42" t="n">
        <v>47165.102</v>
      </c>
      <c r="E10181" s="42" t="n">
        <v>14.806</v>
      </c>
    </row>
    <row r="10182" customFormat="false" ht="14.4" hidden="false" customHeight="false" outlineLevel="0" collapsed="false">
      <c r="A10182" s="42" t="s">
        <v>58</v>
      </c>
      <c r="B10182" s="42" t="s">
        <v>10239</v>
      </c>
      <c r="C10182" s="42" t="n">
        <v>32690</v>
      </c>
      <c r="D10182" s="42" t="n">
        <v>47169.936</v>
      </c>
      <c r="E10182" s="42" t="n">
        <v>14.804</v>
      </c>
    </row>
    <row r="10183" customFormat="false" ht="14.4" hidden="false" customHeight="false" outlineLevel="0" collapsed="false">
      <c r="A10183" s="42" t="s">
        <v>58</v>
      </c>
      <c r="B10183" s="42" t="s">
        <v>10240</v>
      </c>
      <c r="C10183" s="42" t="n">
        <v>32693</v>
      </c>
      <c r="D10183" s="42" t="n">
        <v>47174.77</v>
      </c>
      <c r="E10183" s="42" t="n">
        <v>14.802</v>
      </c>
    </row>
    <row r="10184" customFormat="false" ht="14.4" hidden="false" customHeight="false" outlineLevel="0" collapsed="false">
      <c r="A10184" s="42" t="s">
        <v>58</v>
      </c>
      <c r="B10184" s="42" t="s">
        <v>10241</v>
      </c>
      <c r="C10184" s="42" t="n">
        <v>32696</v>
      </c>
      <c r="D10184" s="42" t="n">
        <v>47179.604</v>
      </c>
      <c r="E10184" s="42" t="n">
        <v>14.799</v>
      </c>
    </row>
    <row r="10185" customFormat="false" ht="14.4" hidden="false" customHeight="false" outlineLevel="0" collapsed="false">
      <c r="A10185" s="42" t="s">
        <v>58</v>
      </c>
      <c r="B10185" s="42" t="s">
        <v>10242</v>
      </c>
      <c r="C10185" s="42" t="n">
        <v>32699</v>
      </c>
      <c r="D10185" s="42" t="n">
        <v>47184.439</v>
      </c>
      <c r="E10185" s="42" t="n">
        <v>14.797</v>
      </c>
    </row>
    <row r="10186" customFormat="false" ht="14.4" hidden="false" customHeight="false" outlineLevel="0" collapsed="false">
      <c r="A10186" s="42" t="s">
        <v>58</v>
      </c>
      <c r="B10186" s="42" t="s">
        <v>10243</v>
      </c>
      <c r="C10186" s="42" t="n">
        <v>32702</v>
      </c>
      <c r="D10186" s="42" t="n">
        <v>47189.274</v>
      </c>
      <c r="E10186" s="42" t="n">
        <v>14.795</v>
      </c>
    </row>
    <row r="10187" customFormat="false" ht="14.4" hidden="false" customHeight="false" outlineLevel="0" collapsed="false">
      <c r="A10187" s="42" t="s">
        <v>58</v>
      </c>
      <c r="B10187" s="42" t="s">
        <v>10244</v>
      </c>
      <c r="C10187" s="42" t="n">
        <v>32705</v>
      </c>
      <c r="D10187" s="42" t="n">
        <v>47194.109</v>
      </c>
      <c r="E10187" s="42" t="n">
        <v>14.793</v>
      </c>
    </row>
    <row r="10188" customFormat="false" ht="14.4" hidden="false" customHeight="false" outlineLevel="0" collapsed="false">
      <c r="A10188" s="42" t="s">
        <v>58</v>
      </c>
      <c r="B10188" s="42" t="s">
        <v>10245</v>
      </c>
      <c r="C10188" s="42" t="n">
        <v>32708</v>
      </c>
      <c r="D10188" s="42" t="n">
        <v>47198.945</v>
      </c>
      <c r="E10188" s="42" t="n">
        <v>14.791</v>
      </c>
    </row>
    <row r="10189" customFormat="false" ht="14.4" hidden="false" customHeight="false" outlineLevel="0" collapsed="false">
      <c r="A10189" s="42" t="s">
        <v>58</v>
      </c>
      <c r="B10189" s="42" t="s">
        <v>10246</v>
      </c>
      <c r="C10189" s="42" t="n">
        <v>32710</v>
      </c>
      <c r="D10189" s="42" t="n">
        <v>47202.168</v>
      </c>
      <c r="E10189" s="42" t="n">
        <v>14.789</v>
      </c>
    </row>
    <row r="10190" customFormat="false" ht="14.4" hidden="false" customHeight="false" outlineLevel="0" collapsed="false">
      <c r="A10190" s="42" t="s">
        <v>58</v>
      </c>
      <c r="B10190" s="42" t="s">
        <v>10247</v>
      </c>
      <c r="C10190" s="42" t="n">
        <v>32714</v>
      </c>
      <c r="D10190" s="42" t="n">
        <v>47208.617</v>
      </c>
      <c r="E10190" s="42" t="n">
        <v>14.786</v>
      </c>
    </row>
    <row r="10191" customFormat="false" ht="14.4" hidden="false" customHeight="false" outlineLevel="0" collapsed="false">
      <c r="A10191" s="42" t="s">
        <v>58</v>
      </c>
      <c r="B10191" s="42" t="s">
        <v>10248</v>
      </c>
      <c r="C10191" s="42" t="n">
        <v>32717</v>
      </c>
      <c r="D10191" s="42" t="n">
        <v>47213.453</v>
      </c>
      <c r="E10191" s="42" t="n">
        <v>14.784</v>
      </c>
    </row>
    <row r="10192" customFormat="false" ht="14.4" hidden="false" customHeight="false" outlineLevel="0" collapsed="false">
      <c r="A10192" s="42" t="s">
        <v>58</v>
      </c>
      <c r="B10192" s="42" t="s">
        <v>10249</v>
      </c>
      <c r="C10192" s="42" t="n">
        <v>32720</v>
      </c>
      <c r="D10192" s="42" t="n">
        <v>47218.29</v>
      </c>
      <c r="E10192" s="42" t="n">
        <v>14.782</v>
      </c>
    </row>
    <row r="10193" customFormat="false" ht="14.4" hidden="false" customHeight="false" outlineLevel="0" collapsed="false">
      <c r="A10193" s="42" t="s">
        <v>58</v>
      </c>
      <c r="B10193" s="42" t="s">
        <v>10250</v>
      </c>
      <c r="C10193" s="42" t="n">
        <v>32722</v>
      </c>
      <c r="D10193" s="42" t="n">
        <v>47221.515</v>
      </c>
      <c r="E10193" s="42" t="n">
        <v>14.78</v>
      </c>
    </row>
    <row r="10194" customFormat="false" ht="14.4" hidden="false" customHeight="false" outlineLevel="0" collapsed="false">
      <c r="A10194" s="42" t="s">
        <v>58</v>
      </c>
      <c r="B10194" s="42" t="s">
        <v>10251</v>
      </c>
      <c r="C10194" s="42" t="n">
        <v>32724</v>
      </c>
      <c r="D10194" s="42" t="n">
        <v>47224.74</v>
      </c>
      <c r="E10194" s="42" t="n">
        <v>14.779</v>
      </c>
    </row>
    <row r="10195" customFormat="false" ht="14.4" hidden="false" customHeight="false" outlineLevel="0" collapsed="false">
      <c r="A10195" s="42" t="s">
        <v>58</v>
      </c>
      <c r="B10195" s="42" t="s">
        <v>10252</v>
      </c>
      <c r="C10195" s="42" t="n">
        <v>32727</v>
      </c>
      <c r="D10195" s="42" t="n">
        <v>47229.578</v>
      </c>
      <c r="E10195" s="42" t="n">
        <v>14.776</v>
      </c>
    </row>
    <row r="10196" customFormat="false" ht="14.4" hidden="false" customHeight="false" outlineLevel="0" collapsed="false">
      <c r="A10196" s="42" t="s">
        <v>58</v>
      </c>
      <c r="B10196" s="42" t="s">
        <v>10253</v>
      </c>
      <c r="C10196" s="42" t="n">
        <v>32730</v>
      </c>
      <c r="D10196" s="42" t="n">
        <v>47234.416</v>
      </c>
      <c r="E10196" s="42" t="n">
        <v>14.774</v>
      </c>
    </row>
    <row r="10197" customFormat="false" ht="14.4" hidden="false" customHeight="false" outlineLevel="0" collapsed="false">
      <c r="A10197" s="42" t="s">
        <v>58</v>
      </c>
      <c r="B10197" s="42" t="s">
        <v>10254</v>
      </c>
      <c r="C10197" s="42" t="n">
        <v>32733</v>
      </c>
      <c r="D10197" s="42" t="n">
        <v>47239.254</v>
      </c>
      <c r="E10197" s="42" t="n">
        <v>14.772</v>
      </c>
    </row>
    <row r="10198" customFormat="false" ht="14.4" hidden="false" customHeight="false" outlineLevel="0" collapsed="false">
      <c r="A10198" s="42" t="s">
        <v>58</v>
      </c>
      <c r="B10198" s="42" t="s">
        <v>10255</v>
      </c>
      <c r="C10198" s="42" t="n">
        <v>32736</v>
      </c>
      <c r="D10198" s="42" t="n">
        <v>47244.093</v>
      </c>
      <c r="E10198" s="42" t="n">
        <v>14.77</v>
      </c>
    </row>
    <row r="10199" customFormat="false" ht="14.4" hidden="false" customHeight="false" outlineLevel="0" collapsed="false">
      <c r="A10199" s="42" t="s">
        <v>58</v>
      </c>
      <c r="B10199" s="42" t="s">
        <v>10256</v>
      </c>
      <c r="C10199" s="42" t="n">
        <v>32739</v>
      </c>
      <c r="D10199" s="42" t="n">
        <v>47248.932</v>
      </c>
      <c r="E10199" s="42" t="n">
        <v>14.767</v>
      </c>
    </row>
    <row r="10200" customFormat="false" ht="14.4" hidden="false" customHeight="false" outlineLevel="0" collapsed="false">
      <c r="A10200" s="42" t="s">
        <v>58</v>
      </c>
      <c r="B10200" s="42" t="s">
        <v>10257</v>
      </c>
      <c r="C10200" s="42" t="n">
        <v>32741</v>
      </c>
      <c r="D10200" s="42" t="n">
        <v>47252.158</v>
      </c>
      <c r="E10200" s="42" t="n">
        <v>14.766</v>
      </c>
    </row>
    <row r="10201" customFormat="false" ht="14.4" hidden="false" customHeight="false" outlineLevel="0" collapsed="false">
      <c r="A10201" s="42" t="s">
        <v>58</v>
      </c>
      <c r="B10201" s="42" t="s">
        <v>10258</v>
      </c>
      <c r="C10201" s="42" t="n">
        <v>32744</v>
      </c>
      <c r="D10201" s="42" t="n">
        <v>47256.998</v>
      </c>
      <c r="E10201" s="42" t="n">
        <v>14.764</v>
      </c>
    </row>
    <row r="10202" customFormat="false" ht="14.4" hidden="false" customHeight="false" outlineLevel="0" collapsed="false">
      <c r="A10202" s="42" t="s">
        <v>58</v>
      </c>
      <c r="B10202" s="42" t="s">
        <v>10259</v>
      </c>
      <c r="C10202" s="42" t="n">
        <v>32747</v>
      </c>
      <c r="D10202" s="42" t="n">
        <v>47261.838</v>
      </c>
      <c r="E10202" s="42" t="n">
        <v>14.761</v>
      </c>
    </row>
    <row r="10203" customFormat="false" ht="14.4" hidden="false" customHeight="false" outlineLevel="0" collapsed="false">
      <c r="A10203" s="42" t="s">
        <v>58</v>
      </c>
      <c r="B10203" s="42" t="s">
        <v>10260</v>
      </c>
      <c r="C10203" s="42" t="n">
        <v>32750</v>
      </c>
      <c r="D10203" s="42" t="n">
        <v>47266.678</v>
      </c>
      <c r="E10203" s="42" t="n">
        <v>14.759</v>
      </c>
    </row>
    <row r="10204" customFormat="false" ht="14.4" hidden="false" customHeight="false" outlineLevel="0" collapsed="false">
      <c r="A10204" s="42" t="s">
        <v>58</v>
      </c>
      <c r="B10204" s="42" t="s">
        <v>10261</v>
      </c>
      <c r="C10204" s="42" t="n">
        <v>32751</v>
      </c>
      <c r="D10204" s="42" t="n">
        <v>47268.292</v>
      </c>
      <c r="E10204" s="42" t="n">
        <v>14.758</v>
      </c>
    </row>
    <row r="10205" customFormat="false" ht="14.4" hidden="false" customHeight="false" outlineLevel="0" collapsed="false">
      <c r="A10205" s="42" t="s">
        <v>58</v>
      </c>
      <c r="B10205" s="42" t="s">
        <v>10262</v>
      </c>
      <c r="C10205" s="42" t="n">
        <v>32755</v>
      </c>
      <c r="D10205" s="42" t="n">
        <v>47274.746</v>
      </c>
      <c r="E10205" s="42" t="n">
        <v>14.755</v>
      </c>
    </row>
    <row r="10206" customFormat="false" ht="14.4" hidden="false" customHeight="false" outlineLevel="0" collapsed="false">
      <c r="A10206" s="42" t="s">
        <v>58</v>
      </c>
      <c r="B10206" s="42" t="s">
        <v>10263</v>
      </c>
      <c r="C10206" s="42" t="n">
        <v>32757</v>
      </c>
      <c r="D10206" s="42" t="n">
        <v>47277.973</v>
      </c>
      <c r="E10206" s="42" t="n">
        <v>14.754</v>
      </c>
    </row>
    <row r="10207" customFormat="false" ht="14.4" hidden="false" customHeight="false" outlineLevel="0" collapsed="false">
      <c r="A10207" s="42" t="s">
        <v>58</v>
      </c>
      <c r="B10207" s="42" t="s">
        <v>10264</v>
      </c>
      <c r="C10207" s="42" t="n">
        <v>32759</v>
      </c>
      <c r="D10207" s="42" t="n">
        <v>47281.201</v>
      </c>
      <c r="E10207" s="42" t="n">
        <v>14.752</v>
      </c>
    </row>
    <row r="10208" customFormat="false" ht="14.4" hidden="false" customHeight="false" outlineLevel="0" collapsed="false">
      <c r="A10208" s="42" t="s">
        <v>58</v>
      </c>
      <c r="B10208" s="42" t="s">
        <v>10265</v>
      </c>
      <c r="C10208" s="42" t="n">
        <v>32762</v>
      </c>
      <c r="D10208" s="42" t="n">
        <v>47286.043</v>
      </c>
      <c r="E10208" s="42" t="n">
        <v>14.75</v>
      </c>
    </row>
    <row r="10209" customFormat="false" ht="14.4" hidden="false" customHeight="false" outlineLevel="0" collapsed="false">
      <c r="A10209" s="42" t="s">
        <v>58</v>
      </c>
      <c r="B10209" s="42" t="s">
        <v>10266</v>
      </c>
      <c r="C10209" s="42" t="n">
        <v>32765</v>
      </c>
      <c r="D10209" s="42" t="n">
        <v>47290.885</v>
      </c>
      <c r="E10209" s="42" t="n">
        <v>14.748</v>
      </c>
    </row>
    <row r="10210" customFormat="false" ht="14.4" hidden="false" customHeight="false" outlineLevel="0" collapsed="false">
      <c r="A10210" s="42" t="s">
        <v>58</v>
      </c>
      <c r="B10210" s="42" t="s">
        <v>10267</v>
      </c>
      <c r="C10210" s="42" t="n">
        <v>32768</v>
      </c>
      <c r="D10210" s="42" t="n">
        <v>47295.727</v>
      </c>
      <c r="E10210" s="42" t="n">
        <v>14.746</v>
      </c>
    </row>
    <row r="10211" customFormat="false" ht="14.4" hidden="false" customHeight="false" outlineLevel="0" collapsed="false">
      <c r="A10211" s="42" t="s">
        <v>58</v>
      </c>
      <c r="B10211" s="42" t="s">
        <v>10268</v>
      </c>
      <c r="C10211" s="42" t="n">
        <v>32769</v>
      </c>
      <c r="D10211" s="42" t="n">
        <v>47297.341</v>
      </c>
      <c r="E10211" s="42" t="n">
        <v>14.745</v>
      </c>
    </row>
    <row r="10212" customFormat="false" ht="14.4" hidden="false" customHeight="false" outlineLevel="0" collapsed="false">
      <c r="A10212" s="42" t="s">
        <v>58</v>
      </c>
      <c r="B10212" s="42" t="s">
        <v>10269</v>
      </c>
      <c r="C10212" s="42" t="n">
        <v>32772</v>
      </c>
      <c r="D10212" s="42" t="n">
        <v>47302.184</v>
      </c>
      <c r="E10212" s="42" t="n">
        <v>14.743</v>
      </c>
    </row>
    <row r="10213" customFormat="false" ht="14.4" hidden="false" customHeight="false" outlineLevel="0" collapsed="false">
      <c r="A10213" s="42" t="s">
        <v>58</v>
      </c>
      <c r="B10213" s="42" t="s">
        <v>10270</v>
      </c>
      <c r="C10213" s="42" t="n">
        <v>32775</v>
      </c>
      <c r="D10213" s="42" t="n">
        <v>47307.027</v>
      </c>
      <c r="E10213" s="42" t="n">
        <v>14.74</v>
      </c>
    </row>
    <row r="10214" customFormat="false" ht="14.4" hidden="false" customHeight="false" outlineLevel="0" collapsed="false">
      <c r="A10214" s="42" t="s">
        <v>58</v>
      </c>
      <c r="B10214" s="42" t="s">
        <v>10271</v>
      </c>
      <c r="C10214" s="42" t="n">
        <v>32777</v>
      </c>
      <c r="D10214" s="42" t="n">
        <v>47310.256</v>
      </c>
      <c r="E10214" s="42" t="n">
        <v>14.739</v>
      </c>
    </row>
    <row r="10215" customFormat="false" ht="14.4" hidden="false" customHeight="false" outlineLevel="0" collapsed="false">
      <c r="A10215" s="42" t="s">
        <v>58</v>
      </c>
      <c r="B10215" s="42" t="s">
        <v>10272</v>
      </c>
      <c r="C10215" s="42" t="n">
        <v>32779</v>
      </c>
      <c r="D10215" s="42" t="n">
        <v>47313.485</v>
      </c>
      <c r="E10215" s="42" t="n">
        <v>14.737</v>
      </c>
    </row>
    <row r="10216" customFormat="false" ht="14.4" hidden="false" customHeight="false" outlineLevel="0" collapsed="false">
      <c r="A10216" s="42" t="s">
        <v>58</v>
      </c>
      <c r="B10216" s="42" t="s">
        <v>10273</v>
      </c>
      <c r="C10216" s="42" t="n">
        <v>32783</v>
      </c>
      <c r="D10216" s="42" t="n">
        <v>47319.943</v>
      </c>
      <c r="E10216" s="42" t="n">
        <v>14.734</v>
      </c>
    </row>
    <row r="10217" customFormat="false" ht="14.4" hidden="false" customHeight="false" outlineLevel="0" collapsed="false">
      <c r="A10217" s="42" t="s">
        <v>58</v>
      </c>
      <c r="B10217" s="42" t="s">
        <v>10274</v>
      </c>
      <c r="C10217" s="42" t="n">
        <v>32785</v>
      </c>
      <c r="D10217" s="42" t="n">
        <v>47323.173</v>
      </c>
      <c r="E10217" s="42" t="n">
        <v>14.733</v>
      </c>
    </row>
    <row r="10218" customFormat="false" ht="14.4" hidden="false" customHeight="false" outlineLevel="0" collapsed="false">
      <c r="A10218" s="42" t="s">
        <v>58</v>
      </c>
      <c r="B10218" s="42" t="s">
        <v>10275</v>
      </c>
      <c r="C10218" s="42" t="n">
        <v>32787</v>
      </c>
      <c r="D10218" s="42" t="n">
        <v>47326.402</v>
      </c>
      <c r="E10218" s="42" t="n">
        <v>14.732</v>
      </c>
    </row>
    <row r="10219" customFormat="false" ht="14.4" hidden="false" customHeight="false" outlineLevel="0" collapsed="false">
      <c r="A10219" s="42" t="s">
        <v>58</v>
      </c>
      <c r="B10219" s="42" t="s">
        <v>10276</v>
      </c>
      <c r="C10219" s="42" t="n">
        <v>32790</v>
      </c>
      <c r="D10219" s="42" t="n">
        <v>47331.247</v>
      </c>
      <c r="E10219" s="42" t="n">
        <v>14.729</v>
      </c>
    </row>
    <row r="10220" customFormat="false" ht="14.4" hidden="false" customHeight="false" outlineLevel="0" collapsed="false">
      <c r="A10220" s="42" t="s">
        <v>58</v>
      </c>
      <c r="B10220" s="42" t="s">
        <v>10277</v>
      </c>
      <c r="C10220" s="42" t="n">
        <v>32792</v>
      </c>
      <c r="D10220" s="42" t="n">
        <v>47334.477</v>
      </c>
      <c r="E10220" s="42" t="n">
        <v>14.728</v>
      </c>
    </row>
    <row r="10221" customFormat="false" ht="14.4" hidden="false" customHeight="false" outlineLevel="0" collapsed="false">
      <c r="A10221" s="42" t="s">
        <v>58</v>
      </c>
      <c r="B10221" s="42" t="s">
        <v>10278</v>
      </c>
      <c r="C10221" s="42" t="n">
        <v>32795</v>
      </c>
      <c r="D10221" s="42" t="n">
        <v>47339.323</v>
      </c>
      <c r="E10221" s="42" t="n">
        <v>14.726</v>
      </c>
    </row>
    <row r="10222" customFormat="false" ht="14.4" hidden="false" customHeight="false" outlineLevel="0" collapsed="false">
      <c r="A10222" s="42" t="s">
        <v>58</v>
      </c>
      <c r="B10222" s="42" t="s">
        <v>10279</v>
      </c>
      <c r="C10222" s="42" t="n">
        <v>32797</v>
      </c>
      <c r="D10222" s="42" t="n">
        <v>47342.553</v>
      </c>
      <c r="E10222" s="42" t="n">
        <v>14.724</v>
      </c>
    </row>
    <row r="10223" customFormat="false" ht="14.4" hidden="false" customHeight="false" outlineLevel="0" collapsed="false">
      <c r="A10223" s="42" t="s">
        <v>58</v>
      </c>
      <c r="B10223" s="42" t="s">
        <v>10280</v>
      </c>
      <c r="C10223" s="42" t="n">
        <v>32800</v>
      </c>
      <c r="D10223" s="42" t="n">
        <v>47347.399</v>
      </c>
      <c r="E10223" s="42" t="n">
        <v>14.722</v>
      </c>
    </row>
    <row r="10224" customFormat="false" ht="14.4" hidden="false" customHeight="false" outlineLevel="0" collapsed="false">
      <c r="A10224" s="42" t="s">
        <v>58</v>
      </c>
      <c r="B10224" s="42" t="s">
        <v>10281</v>
      </c>
      <c r="C10224" s="42" t="n">
        <v>32802</v>
      </c>
      <c r="D10224" s="42" t="n">
        <v>47350.63</v>
      </c>
      <c r="E10224" s="42" t="n">
        <v>14.72</v>
      </c>
    </row>
    <row r="10225" customFormat="false" ht="14.4" hidden="false" customHeight="false" outlineLevel="0" collapsed="false">
      <c r="A10225" s="42" t="s">
        <v>58</v>
      </c>
      <c r="B10225" s="42" t="s">
        <v>10282</v>
      </c>
      <c r="C10225" s="42" t="n">
        <v>32805</v>
      </c>
      <c r="D10225" s="42" t="n">
        <v>47355.476</v>
      </c>
      <c r="E10225" s="42" t="n">
        <v>14.718</v>
      </c>
    </row>
    <row r="10226" customFormat="false" ht="14.4" hidden="false" customHeight="false" outlineLevel="0" collapsed="false">
      <c r="A10226" s="42" t="s">
        <v>58</v>
      </c>
      <c r="B10226" s="42" t="s">
        <v>10283</v>
      </c>
      <c r="C10226" s="42" t="n">
        <v>32807</v>
      </c>
      <c r="D10226" s="42" t="n">
        <v>47358.707</v>
      </c>
      <c r="E10226" s="42" t="n">
        <v>14.717</v>
      </c>
    </row>
    <row r="10227" customFormat="false" ht="14.4" hidden="false" customHeight="false" outlineLevel="0" collapsed="false">
      <c r="A10227" s="42" t="s">
        <v>58</v>
      </c>
      <c r="B10227" s="42" t="s">
        <v>10284</v>
      </c>
      <c r="C10227" s="42" t="n">
        <v>32809</v>
      </c>
      <c r="D10227" s="42" t="n">
        <v>47361.938</v>
      </c>
      <c r="E10227" s="42" t="n">
        <v>14.715</v>
      </c>
    </row>
    <row r="10228" customFormat="false" ht="14.4" hidden="false" customHeight="false" outlineLevel="0" collapsed="false">
      <c r="A10228" s="42" t="s">
        <v>58</v>
      </c>
      <c r="B10228" s="42" t="s">
        <v>10285</v>
      </c>
      <c r="C10228" s="42" t="n">
        <v>32812</v>
      </c>
      <c r="D10228" s="42" t="n">
        <v>47366.786</v>
      </c>
      <c r="E10228" s="42" t="n">
        <v>14.713</v>
      </c>
    </row>
    <row r="10229" customFormat="false" ht="14.4" hidden="false" customHeight="false" outlineLevel="0" collapsed="false">
      <c r="A10229" s="42" t="s">
        <v>58</v>
      </c>
      <c r="B10229" s="42" t="s">
        <v>10286</v>
      </c>
      <c r="C10229" s="42" t="n">
        <v>32814</v>
      </c>
      <c r="D10229" s="42" t="n">
        <v>47370.017</v>
      </c>
      <c r="E10229" s="42" t="n">
        <v>14.711</v>
      </c>
    </row>
    <row r="10230" customFormat="false" ht="14.4" hidden="false" customHeight="false" outlineLevel="0" collapsed="false">
      <c r="A10230" s="42" t="s">
        <v>58</v>
      </c>
      <c r="B10230" s="42" t="s">
        <v>10287</v>
      </c>
      <c r="C10230" s="42" t="n">
        <v>32817</v>
      </c>
      <c r="D10230" s="42" t="n">
        <v>47374.865</v>
      </c>
      <c r="E10230" s="42" t="n">
        <v>14.709</v>
      </c>
    </row>
    <row r="10231" customFormat="false" ht="14.4" hidden="false" customHeight="false" outlineLevel="0" collapsed="false">
      <c r="A10231" s="42" t="s">
        <v>58</v>
      </c>
      <c r="B10231" s="42" t="s">
        <v>10288</v>
      </c>
      <c r="C10231" s="42" t="n">
        <v>32819</v>
      </c>
      <c r="D10231" s="42" t="n">
        <v>47378.097</v>
      </c>
      <c r="E10231" s="42" t="n">
        <v>14.708</v>
      </c>
    </row>
    <row r="10232" customFormat="false" ht="14.4" hidden="false" customHeight="false" outlineLevel="0" collapsed="false">
      <c r="A10232" s="42" t="s">
        <v>58</v>
      </c>
      <c r="B10232" s="42" t="s">
        <v>10289</v>
      </c>
      <c r="C10232" s="42" t="n">
        <v>32821</v>
      </c>
      <c r="D10232" s="42" t="n">
        <v>47381.329</v>
      </c>
      <c r="E10232" s="42" t="n">
        <v>14.706</v>
      </c>
    </row>
    <row r="10233" customFormat="false" ht="14.4" hidden="false" customHeight="false" outlineLevel="0" collapsed="false">
      <c r="A10233" s="42" t="s">
        <v>58</v>
      </c>
      <c r="B10233" s="42" t="s">
        <v>10290</v>
      </c>
      <c r="C10233" s="42" t="n">
        <v>32823</v>
      </c>
      <c r="D10233" s="42" t="n">
        <v>47384.561</v>
      </c>
      <c r="E10233" s="42" t="n">
        <v>14.705</v>
      </c>
    </row>
    <row r="10234" customFormat="false" ht="14.4" hidden="false" customHeight="false" outlineLevel="0" collapsed="false">
      <c r="A10234" s="42" t="s">
        <v>58</v>
      </c>
      <c r="B10234" s="42" t="s">
        <v>10291</v>
      </c>
      <c r="C10234" s="42" t="n">
        <v>32825</v>
      </c>
      <c r="D10234" s="42" t="n">
        <v>47387.794</v>
      </c>
      <c r="E10234" s="42" t="n">
        <v>14.703</v>
      </c>
    </row>
    <row r="10235" customFormat="false" ht="14.4" hidden="false" customHeight="false" outlineLevel="0" collapsed="false">
      <c r="A10235" s="42" t="s">
        <v>58</v>
      </c>
      <c r="B10235" s="42" t="s">
        <v>10292</v>
      </c>
      <c r="C10235" s="42" t="n">
        <v>32827</v>
      </c>
      <c r="D10235" s="42" t="n">
        <v>47391.027</v>
      </c>
      <c r="E10235" s="42" t="n">
        <v>14.702</v>
      </c>
    </row>
    <row r="10236" customFormat="false" ht="14.4" hidden="false" customHeight="false" outlineLevel="0" collapsed="false">
      <c r="A10236" s="42" t="s">
        <v>58</v>
      </c>
      <c r="B10236" s="42" t="s">
        <v>10293</v>
      </c>
      <c r="C10236" s="42" t="n">
        <v>32830</v>
      </c>
      <c r="D10236" s="42" t="n">
        <v>47395.876</v>
      </c>
      <c r="E10236" s="42" t="n">
        <v>14.699</v>
      </c>
    </row>
    <row r="10237" customFormat="false" ht="14.4" hidden="false" customHeight="false" outlineLevel="0" collapsed="false">
      <c r="A10237" s="42" t="s">
        <v>58</v>
      </c>
      <c r="B10237" s="42" t="s">
        <v>10294</v>
      </c>
      <c r="C10237" s="42" t="n">
        <v>32832</v>
      </c>
      <c r="D10237" s="42" t="n">
        <v>47399.109</v>
      </c>
      <c r="E10237" s="42" t="n">
        <v>14.698</v>
      </c>
    </row>
    <row r="10238" customFormat="false" ht="14.4" hidden="false" customHeight="false" outlineLevel="0" collapsed="false">
      <c r="A10238" s="42" t="s">
        <v>58</v>
      </c>
      <c r="B10238" s="42" t="s">
        <v>10295</v>
      </c>
      <c r="C10238" s="42" t="n">
        <v>32835</v>
      </c>
      <c r="D10238" s="42" t="n">
        <v>47403.959</v>
      </c>
      <c r="E10238" s="42" t="n">
        <v>14.696</v>
      </c>
    </row>
    <row r="10239" customFormat="false" ht="14.4" hidden="false" customHeight="false" outlineLevel="0" collapsed="false">
      <c r="A10239" s="42" t="s">
        <v>58</v>
      </c>
      <c r="B10239" s="42" t="s">
        <v>10296</v>
      </c>
      <c r="C10239" s="42" t="n">
        <v>32837</v>
      </c>
      <c r="D10239" s="42" t="n">
        <v>47407.192</v>
      </c>
      <c r="E10239" s="42" t="n">
        <v>14.694</v>
      </c>
    </row>
    <row r="10240" customFormat="false" ht="14.4" hidden="false" customHeight="false" outlineLevel="0" collapsed="false">
      <c r="A10240" s="42" t="s">
        <v>58</v>
      </c>
      <c r="B10240" s="42" t="s">
        <v>10297</v>
      </c>
      <c r="C10240" s="42" t="n">
        <v>32839</v>
      </c>
      <c r="D10240" s="42" t="n">
        <v>47410.425</v>
      </c>
      <c r="E10240" s="42" t="n">
        <v>14.693</v>
      </c>
    </row>
    <row r="10241" customFormat="false" ht="14.4" hidden="false" customHeight="false" outlineLevel="0" collapsed="false">
      <c r="A10241" s="42" t="s">
        <v>58</v>
      </c>
      <c r="B10241" s="42" t="s">
        <v>10298</v>
      </c>
      <c r="C10241" s="42" t="n">
        <v>32841</v>
      </c>
      <c r="D10241" s="42" t="n">
        <v>47413.659</v>
      </c>
      <c r="E10241" s="42" t="n">
        <v>14.691</v>
      </c>
    </row>
    <row r="10242" customFormat="false" ht="14.4" hidden="false" customHeight="false" outlineLevel="0" collapsed="false">
      <c r="A10242" s="42" t="s">
        <v>58</v>
      </c>
      <c r="B10242" s="42" t="s">
        <v>10299</v>
      </c>
      <c r="C10242" s="42" t="n">
        <v>32844</v>
      </c>
      <c r="D10242" s="42" t="n">
        <v>47418.51</v>
      </c>
      <c r="E10242" s="42" t="n">
        <v>14.689</v>
      </c>
    </row>
    <row r="10243" customFormat="false" ht="14.4" hidden="false" customHeight="false" outlineLevel="0" collapsed="false">
      <c r="A10243" s="42" t="s">
        <v>58</v>
      </c>
      <c r="B10243" s="42" t="s">
        <v>10300</v>
      </c>
      <c r="C10243" s="42" t="n">
        <v>32846</v>
      </c>
      <c r="D10243" s="42" t="n">
        <v>47421.744</v>
      </c>
      <c r="E10243" s="42" t="n">
        <v>14.687</v>
      </c>
    </row>
    <row r="10244" customFormat="false" ht="14.4" hidden="false" customHeight="false" outlineLevel="0" collapsed="false">
      <c r="A10244" s="42" t="s">
        <v>58</v>
      </c>
      <c r="B10244" s="42" t="s">
        <v>10301</v>
      </c>
      <c r="C10244" s="42" t="n">
        <v>32848</v>
      </c>
      <c r="D10244" s="42" t="n">
        <v>47424.978</v>
      </c>
      <c r="E10244" s="42" t="n">
        <v>14.686</v>
      </c>
    </row>
    <row r="10245" customFormat="false" ht="14.4" hidden="false" customHeight="false" outlineLevel="0" collapsed="false">
      <c r="A10245" s="42" t="s">
        <v>58</v>
      </c>
      <c r="B10245" s="42" t="s">
        <v>10302</v>
      </c>
      <c r="C10245" s="42" t="n">
        <v>32851</v>
      </c>
      <c r="D10245" s="42" t="n">
        <v>47429.83</v>
      </c>
      <c r="E10245" s="42" t="n">
        <v>14.684</v>
      </c>
    </row>
    <row r="10246" customFormat="false" ht="14.4" hidden="false" customHeight="false" outlineLevel="0" collapsed="false">
      <c r="A10246" s="42" t="s">
        <v>58</v>
      </c>
      <c r="B10246" s="42" t="s">
        <v>10303</v>
      </c>
      <c r="C10246" s="42" t="n">
        <v>32853</v>
      </c>
      <c r="D10246" s="42" t="n">
        <v>47433.064</v>
      </c>
      <c r="E10246" s="42" t="n">
        <v>14.682</v>
      </c>
    </row>
    <row r="10247" customFormat="false" ht="14.4" hidden="false" customHeight="false" outlineLevel="0" collapsed="false">
      <c r="A10247" s="42" t="s">
        <v>58</v>
      </c>
      <c r="B10247" s="42" t="s">
        <v>10304</v>
      </c>
      <c r="C10247" s="42" t="n">
        <v>32855</v>
      </c>
      <c r="D10247" s="42" t="n">
        <v>47436.299</v>
      </c>
      <c r="E10247" s="42" t="n">
        <v>14.681</v>
      </c>
    </row>
    <row r="10248" customFormat="false" ht="14.4" hidden="false" customHeight="false" outlineLevel="0" collapsed="false">
      <c r="A10248" s="42" t="s">
        <v>58</v>
      </c>
      <c r="B10248" s="42" t="s">
        <v>10305</v>
      </c>
      <c r="C10248" s="42" t="n">
        <v>32857</v>
      </c>
      <c r="D10248" s="42" t="n">
        <v>47439.534</v>
      </c>
      <c r="E10248" s="42" t="n">
        <v>14.679</v>
      </c>
    </row>
    <row r="10249" customFormat="false" ht="14.4" hidden="false" customHeight="false" outlineLevel="0" collapsed="false">
      <c r="A10249" s="42" t="s">
        <v>58</v>
      </c>
      <c r="B10249" s="42" t="s">
        <v>10306</v>
      </c>
      <c r="C10249" s="42" t="n">
        <v>32859</v>
      </c>
      <c r="D10249" s="42" t="n">
        <v>47442.769</v>
      </c>
      <c r="E10249" s="42" t="n">
        <v>14.678</v>
      </c>
    </row>
    <row r="10250" customFormat="false" ht="14.4" hidden="false" customHeight="false" outlineLevel="0" collapsed="false">
      <c r="A10250" s="42" t="s">
        <v>58</v>
      </c>
      <c r="B10250" s="42" t="s">
        <v>10307</v>
      </c>
      <c r="C10250" s="42" t="n">
        <v>32862</v>
      </c>
      <c r="D10250" s="42" t="n">
        <v>47447.622</v>
      </c>
      <c r="E10250" s="42" t="n">
        <v>14.676</v>
      </c>
    </row>
    <row r="10251" customFormat="false" ht="14.4" hidden="false" customHeight="false" outlineLevel="0" collapsed="false">
      <c r="A10251" s="42" t="s">
        <v>58</v>
      </c>
      <c r="B10251" s="42" t="s">
        <v>10308</v>
      </c>
      <c r="C10251" s="42" t="n">
        <v>32864</v>
      </c>
      <c r="D10251" s="42" t="n">
        <v>47450.857</v>
      </c>
      <c r="E10251" s="42" t="n">
        <v>14.674</v>
      </c>
    </row>
    <row r="10252" customFormat="false" ht="14.4" hidden="false" customHeight="false" outlineLevel="0" collapsed="false">
      <c r="A10252" s="42" t="s">
        <v>58</v>
      </c>
      <c r="B10252" s="42" t="s">
        <v>10309</v>
      </c>
      <c r="C10252" s="42" t="n">
        <v>32866</v>
      </c>
      <c r="D10252" s="42" t="n">
        <v>47454.092</v>
      </c>
      <c r="E10252" s="42" t="n">
        <v>14.673</v>
      </c>
    </row>
    <row r="10253" customFormat="false" ht="14.4" hidden="false" customHeight="false" outlineLevel="0" collapsed="false">
      <c r="A10253" s="42" t="s">
        <v>58</v>
      </c>
      <c r="B10253" s="42" t="s">
        <v>10310</v>
      </c>
      <c r="C10253" s="42" t="n">
        <v>32869</v>
      </c>
      <c r="D10253" s="42" t="n">
        <v>47458.946</v>
      </c>
      <c r="E10253" s="42" t="n">
        <v>14.67</v>
      </c>
    </row>
    <row r="10254" customFormat="false" ht="14.4" hidden="false" customHeight="false" outlineLevel="0" collapsed="false">
      <c r="A10254" s="42" t="s">
        <v>58</v>
      </c>
      <c r="B10254" s="42" t="s">
        <v>10311</v>
      </c>
      <c r="C10254" s="42" t="n">
        <v>32871</v>
      </c>
      <c r="D10254" s="42" t="n">
        <v>47462.182</v>
      </c>
      <c r="E10254" s="42" t="n">
        <v>14.669</v>
      </c>
    </row>
    <row r="10255" customFormat="false" ht="14.4" hidden="false" customHeight="false" outlineLevel="0" collapsed="false">
      <c r="A10255" s="42" t="s">
        <v>58</v>
      </c>
      <c r="B10255" s="42" t="s">
        <v>10312</v>
      </c>
      <c r="C10255" s="42" t="n">
        <v>32849</v>
      </c>
      <c r="D10255" s="42" t="n">
        <v>47426.595</v>
      </c>
      <c r="E10255" s="42" t="n">
        <v>14.685</v>
      </c>
    </row>
    <row r="10256" customFormat="false" ht="14.4" hidden="false" customHeight="false" outlineLevel="0" collapsed="false">
      <c r="A10256" s="42" t="s">
        <v>58</v>
      </c>
      <c r="B10256" s="42" t="s">
        <v>10313</v>
      </c>
      <c r="C10256" s="42" t="n">
        <v>32520</v>
      </c>
      <c r="D10256" s="42" t="n">
        <v>46896.557</v>
      </c>
      <c r="E10256" s="42" t="n">
        <v>14.931</v>
      </c>
    </row>
    <row r="10257" customFormat="false" ht="14.4" hidden="false" customHeight="false" outlineLevel="0" collapsed="false">
      <c r="A10257" s="42" t="s">
        <v>58</v>
      </c>
      <c r="B10257" s="42" t="s">
        <v>10314</v>
      </c>
      <c r="C10257" s="42" t="n">
        <v>31688</v>
      </c>
      <c r="D10257" s="42" t="n">
        <v>45573.853</v>
      </c>
      <c r="E10257" s="42" t="n">
        <v>15.559</v>
      </c>
    </row>
    <row r="10258" customFormat="false" ht="14.4" hidden="false" customHeight="false" outlineLevel="0" collapsed="false">
      <c r="A10258" s="42" t="s">
        <v>58</v>
      </c>
      <c r="B10258" s="42" t="s">
        <v>10315</v>
      </c>
      <c r="C10258" s="42" t="n">
        <v>30690</v>
      </c>
      <c r="D10258" s="42" t="n">
        <v>44019.893</v>
      </c>
      <c r="E10258" s="42" t="n">
        <v>16.322</v>
      </c>
    </row>
    <row r="10259" customFormat="false" ht="14.4" hidden="false" customHeight="false" outlineLevel="0" collapsed="false">
      <c r="A10259" s="42" t="s">
        <v>58</v>
      </c>
      <c r="B10259" s="42" t="s">
        <v>10316</v>
      </c>
      <c r="C10259" s="42" t="n">
        <v>30247</v>
      </c>
      <c r="D10259" s="42" t="n">
        <v>43341.231</v>
      </c>
      <c r="E10259" s="42" t="n">
        <v>16.665</v>
      </c>
    </row>
    <row r="10260" customFormat="false" ht="14.4" hidden="false" customHeight="false" outlineLevel="0" collapsed="false">
      <c r="A10260" s="42" t="s">
        <v>58</v>
      </c>
      <c r="B10260" s="42" t="s">
        <v>10317</v>
      </c>
      <c r="C10260" s="42" t="n">
        <v>30202</v>
      </c>
      <c r="D10260" s="42" t="n">
        <v>43272.669</v>
      </c>
      <c r="E10260" s="42" t="n">
        <v>16.7</v>
      </c>
    </row>
    <row r="10261" customFormat="false" ht="14.4" hidden="false" customHeight="false" outlineLevel="0" collapsed="false">
      <c r="A10261" s="42" t="s">
        <v>58</v>
      </c>
      <c r="B10261" s="42" t="s">
        <v>10318</v>
      </c>
      <c r="C10261" s="42" t="n">
        <v>30284</v>
      </c>
      <c r="D10261" s="42" t="n">
        <v>43397.656</v>
      </c>
      <c r="E10261" s="42" t="n">
        <v>16.636</v>
      </c>
    </row>
    <row r="10262" customFormat="false" ht="14.4" hidden="false" customHeight="false" outlineLevel="0" collapsed="false">
      <c r="A10262" s="42" t="s">
        <v>58</v>
      </c>
      <c r="B10262" s="42" t="s">
        <v>10319</v>
      </c>
      <c r="C10262" s="42" t="n">
        <v>30371</v>
      </c>
      <c r="D10262" s="42" t="n">
        <v>43530.516</v>
      </c>
      <c r="E10262" s="42" t="n">
        <v>16.569</v>
      </c>
    </row>
    <row r="10263" customFormat="false" ht="14.4" hidden="false" customHeight="false" outlineLevel="0" collapsed="false">
      <c r="A10263" s="42" t="s">
        <v>58</v>
      </c>
      <c r="B10263" s="42" t="s">
        <v>10320</v>
      </c>
      <c r="C10263" s="42" t="n">
        <v>30367</v>
      </c>
      <c r="D10263" s="42" t="n">
        <v>43524.402</v>
      </c>
      <c r="E10263" s="42" t="n">
        <v>16.572</v>
      </c>
    </row>
    <row r="10264" customFormat="false" ht="14.4" hidden="false" customHeight="false" outlineLevel="0" collapsed="false">
      <c r="A10264" s="42" t="s">
        <v>58</v>
      </c>
      <c r="B10264" s="42" t="s">
        <v>10321</v>
      </c>
      <c r="C10264" s="42" t="n">
        <v>30135</v>
      </c>
      <c r="D10264" s="42" t="n">
        <v>43170.715</v>
      </c>
      <c r="E10264" s="42" t="n">
        <v>16.752</v>
      </c>
    </row>
    <row r="10265" customFormat="false" ht="14.4" hidden="false" customHeight="false" outlineLevel="0" collapsed="false">
      <c r="A10265" s="42" t="s">
        <v>58</v>
      </c>
      <c r="B10265" s="42" t="s">
        <v>10322</v>
      </c>
      <c r="C10265" s="42" t="n">
        <v>29778</v>
      </c>
      <c r="D10265" s="42" t="n">
        <v>42630.031</v>
      </c>
      <c r="E10265" s="42" t="n">
        <v>17.031</v>
      </c>
    </row>
    <row r="10266" customFormat="false" ht="14.4" hidden="false" customHeight="false" outlineLevel="0" collapsed="false">
      <c r="A10266" s="42" t="s">
        <v>58</v>
      </c>
      <c r="B10266" s="42" t="s">
        <v>10323</v>
      </c>
      <c r="C10266" s="42" t="n">
        <v>29575</v>
      </c>
      <c r="D10266" s="42" t="n">
        <v>42324.496</v>
      </c>
      <c r="E10266" s="42" t="n">
        <v>17.19</v>
      </c>
    </row>
    <row r="10267" customFormat="false" ht="14.4" hidden="false" customHeight="false" outlineLevel="0" collapsed="false">
      <c r="A10267" s="42" t="s">
        <v>58</v>
      </c>
      <c r="B10267" s="42" t="s">
        <v>10324</v>
      </c>
      <c r="C10267" s="42" t="n">
        <v>29551</v>
      </c>
      <c r="D10267" s="42" t="n">
        <v>42288.464</v>
      </c>
      <c r="E10267" s="42" t="n">
        <v>17.209</v>
      </c>
    </row>
    <row r="10268" customFormat="false" ht="14.4" hidden="false" customHeight="false" outlineLevel="0" collapsed="false">
      <c r="A10268" s="42" t="s">
        <v>58</v>
      </c>
      <c r="B10268" s="42" t="s">
        <v>10325</v>
      </c>
      <c r="C10268" s="42" t="n">
        <v>29620</v>
      </c>
      <c r="D10268" s="42" t="n">
        <v>42392.106</v>
      </c>
      <c r="E10268" s="42" t="n">
        <v>17.155</v>
      </c>
    </row>
    <row r="10269" customFormat="false" ht="14.4" hidden="false" customHeight="false" outlineLevel="0" collapsed="false">
      <c r="A10269" s="42" t="s">
        <v>58</v>
      </c>
      <c r="B10269" s="42" t="s">
        <v>10326</v>
      </c>
      <c r="C10269" s="42" t="n">
        <v>29708</v>
      </c>
      <c r="D10269" s="42" t="n">
        <v>42524.518</v>
      </c>
      <c r="E10269" s="42" t="n">
        <v>17.086</v>
      </c>
    </row>
    <row r="10270" customFormat="false" ht="14.4" hidden="false" customHeight="false" outlineLevel="0" collapsed="false">
      <c r="A10270" s="42" t="s">
        <v>58</v>
      </c>
      <c r="B10270" s="42" t="s">
        <v>10327</v>
      </c>
      <c r="C10270" s="42" t="n">
        <v>29779</v>
      </c>
      <c r="D10270" s="42" t="n">
        <v>42631.54</v>
      </c>
      <c r="E10270" s="42" t="n">
        <v>17.03</v>
      </c>
    </row>
    <row r="10271" customFormat="false" ht="14.4" hidden="false" customHeight="false" outlineLevel="0" collapsed="false">
      <c r="A10271" s="42" t="s">
        <v>58</v>
      </c>
      <c r="B10271" s="42" t="s">
        <v>10328</v>
      </c>
      <c r="C10271" s="42" t="n">
        <v>29802</v>
      </c>
      <c r="D10271" s="42" t="n">
        <v>42666.245</v>
      </c>
      <c r="E10271" s="42" t="n">
        <v>17.012</v>
      </c>
    </row>
    <row r="10272" customFormat="false" ht="14.4" hidden="false" customHeight="false" outlineLevel="0" collapsed="false">
      <c r="A10272" s="42" t="s">
        <v>58</v>
      </c>
      <c r="B10272" s="42" t="s">
        <v>10329</v>
      </c>
      <c r="C10272" s="42" t="n">
        <v>29721</v>
      </c>
      <c r="D10272" s="42" t="n">
        <v>42544.101</v>
      </c>
      <c r="E10272" s="42" t="n">
        <v>17.076</v>
      </c>
    </row>
    <row r="10273" customFormat="false" ht="14.4" hidden="false" customHeight="false" outlineLevel="0" collapsed="false">
      <c r="A10273" s="42" t="s">
        <v>58</v>
      </c>
      <c r="B10273" s="42" t="s">
        <v>10330</v>
      </c>
      <c r="C10273" s="42" t="n">
        <v>29598</v>
      </c>
      <c r="D10273" s="42" t="n">
        <v>42359.044</v>
      </c>
      <c r="E10273" s="42" t="n">
        <v>17.172</v>
      </c>
    </row>
    <row r="10274" customFormat="false" ht="14.4" hidden="false" customHeight="false" outlineLevel="0" collapsed="false">
      <c r="A10274" s="42" t="s">
        <v>58</v>
      </c>
      <c r="B10274" s="42" t="s">
        <v>10331</v>
      </c>
      <c r="C10274" s="42" t="n">
        <v>29447</v>
      </c>
      <c r="D10274" s="42" t="n">
        <v>42132.55</v>
      </c>
      <c r="E10274" s="42" t="n">
        <v>17.291</v>
      </c>
    </row>
    <row r="10275" customFormat="false" ht="14.4" hidden="false" customHeight="false" outlineLevel="0" collapsed="false">
      <c r="A10275" s="42" t="s">
        <v>58</v>
      </c>
      <c r="B10275" s="42" t="s">
        <v>10332</v>
      </c>
      <c r="C10275" s="42" t="n">
        <v>29257</v>
      </c>
      <c r="D10275" s="42" t="n">
        <v>41848.633</v>
      </c>
      <c r="E10275" s="42" t="n">
        <v>17.441</v>
      </c>
    </row>
    <row r="10276" customFormat="false" ht="14.4" hidden="false" customHeight="false" outlineLevel="0" collapsed="false">
      <c r="A10276" s="42" t="s">
        <v>58</v>
      </c>
      <c r="B10276" s="42" t="s">
        <v>10333</v>
      </c>
      <c r="C10276" s="42" t="n">
        <v>29055</v>
      </c>
      <c r="D10276" s="42" t="n">
        <v>41548.091</v>
      </c>
      <c r="E10276" s="42" t="n">
        <v>17.601</v>
      </c>
    </row>
    <row r="10277" customFormat="false" ht="14.4" hidden="false" customHeight="false" outlineLevel="0" collapsed="false">
      <c r="A10277" s="42" t="s">
        <v>58</v>
      </c>
      <c r="B10277" s="42" t="s">
        <v>10334</v>
      </c>
      <c r="C10277" s="42" t="n">
        <v>28889</v>
      </c>
      <c r="D10277" s="42" t="n">
        <v>41302.113</v>
      </c>
      <c r="E10277" s="42" t="n">
        <v>17.733</v>
      </c>
    </row>
    <row r="10278" customFormat="false" ht="14.4" hidden="false" customHeight="false" outlineLevel="0" collapsed="false">
      <c r="A10278" s="42" t="s">
        <v>58</v>
      </c>
      <c r="B10278" s="42" t="s">
        <v>10335</v>
      </c>
      <c r="C10278" s="42" t="n">
        <v>28764</v>
      </c>
      <c r="D10278" s="42" t="n">
        <v>41117.482</v>
      </c>
      <c r="E10278" s="42" t="n">
        <v>17.832</v>
      </c>
    </row>
    <row r="10279" customFormat="false" ht="14.4" hidden="false" customHeight="false" outlineLevel="0" collapsed="false">
      <c r="A10279" s="42" t="s">
        <v>58</v>
      </c>
      <c r="B10279" s="42" t="s">
        <v>10336</v>
      </c>
      <c r="C10279" s="42" t="n">
        <v>28725</v>
      </c>
      <c r="D10279" s="42" t="n">
        <v>41059.981</v>
      </c>
      <c r="E10279" s="42" t="n">
        <v>17.863</v>
      </c>
    </row>
    <row r="10280" customFormat="false" ht="14.4" hidden="false" customHeight="false" outlineLevel="0" collapsed="false">
      <c r="A10280" s="42" t="s">
        <v>58</v>
      </c>
      <c r="B10280" s="42" t="s">
        <v>10337</v>
      </c>
      <c r="C10280" s="42" t="n">
        <v>28755</v>
      </c>
      <c r="D10280" s="42" t="n">
        <v>41104.208</v>
      </c>
      <c r="E10280" s="42" t="n">
        <v>17.839</v>
      </c>
    </row>
    <row r="10281" customFormat="false" ht="14.4" hidden="false" customHeight="false" outlineLevel="0" collapsed="false">
      <c r="A10281" s="42" t="s">
        <v>58</v>
      </c>
      <c r="B10281" s="42" t="s">
        <v>10338</v>
      </c>
      <c r="C10281" s="42" t="n">
        <v>28826</v>
      </c>
      <c r="D10281" s="42" t="n">
        <v>41208.995</v>
      </c>
      <c r="E10281" s="42" t="n">
        <v>17.783</v>
      </c>
    </row>
    <row r="10282" customFormat="false" ht="14.4" hidden="false" customHeight="false" outlineLevel="0" collapsed="false">
      <c r="A10282" s="42" t="s">
        <v>58</v>
      </c>
      <c r="B10282" s="42" t="s">
        <v>10339</v>
      </c>
      <c r="C10282" s="42" t="n">
        <v>28908</v>
      </c>
      <c r="D10282" s="42" t="n">
        <v>41330.221</v>
      </c>
      <c r="E10282" s="42" t="n">
        <v>17.717</v>
      </c>
    </row>
    <row r="10283" customFormat="false" ht="14.4" hidden="false" customHeight="false" outlineLevel="0" collapsed="false">
      <c r="A10283" s="42" t="s">
        <v>58</v>
      </c>
      <c r="B10283" s="42" t="s">
        <v>10340</v>
      </c>
      <c r="C10283" s="42" t="n">
        <v>28989</v>
      </c>
      <c r="D10283" s="42" t="n">
        <v>41450.185</v>
      </c>
      <c r="E10283" s="42" t="n">
        <v>17.653</v>
      </c>
    </row>
    <row r="10284" customFormat="false" ht="14.4" hidden="false" customHeight="false" outlineLevel="0" collapsed="false">
      <c r="A10284" s="42" t="s">
        <v>58</v>
      </c>
      <c r="B10284" s="42" t="s">
        <v>10341</v>
      </c>
      <c r="C10284" s="42" t="n">
        <v>29053</v>
      </c>
      <c r="D10284" s="42" t="n">
        <v>41545.122</v>
      </c>
      <c r="E10284" s="42" t="n">
        <v>17.602</v>
      </c>
    </row>
    <row r="10285" customFormat="false" ht="14.4" hidden="false" customHeight="false" outlineLevel="0" collapsed="false">
      <c r="A10285" s="42" t="s">
        <v>58</v>
      </c>
      <c r="B10285" s="42" t="s">
        <v>10342</v>
      </c>
      <c r="C10285" s="42" t="n">
        <v>29021</v>
      </c>
      <c r="D10285" s="42" t="n">
        <v>41497.637</v>
      </c>
      <c r="E10285" s="42" t="n">
        <v>17.628</v>
      </c>
    </row>
    <row r="10286" customFormat="false" ht="14.4" hidden="false" customHeight="false" outlineLevel="0" collapsed="false">
      <c r="A10286" s="42" t="s">
        <v>58</v>
      </c>
      <c r="B10286" s="42" t="s">
        <v>10343</v>
      </c>
      <c r="C10286" s="42" t="n">
        <v>28776</v>
      </c>
      <c r="D10286" s="42" t="n">
        <v>41135.184</v>
      </c>
      <c r="E10286" s="42" t="n">
        <v>17.822</v>
      </c>
    </row>
    <row r="10287" customFormat="false" ht="14.4" hidden="false" customHeight="false" outlineLevel="0" collapsed="false">
      <c r="A10287" s="42" t="s">
        <v>58</v>
      </c>
      <c r="B10287" s="42" t="s">
        <v>10344</v>
      </c>
      <c r="C10287" s="42" t="n">
        <v>28323</v>
      </c>
      <c r="D10287" s="42" t="n">
        <v>40470.14</v>
      </c>
      <c r="E10287" s="42" t="n">
        <v>18.185</v>
      </c>
    </row>
    <row r="10288" customFormat="false" ht="14.4" hidden="false" customHeight="false" outlineLevel="0" collapsed="false">
      <c r="A10288" s="42" t="s">
        <v>58</v>
      </c>
      <c r="B10288" s="42" t="s">
        <v>10345</v>
      </c>
      <c r="C10288" s="42" t="n">
        <v>28013</v>
      </c>
      <c r="D10288" s="42" t="n">
        <v>40018.824</v>
      </c>
      <c r="E10288" s="42" t="n">
        <v>18.435</v>
      </c>
    </row>
    <row r="10289" customFormat="false" ht="14.4" hidden="false" customHeight="false" outlineLevel="0" collapsed="false">
      <c r="A10289" s="42" t="s">
        <v>58</v>
      </c>
      <c r="B10289" s="42" t="s">
        <v>10346</v>
      </c>
      <c r="C10289" s="42" t="n">
        <v>27921</v>
      </c>
      <c r="D10289" s="42" t="n">
        <v>39885.472</v>
      </c>
      <c r="E10289" s="42" t="n">
        <v>18.509</v>
      </c>
    </row>
    <row r="10290" customFormat="false" ht="14.4" hidden="false" customHeight="false" outlineLevel="0" collapsed="false">
      <c r="A10290" s="42" t="s">
        <v>58</v>
      </c>
      <c r="B10290" s="42" t="s">
        <v>10347</v>
      </c>
      <c r="C10290" s="42" t="n">
        <v>27938</v>
      </c>
      <c r="D10290" s="42" t="n">
        <v>39910.093</v>
      </c>
      <c r="E10290" s="42" t="n">
        <v>18.495</v>
      </c>
    </row>
    <row r="10291" customFormat="false" ht="14.4" hidden="false" customHeight="false" outlineLevel="0" collapsed="false">
      <c r="A10291" s="42" t="s">
        <v>58</v>
      </c>
      <c r="B10291" s="42" t="s">
        <v>10348</v>
      </c>
      <c r="C10291" s="42" t="n">
        <v>27995</v>
      </c>
      <c r="D10291" s="42" t="n">
        <v>39992.712</v>
      </c>
      <c r="E10291" s="42" t="n">
        <v>18.449</v>
      </c>
    </row>
    <row r="10292" customFormat="false" ht="14.4" hidden="false" customHeight="false" outlineLevel="0" collapsed="false">
      <c r="A10292" s="42" t="s">
        <v>58</v>
      </c>
      <c r="B10292" s="42" t="s">
        <v>10349</v>
      </c>
      <c r="C10292" s="42" t="n">
        <v>28072</v>
      </c>
      <c r="D10292" s="42" t="n">
        <v>40104.484</v>
      </c>
      <c r="E10292" s="42" t="n">
        <v>18.387</v>
      </c>
    </row>
    <row r="10293" customFormat="false" ht="14.4" hidden="false" customHeight="false" outlineLevel="0" collapsed="false">
      <c r="A10293" s="42" t="s">
        <v>58</v>
      </c>
      <c r="B10293" s="42" t="s">
        <v>10350</v>
      </c>
      <c r="C10293" s="42" t="n">
        <v>28148</v>
      </c>
      <c r="D10293" s="42" t="n">
        <v>40214.989</v>
      </c>
      <c r="E10293" s="42" t="n">
        <v>18.326</v>
      </c>
    </row>
    <row r="10294" customFormat="false" ht="14.4" hidden="false" customHeight="false" outlineLevel="0" collapsed="false">
      <c r="A10294" s="42" t="s">
        <v>58</v>
      </c>
      <c r="B10294" s="42" t="s">
        <v>10351</v>
      </c>
      <c r="C10294" s="42" t="n">
        <v>28215</v>
      </c>
      <c r="D10294" s="42" t="n">
        <v>40312.56</v>
      </c>
      <c r="E10294" s="42" t="n">
        <v>18.272</v>
      </c>
    </row>
    <row r="10295" customFormat="false" ht="14.4" hidden="false" customHeight="false" outlineLevel="0" collapsed="false">
      <c r="A10295" s="42" t="s">
        <v>58</v>
      </c>
      <c r="B10295" s="42" t="s">
        <v>10352</v>
      </c>
      <c r="C10295" s="42" t="n">
        <v>28239</v>
      </c>
      <c r="D10295" s="42" t="n">
        <v>40347.546</v>
      </c>
      <c r="E10295" s="42" t="n">
        <v>18.253</v>
      </c>
    </row>
    <row r="10296" customFormat="false" ht="14.4" hidden="false" customHeight="false" outlineLevel="0" collapsed="false">
      <c r="A10296" s="42" t="s">
        <v>58</v>
      </c>
      <c r="B10296" s="42" t="s">
        <v>10353</v>
      </c>
      <c r="C10296" s="42" t="n">
        <v>28149</v>
      </c>
      <c r="D10296" s="42" t="n">
        <v>40216.444</v>
      </c>
      <c r="E10296" s="42" t="n">
        <v>18.325</v>
      </c>
    </row>
    <row r="10297" customFormat="false" ht="14.4" hidden="false" customHeight="false" outlineLevel="0" collapsed="false">
      <c r="A10297" s="42" t="s">
        <v>58</v>
      </c>
      <c r="B10297" s="42" t="s">
        <v>10354</v>
      </c>
      <c r="C10297" s="42" t="n">
        <v>27927</v>
      </c>
      <c r="D10297" s="42" t="n">
        <v>39894.161</v>
      </c>
      <c r="E10297" s="42" t="n">
        <v>18.504</v>
      </c>
    </row>
    <row r="10298" customFormat="false" ht="14.4" hidden="false" customHeight="false" outlineLevel="0" collapsed="false">
      <c r="A10298" s="42" t="s">
        <v>58</v>
      </c>
      <c r="B10298" s="42" t="s">
        <v>10355</v>
      </c>
      <c r="C10298" s="42" t="n">
        <v>27362</v>
      </c>
      <c r="D10298" s="42" t="n">
        <v>39080.931</v>
      </c>
      <c r="E10298" s="42" t="n">
        <v>18.964</v>
      </c>
    </row>
    <row r="10299" customFormat="false" ht="14.4" hidden="false" customHeight="false" outlineLevel="0" collapsed="false">
      <c r="A10299" s="42" t="s">
        <v>58</v>
      </c>
      <c r="B10299" s="42" t="s">
        <v>10356</v>
      </c>
      <c r="C10299" s="42" t="n">
        <v>26727</v>
      </c>
      <c r="D10299" s="42" t="n">
        <v>38178.754</v>
      </c>
      <c r="E10299" s="42" t="n">
        <v>19.487</v>
      </c>
    </row>
    <row r="10300" customFormat="false" ht="14.4" hidden="false" customHeight="false" outlineLevel="0" collapsed="false">
      <c r="A10300" s="42" t="s">
        <v>58</v>
      </c>
      <c r="B10300" s="42" t="s">
        <v>10357</v>
      </c>
      <c r="C10300" s="42" t="n">
        <v>26390</v>
      </c>
      <c r="D10300" s="42" t="n">
        <v>37704.953</v>
      </c>
      <c r="E10300" s="42" t="n">
        <v>19.767</v>
      </c>
    </row>
    <row r="10301" customFormat="false" ht="14.4" hidden="false" customHeight="false" outlineLevel="0" collapsed="false">
      <c r="A10301" s="42" t="s">
        <v>58</v>
      </c>
      <c r="B10301" s="42" t="s">
        <v>10358</v>
      </c>
      <c r="C10301" s="42" t="n">
        <v>26269</v>
      </c>
      <c r="D10301" s="42" t="n">
        <v>37535.669</v>
      </c>
      <c r="E10301" s="42" t="n">
        <v>19.868</v>
      </c>
    </row>
    <row r="10302" customFormat="false" ht="14.4" hidden="false" customHeight="false" outlineLevel="0" collapsed="false">
      <c r="A10302" s="42" t="s">
        <v>58</v>
      </c>
      <c r="B10302" s="42" t="s">
        <v>10359</v>
      </c>
      <c r="C10302" s="42" t="n">
        <v>26266</v>
      </c>
      <c r="D10302" s="42" t="n">
        <v>37531.478</v>
      </c>
      <c r="E10302" s="42" t="n">
        <v>19.87</v>
      </c>
    </row>
    <row r="10303" customFormat="false" ht="14.4" hidden="false" customHeight="false" outlineLevel="0" collapsed="false">
      <c r="A10303" s="42" t="s">
        <v>58</v>
      </c>
      <c r="B10303" s="42" t="s">
        <v>10360</v>
      </c>
      <c r="C10303" s="42" t="n">
        <v>26308</v>
      </c>
      <c r="D10303" s="42" t="n">
        <v>37590.184</v>
      </c>
      <c r="E10303" s="42" t="n">
        <v>19.835</v>
      </c>
    </row>
    <row r="10304" customFormat="false" ht="14.4" hidden="false" customHeight="false" outlineLevel="0" collapsed="false">
      <c r="A10304" s="42" t="s">
        <v>58</v>
      </c>
      <c r="B10304" s="42" t="s">
        <v>10361</v>
      </c>
      <c r="C10304" s="42" t="n">
        <v>26387</v>
      </c>
      <c r="D10304" s="42" t="n">
        <v>37700.751</v>
      </c>
      <c r="E10304" s="42" t="n">
        <v>19.769</v>
      </c>
    </row>
    <row r="10305" customFormat="false" ht="14.4" hidden="false" customHeight="false" outlineLevel="0" collapsed="false">
      <c r="A10305" s="42" t="s">
        <v>58</v>
      </c>
      <c r="B10305" s="42" t="s">
        <v>10362</v>
      </c>
      <c r="C10305" s="42" t="n">
        <v>26457</v>
      </c>
      <c r="D10305" s="42" t="n">
        <v>37798.878</v>
      </c>
      <c r="E10305" s="42" t="n">
        <v>19.711</v>
      </c>
    </row>
    <row r="10306" customFormat="false" ht="14.4" hidden="false" customHeight="false" outlineLevel="0" collapsed="false">
      <c r="A10306" s="42" t="s">
        <v>58</v>
      </c>
      <c r="B10306" s="42" t="s">
        <v>10363</v>
      </c>
      <c r="C10306" s="42" t="n">
        <v>26483</v>
      </c>
      <c r="D10306" s="42" t="n">
        <v>37835.363</v>
      </c>
      <c r="E10306" s="42" t="n">
        <v>19.689</v>
      </c>
    </row>
    <row r="10307" customFormat="false" ht="14.4" hidden="false" customHeight="false" outlineLevel="0" collapsed="false">
      <c r="A10307" s="42" t="s">
        <v>58</v>
      </c>
      <c r="B10307" s="42" t="s">
        <v>10364</v>
      </c>
      <c r="C10307" s="42" t="n">
        <v>26473</v>
      </c>
      <c r="D10307" s="42" t="n">
        <v>37821.328</v>
      </c>
      <c r="E10307" s="42" t="n">
        <v>19.697</v>
      </c>
    </row>
    <row r="10308" customFormat="false" ht="14.4" hidden="false" customHeight="false" outlineLevel="0" collapsed="false">
      <c r="A10308" s="42" t="s">
        <v>58</v>
      </c>
      <c r="B10308" s="42" t="s">
        <v>10365</v>
      </c>
      <c r="C10308" s="42" t="n">
        <v>26477</v>
      </c>
      <c r="D10308" s="42" t="n">
        <v>37826.942</v>
      </c>
      <c r="E10308" s="42" t="n">
        <v>19.694</v>
      </c>
    </row>
    <row r="10309" customFormat="false" ht="14.4" hidden="false" customHeight="false" outlineLevel="0" collapsed="false">
      <c r="A10309" s="42" t="s">
        <v>58</v>
      </c>
      <c r="B10309" s="42" t="s">
        <v>10366</v>
      </c>
      <c r="C10309" s="42" t="n">
        <v>26491</v>
      </c>
      <c r="D10309" s="42" t="n">
        <v>37846.593</v>
      </c>
      <c r="E10309" s="42" t="n">
        <v>19.683</v>
      </c>
    </row>
    <row r="10310" customFormat="false" ht="14.4" hidden="false" customHeight="false" outlineLevel="0" collapsed="false">
      <c r="A10310" s="42" t="s">
        <v>58</v>
      </c>
      <c r="B10310" s="42" t="s">
        <v>10367</v>
      </c>
      <c r="C10310" s="42" t="n">
        <v>26509</v>
      </c>
      <c r="D10310" s="42" t="n">
        <v>37871.868</v>
      </c>
      <c r="E10310" s="42" t="n">
        <v>19.668</v>
      </c>
    </row>
    <row r="10311" customFormat="false" ht="14.4" hidden="false" customHeight="false" outlineLevel="0" collapsed="false">
      <c r="A10311" s="42" t="s">
        <v>58</v>
      </c>
      <c r="B10311" s="42" t="s">
        <v>10368</v>
      </c>
      <c r="C10311" s="42" t="n">
        <v>26478</v>
      </c>
      <c r="D10311" s="42" t="n">
        <v>37828.345</v>
      </c>
      <c r="E10311" s="42" t="n">
        <v>19.693</v>
      </c>
    </row>
    <row r="10312" customFormat="false" ht="14.4" hidden="false" customHeight="false" outlineLevel="0" collapsed="false">
      <c r="A10312" s="42" t="s">
        <v>58</v>
      </c>
      <c r="B10312" s="42" t="s">
        <v>10369</v>
      </c>
      <c r="C10312" s="42" t="n">
        <v>26377</v>
      </c>
      <c r="D10312" s="42" t="n">
        <v>37686.745</v>
      </c>
      <c r="E10312" s="42" t="n">
        <v>19.777</v>
      </c>
    </row>
    <row r="10313" customFormat="false" ht="14.4" hidden="false" customHeight="false" outlineLevel="0" collapsed="false">
      <c r="A10313" s="42" t="s">
        <v>58</v>
      </c>
      <c r="B10313" s="42" t="s">
        <v>10370</v>
      </c>
      <c r="C10313" s="42" t="n">
        <v>26273</v>
      </c>
      <c r="D10313" s="42" t="n">
        <v>37541.258</v>
      </c>
      <c r="E10313" s="42" t="n">
        <v>19.864</v>
      </c>
    </row>
    <row r="10314" customFormat="false" ht="14.4" hidden="false" customHeight="false" outlineLevel="0" collapsed="false">
      <c r="A10314" s="42" t="s">
        <v>58</v>
      </c>
      <c r="B10314" s="42" t="s">
        <v>10371</v>
      </c>
      <c r="C10314" s="42" t="n">
        <v>26179</v>
      </c>
      <c r="D10314" s="42" t="n">
        <v>37410.04</v>
      </c>
      <c r="E10314" s="42" t="n">
        <v>19.943</v>
      </c>
    </row>
    <row r="10315" customFormat="false" ht="14.4" hidden="false" customHeight="false" outlineLevel="0" collapsed="false">
      <c r="A10315" s="42" t="s">
        <v>58</v>
      </c>
      <c r="B10315" s="42" t="s">
        <v>10372</v>
      </c>
      <c r="C10315" s="42" t="n">
        <v>26087</v>
      </c>
      <c r="D10315" s="42" t="n">
        <v>37281.869</v>
      </c>
      <c r="E10315" s="42" t="n">
        <v>20.02</v>
      </c>
    </row>
    <row r="10316" customFormat="false" ht="14.4" hidden="false" customHeight="false" outlineLevel="0" collapsed="false">
      <c r="A10316" s="42" t="s">
        <v>58</v>
      </c>
      <c r="B10316" s="42" t="s">
        <v>10373</v>
      </c>
      <c r="C10316" s="42" t="n">
        <v>26037</v>
      </c>
      <c r="D10316" s="42" t="n">
        <v>37212.316</v>
      </c>
      <c r="E10316" s="42" t="n">
        <v>20.062</v>
      </c>
    </row>
    <row r="10317" customFormat="false" ht="14.4" hidden="false" customHeight="false" outlineLevel="0" collapsed="false">
      <c r="A10317" s="42" t="s">
        <v>58</v>
      </c>
      <c r="B10317" s="42" t="s">
        <v>10374</v>
      </c>
      <c r="C10317" s="42" t="n">
        <v>26035</v>
      </c>
      <c r="D10317" s="42" t="n">
        <v>37209.536</v>
      </c>
      <c r="E10317" s="42" t="n">
        <v>20.064</v>
      </c>
    </row>
    <row r="10318" customFormat="false" ht="14.4" hidden="false" customHeight="false" outlineLevel="0" collapsed="false">
      <c r="A10318" s="42" t="s">
        <v>58</v>
      </c>
      <c r="B10318" s="42" t="s">
        <v>10375</v>
      </c>
      <c r="C10318" s="42" t="n">
        <v>26081</v>
      </c>
      <c r="D10318" s="42" t="n">
        <v>37273.519</v>
      </c>
      <c r="E10318" s="42" t="n">
        <v>20.025</v>
      </c>
    </row>
    <row r="10319" customFormat="false" ht="14.4" hidden="false" customHeight="false" outlineLevel="0" collapsed="false">
      <c r="A10319" s="42" t="s">
        <v>58</v>
      </c>
      <c r="B10319" s="42" t="s">
        <v>10376</v>
      </c>
      <c r="C10319" s="42" t="n">
        <v>26160</v>
      </c>
      <c r="D10319" s="42" t="n">
        <v>37383.549</v>
      </c>
      <c r="E10319" s="42" t="n">
        <v>19.959</v>
      </c>
    </row>
    <row r="10320" customFormat="false" ht="14.4" hidden="false" customHeight="false" outlineLevel="0" collapsed="false">
      <c r="A10320" s="42" t="s">
        <v>58</v>
      </c>
      <c r="B10320" s="42" t="s">
        <v>10377</v>
      </c>
      <c r="C10320" s="42" t="n">
        <v>26245</v>
      </c>
      <c r="D10320" s="42" t="n">
        <v>37502.144</v>
      </c>
      <c r="E10320" s="42" t="n">
        <v>19.888</v>
      </c>
    </row>
    <row r="10321" customFormat="false" ht="14.4" hidden="false" customHeight="false" outlineLevel="0" collapsed="false">
      <c r="A10321" s="42" t="s">
        <v>58</v>
      </c>
      <c r="B10321" s="42" t="s">
        <v>10378</v>
      </c>
      <c r="C10321" s="42" t="n">
        <v>26317</v>
      </c>
      <c r="D10321" s="42" t="n">
        <v>37602.771</v>
      </c>
      <c r="E10321" s="42" t="n">
        <v>19.828</v>
      </c>
    </row>
    <row r="10322" customFormat="false" ht="14.4" hidden="false" customHeight="false" outlineLevel="0" collapsed="false">
      <c r="A10322" s="42" t="s">
        <v>58</v>
      </c>
      <c r="B10322" s="42" t="s">
        <v>10379</v>
      </c>
      <c r="C10322" s="42" t="n">
        <v>26284</v>
      </c>
      <c r="D10322" s="42" t="n">
        <v>37556.631</v>
      </c>
      <c r="E10322" s="42" t="n">
        <v>19.855</v>
      </c>
    </row>
    <row r="10323" customFormat="false" ht="14.4" hidden="false" customHeight="false" outlineLevel="0" collapsed="false">
      <c r="A10323" s="42" t="s">
        <v>58</v>
      </c>
      <c r="B10323" s="42" t="s">
        <v>10380</v>
      </c>
      <c r="C10323" s="42" t="n">
        <v>26029</v>
      </c>
      <c r="D10323" s="42" t="n">
        <v>37201.195</v>
      </c>
      <c r="E10323" s="42" t="n">
        <v>20.069</v>
      </c>
    </row>
    <row r="10324" customFormat="false" ht="14.4" hidden="false" customHeight="false" outlineLevel="0" collapsed="false">
      <c r="A10324" s="42" t="s">
        <v>58</v>
      </c>
      <c r="B10324" s="42" t="s">
        <v>10381</v>
      </c>
      <c r="C10324" s="42" t="n">
        <v>25703</v>
      </c>
      <c r="D10324" s="42" t="n">
        <v>36749.605</v>
      </c>
      <c r="E10324" s="42" t="n">
        <v>20.343</v>
      </c>
    </row>
    <row r="10325" customFormat="false" ht="14.4" hidden="false" customHeight="false" outlineLevel="0" collapsed="false">
      <c r="A10325" s="42" t="s">
        <v>58</v>
      </c>
      <c r="B10325" s="42" t="s">
        <v>10382</v>
      </c>
      <c r="C10325" s="42" t="n">
        <v>25495</v>
      </c>
      <c r="D10325" s="42" t="n">
        <v>36463.108</v>
      </c>
      <c r="E10325" s="42" t="n">
        <v>20.519</v>
      </c>
    </row>
    <row r="10326" customFormat="false" ht="14.4" hidden="false" customHeight="false" outlineLevel="0" collapsed="false">
      <c r="A10326" s="42" t="s">
        <v>58</v>
      </c>
      <c r="B10326" s="42" t="s">
        <v>10383</v>
      </c>
      <c r="C10326" s="42" t="n">
        <v>25440</v>
      </c>
      <c r="D10326" s="42" t="n">
        <v>36387.564</v>
      </c>
      <c r="E10326" s="42" t="n">
        <v>20.566</v>
      </c>
    </row>
    <row r="10327" customFormat="false" ht="14.4" hidden="false" customHeight="false" outlineLevel="0" collapsed="false">
      <c r="A10327" s="42" t="s">
        <v>58</v>
      </c>
      <c r="B10327" s="42" t="s">
        <v>10384</v>
      </c>
      <c r="C10327" s="42" t="n">
        <v>25445</v>
      </c>
      <c r="D10327" s="42" t="n">
        <v>36394.428</v>
      </c>
      <c r="E10327" s="42" t="n">
        <v>20.562</v>
      </c>
    </row>
    <row r="10328" customFormat="false" ht="14.4" hidden="false" customHeight="false" outlineLevel="0" collapsed="false">
      <c r="A10328" s="42" t="s">
        <v>58</v>
      </c>
      <c r="B10328" s="42" t="s">
        <v>10385</v>
      </c>
      <c r="C10328" s="42" t="n">
        <v>25474</v>
      </c>
      <c r="D10328" s="42" t="n">
        <v>36434.253</v>
      </c>
      <c r="E10328" s="42" t="n">
        <v>20.537</v>
      </c>
    </row>
    <row r="10329" customFormat="false" ht="14.4" hidden="false" customHeight="false" outlineLevel="0" collapsed="false">
      <c r="A10329" s="42" t="s">
        <v>58</v>
      </c>
      <c r="B10329" s="42" t="s">
        <v>10386</v>
      </c>
      <c r="C10329" s="42" t="n">
        <v>25517</v>
      </c>
      <c r="D10329" s="42" t="n">
        <v>36493.351</v>
      </c>
      <c r="E10329" s="42" t="n">
        <v>20.501</v>
      </c>
    </row>
    <row r="10330" customFormat="false" ht="14.4" hidden="false" customHeight="false" outlineLevel="0" collapsed="false">
      <c r="A10330" s="42" t="s">
        <v>58</v>
      </c>
      <c r="B10330" s="42" t="s">
        <v>10387</v>
      </c>
      <c r="C10330" s="42" t="n">
        <v>25558</v>
      </c>
      <c r="D10330" s="42" t="n">
        <v>36549.75</v>
      </c>
      <c r="E10330" s="42" t="n">
        <v>20.466</v>
      </c>
    </row>
    <row r="10331" customFormat="false" ht="14.4" hidden="false" customHeight="false" outlineLevel="0" collapsed="false">
      <c r="A10331" s="42" t="s">
        <v>58</v>
      </c>
      <c r="B10331" s="42" t="s">
        <v>10388</v>
      </c>
      <c r="C10331" s="42" t="n">
        <v>25560</v>
      </c>
      <c r="D10331" s="42" t="n">
        <v>36552.502</v>
      </c>
      <c r="E10331" s="42" t="n">
        <v>20.464</v>
      </c>
    </row>
    <row r="10332" customFormat="false" ht="14.4" hidden="false" customHeight="false" outlineLevel="0" collapsed="false">
      <c r="A10332" s="42" t="s">
        <v>58</v>
      </c>
      <c r="B10332" s="42" t="s">
        <v>10389</v>
      </c>
      <c r="C10332" s="42" t="n">
        <v>25499</v>
      </c>
      <c r="D10332" s="42" t="n">
        <v>36468.606</v>
      </c>
      <c r="E10332" s="42" t="n">
        <v>20.516</v>
      </c>
    </row>
    <row r="10333" customFormat="false" ht="14.4" hidden="false" customHeight="false" outlineLevel="0" collapsed="false">
      <c r="A10333" s="42" t="s">
        <v>58</v>
      </c>
      <c r="B10333" s="42" t="s">
        <v>10390</v>
      </c>
      <c r="C10333" s="42" t="n">
        <v>25370</v>
      </c>
      <c r="D10333" s="42" t="n">
        <v>36291.543</v>
      </c>
      <c r="E10333" s="42" t="n">
        <v>20.626</v>
      </c>
    </row>
    <row r="10334" customFormat="false" ht="14.4" hidden="false" customHeight="false" outlineLevel="0" collapsed="false">
      <c r="A10334" s="42" t="s">
        <v>58</v>
      </c>
      <c r="B10334" s="42" t="s">
        <v>10391</v>
      </c>
      <c r="C10334" s="42" t="n">
        <v>25194</v>
      </c>
      <c r="D10334" s="42" t="n">
        <v>36050.75</v>
      </c>
      <c r="E10334" s="42" t="n">
        <v>20.776</v>
      </c>
    </row>
    <row r="10335" customFormat="false" ht="14.4" hidden="false" customHeight="false" outlineLevel="0" collapsed="false">
      <c r="A10335" s="42" t="s">
        <v>58</v>
      </c>
      <c r="B10335" s="42" t="s">
        <v>10392</v>
      </c>
      <c r="C10335" s="42" t="n">
        <v>25061</v>
      </c>
      <c r="D10335" s="42" t="n">
        <v>35869.381</v>
      </c>
      <c r="E10335" s="42" t="n">
        <v>20.89</v>
      </c>
    </row>
    <row r="10336" customFormat="false" ht="14.4" hidden="false" customHeight="false" outlineLevel="0" collapsed="false">
      <c r="A10336" s="42" t="s">
        <v>58</v>
      </c>
      <c r="B10336" s="42" t="s">
        <v>10393</v>
      </c>
      <c r="C10336" s="42" t="n">
        <v>25010</v>
      </c>
      <c r="D10336" s="42" t="n">
        <v>35799.969</v>
      </c>
      <c r="E10336" s="42" t="n">
        <v>20.933</v>
      </c>
    </row>
    <row r="10337" customFormat="false" ht="14.4" hidden="false" customHeight="false" outlineLevel="0" collapsed="false">
      <c r="A10337" s="42" t="s">
        <v>58</v>
      </c>
      <c r="B10337" s="42" t="s">
        <v>10394</v>
      </c>
      <c r="C10337" s="42" t="n">
        <v>25044</v>
      </c>
      <c r="D10337" s="42" t="n">
        <v>35846.235</v>
      </c>
      <c r="E10337" s="42" t="n">
        <v>20.904</v>
      </c>
    </row>
    <row r="10338" customFormat="false" ht="14.4" hidden="false" customHeight="false" outlineLevel="0" collapsed="false">
      <c r="A10338" s="42" t="s">
        <v>58</v>
      </c>
      <c r="B10338" s="42" t="s">
        <v>10395</v>
      </c>
      <c r="C10338" s="42" t="n">
        <v>25122</v>
      </c>
      <c r="D10338" s="42" t="n">
        <v>35952.502</v>
      </c>
      <c r="E10338" s="42" t="n">
        <v>20.837</v>
      </c>
    </row>
    <row r="10339" customFormat="false" ht="14.4" hidden="false" customHeight="false" outlineLevel="0" collapsed="false">
      <c r="A10339" s="42" t="s">
        <v>58</v>
      </c>
      <c r="B10339" s="42" t="s">
        <v>10396</v>
      </c>
      <c r="C10339" s="42" t="n">
        <v>25207</v>
      </c>
      <c r="D10339" s="42" t="n">
        <v>36068.505</v>
      </c>
      <c r="E10339" s="42" t="n">
        <v>20.765</v>
      </c>
    </row>
    <row r="10340" customFormat="false" ht="14.4" hidden="false" customHeight="false" outlineLevel="0" collapsed="false">
      <c r="A10340" s="42" t="s">
        <v>58</v>
      </c>
      <c r="B10340" s="42" t="s">
        <v>10397</v>
      </c>
      <c r="C10340" s="42" t="n">
        <v>25253</v>
      </c>
      <c r="D10340" s="42" t="n">
        <v>36131.37</v>
      </c>
      <c r="E10340" s="42" t="n">
        <v>20.725</v>
      </c>
    </row>
    <row r="10341" customFormat="false" ht="14.4" hidden="false" customHeight="false" outlineLevel="0" collapsed="false">
      <c r="A10341" s="42" t="s">
        <v>58</v>
      </c>
      <c r="B10341" s="42" t="s">
        <v>10398</v>
      </c>
      <c r="C10341" s="42" t="n">
        <v>25198</v>
      </c>
      <c r="D10341" s="42" t="n">
        <v>36056.212</v>
      </c>
      <c r="E10341" s="42" t="n">
        <v>20.772</v>
      </c>
    </row>
    <row r="10342" customFormat="false" ht="14.4" hidden="false" customHeight="false" outlineLevel="0" collapsed="false">
      <c r="A10342" s="42" t="s">
        <v>58</v>
      </c>
      <c r="B10342" s="42" t="s">
        <v>10399</v>
      </c>
      <c r="C10342" s="42" t="n">
        <v>25002</v>
      </c>
      <c r="D10342" s="42" t="n">
        <v>35789.087</v>
      </c>
      <c r="E10342" s="42" t="n">
        <v>20.94</v>
      </c>
    </row>
    <row r="10343" customFormat="false" ht="14.4" hidden="false" customHeight="false" outlineLevel="0" collapsed="false">
      <c r="A10343" s="42" t="s">
        <v>58</v>
      </c>
      <c r="B10343" s="42" t="s">
        <v>10400</v>
      </c>
      <c r="C10343" s="42" t="n">
        <v>24760</v>
      </c>
      <c r="D10343" s="42" t="n">
        <v>35460.793</v>
      </c>
      <c r="E10343" s="42" t="n">
        <v>21.148</v>
      </c>
    </row>
    <row r="10344" customFormat="false" ht="14.4" hidden="false" customHeight="false" outlineLevel="0" collapsed="false">
      <c r="A10344" s="42" t="s">
        <v>58</v>
      </c>
      <c r="B10344" s="42" t="s">
        <v>10401</v>
      </c>
      <c r="C10344" s="42" t="n">
        <v>24643</v>
      </c>
      <c r="D10344" s="42" t="n">
        <v>35302.672</v>
      </c>
      <c r="E10344" s="42" t="n">
        <v>21.249</v>
      </c>
    </row>
    <row r="10345" customFormat="false" ht="14.4" hidden="false" customHeight="false" outlineLevel="0" collapsed="false">
      <c r="A10345" s="42" t="s">
        <v>58</v>
      </c>
      <c r="B10345" s="42" t="s">
        <v>10402</v>
      </c>
      <c r="C10345" s="42" t="n">
        <v>24645</v>
      </c>
      <c r="D10345" s="42" t="n">
        <v>35305.372</v>
      </c>
      <c r="E10345" s="42" t="n">
        <v>21.248</v>
      </c>
    </row>
    <row r="10346" customFormat="false" ht="14.4" hidden="false" customHeight="false" outlineLevel="0" collapsed="false">
      <c r="A10346" s="42" t="s">
        <v>58</v>
      </c>
      <c r="B10346" s="42" t="s">
        <v>10403</v>
      </c>
      <c r="C10346" s="42" t="n">
        <v>24686</v>
      </c>
      <c r="D10346" s="42" t="n">
        <v>35360.74</v>
      </c>
      <c r="E10346" s="42" t="n">
        <v>21.212</v>
      </c>
    </row>
    <row r="10347" customFormat="false" ht="14.4" hidden="false" customHeight="false" outlineLevel="0" collapsed="false">
      <c r="A10347" s="42" t="s">
        <v>58</v>
      </c>
      <c r="B10347" s="42" t="s">
        <v>10404</v>
      </c>
      <c r="C10347" s="42" t="n">
        <v>24741</v>
      </c>
      <c r="D10347" s="42" t="n">
        <v>35435.089</v>
      </c>
      <c r="E10347" s="42" t="n">
        <v>21.165</v>
      </c>
    </row>
    <row r="10348" customFormat="false" ht="14.4" hidden="false" customHeight="false" outlineLevel="0" collapsed="false">
      <c r="A10348" s="42" t="s">
        <v>58</v>
      </c>
      <c r="B10348" s="42" t="s">
        <v>10405</v>
      </c>
      <c r="C10348" s="42" t="n">
        <v>24799</v>
      </c>
      <c r="D10348" s="42" t="n">
        <v>35513.587</v>
      </c>
      <c r="E10348" s="42" t="n">
        <v>21.115</v>
      </c>
    </row>
    <row r="10349" customFormat="false" ht="14.4" hidden="false" customHeight="false" outlineLevel="0" collapsed="false">
      <c r="A10349" s="42" t="s">
        <v>58</v>
      </c>
      <c r="B10349" s="42" t="s">
        <v>10406</v>
      </c>
      <c r="C10349" s="42" t="n">
        <v>24825</v>
      </c>
      <c r="D10349" s="42" t="n">
        <v>35548.807</v>
      </c>
      <c r="E10349" s="42" t="n">
        <v>21.092</v>
      </c>
    </row>
    <row r="10350" customFormat="false" ht="14.4" hidden="false" customHeight="false" outlineLevel="0" collapsed="false">
      <c r="A10350" s="42" t="s">
        <v>58</v>
      </c>
      <c r="B10350" s="42" t="s">
        <v>10407</v>
      </c>
      <c r="C10350" s="42" t="n">
        <v>24799</v>
      </c>
      <c r="D10350" s="42" t="n">
        <v>35513.587</v>
      </c>
      <c r="E10350" s="42" t="n">
        <v>21.115</v>
      </c>
    </row>
    <row r="10351" customFormat="false" ht="14.4" hidden="false" customHeight="false" outlineLevel="0" collapsed="false">
      <c r="A10351" s="42" t="s">
        <v>58</v>
      </c>
      <c r="B10351" s="42" t="s">
        <v>10408</v>
      </c>
      <c r="C10351" s="42" t="n">
        <v>24702</v>
      </c>
      <c r="D10351" s="42" t="n">
        <v>35382.36</v>
      </c>
      <c r="E10351" s="42" t="n">
        <v>21.198</v>
      </c>
    </row>
    <row r="10352" customFormat="false" ht="14.4" hidden="false" customHeight="false" outlineLevel="0" collapsed="false">
      <c r="A10352" s="42" t="s">
        <v>58</v>
      </c>
      <c r="B10352" s="42" t="s">
        <v>10409</v>
      </c>
      <c r="C10352" s="42" t="n">
        <v>24463</v>
      </c>
      <c r="D10352" s="42" t="n">
        <v>35060.168</v>
      </c>
      <c r="E10352" s="42" t="n">
        <v>21.405</v>
      </c>
    </row>
    <row r="10353" customFormat="false" ht="14.4" hidden="false" customHeight="false" outlineLevel="0" collapsed="false">
      <c r="A10353" s="42" t="s">
        <v>58</v>
      </c>
      <c r="B10353" s="42" t="s">
        <v>10410</v>
      </c>
      <c r="C10353" s="42" t="n">
        <v>25238</v>
      </c>
      <c r="D10353" s="42" t="n">
        <v>36110.864</v>
      </c>
      <c r="E10353" s="42" t="n">
        <v>20.738</v>
      </c>
    </row>
    <row r="10354" customFormat="false" ht="14.4" hidden="false" customHeight="false" outlineLevel="0" collapsed="false">
      <c r="A10354" s="42" t="s">
        <v>58</v>
      </c>
      <c r="B10354" s="42" t="s">
        <v>10411</v>
      </c>
      <c r="C10354" s="42" t="n">
        <v>27160</v>
      </c>
      <c r="D10354" s="42" t="n">
        <v>38792.596</v>
      </c>
      <c r="E10354" s="42" t="n">
        <v>19.13</v>
      </c>
    </row>
    <row r="10355" customFormat="false" ht="14.4" hidden="false" customHeight="false" outlineLevel="0" collapsed="false">
      <c r="A10355" s="42" t="s">
        <v>58</v>
      </c>
      <c r="B10355" s="42" t="s">
        <v>10412</v>
      </c>
      <c r="C10355" s="42" t="n">
        <v>29241</v>
      </c>
      <c r="D10355" s="42" t="n">
        <v>41824.779</v>
      </c>
      <c r="E10355" s="42" t="n">
        <v>17.453</v>
      </c>
    </row>
    <row r="10356" customFormat="false" ht="14.4" hidden="false" customHeight="false" outlineLevel="0" collapsed="false">
      <c r="A10356" s="42" t="s">
        <v>58</v>
      </c>
      <c r="B10356" s="42" t="s">
        <v>10413</v>
      </c>
      <c r="C10356" s="42" t="n">
        <v>30687</v>
      </c>
      <c r="D10356" s="42" t="n">
        <v>44015.275</v>
      </c>
      <c r="E10356" s="42" t="n">
        <v>16.325</v>
      </c>
    </row>
    <row r="10357" customFormat="false" ht="14.4" hidden="false" customHeight="false" outlineLevel="0" collapsed="false">
      <c r="A10357" s="42" t="s">
        <v>58</v>
      </c>
      <c r="B10357" s="42" t="s">
        <v>10414</v>
      </c>
      <c r="C10357" s="42" t="n">
        <v>31532</v>
      </c>
      <c r="D10357" s="42" t="n">
        <v>45328.628</v>
      </c>
      <c r="E10357" s="42" t="n">
        <v>15.677</v>
      </c>
    </row>
    <row r="10358" customFormat="false" ht="14.4" hidden="false" customHeight="false" outlineLevel="0" collapsed="false">
      <c r="A10358" s="42" t="s">
        <v>58</v>
      </c>
      <c r="B10358" s="42" t="s">
        <v>10415</v>
      </c>
      <c r="C10358" s="42" t="n">
        <v>31996</v>
      </c>
      <c r="D10358" s="42" t="n">
        <v>46060.58</v>
      </c>
      <c r="E10358" s="42" t="n">
        <v>15.325</v>
      </c>
    </row>
    <row r="10359" customFormat="false" ht="14.4" hidden="false" customHeight="false" outlineLevel="0" collapsed="false">
      <c r="A10359" s="42" t="s">
        <v>58</v>
      </c>
      <c r="B10359" s="42" t="s">
        <v>10416</v>
      </c>
      <c r="C10359" s="42" t="n">
        <v>32494</v>
      </c>
      <c r="D10359" s="42" t="n">
        <v>46854.84</v>
      </c>
      <c r="E10359" s="42" t="n">
        <v>14.951</v>
      </c>
    </row>
    <row r="10360" customFormat="false" ht="14.4" hidden="false" customHeight="false" outlineLevel="0" collapsed="false">
      <c r="A10360" s="42" t="s">
        <v>58</v>
      </c>
      <c r="B10360" s="42" t="s">
        <v>10417</v>
      </c>
      <c r="C10360" s="42" t="n">
        <v>33238</v>
      </c>
      <c r="D10360" s="42" t="n">
        <v>48058.506</v>
      </c>
      <c r="E10360" s="42" t="n">
        <v>14.396</v>
      </c>
    </row>
    <row r="10361" customFormat="false" ht="14.4" hidden="false" customHeight="false" outlineLevel="0" collapsed="false">
      <c r="A10361" s="42" t="s">
        <v>58</v>
      </c>
      <c r="B10361" s="42" t="s">
        <v>10418</v>
      </c>
      <c r="C10361" s="42" t="n">
        <v>34143</v>
      </c>
      <c r="D10361" s="42" t="n">
        <v>49550.889</v>
      </c>
      <c r="E10361" s="42" t="n">
        <v>13.729</v>
      </c>
    </row>
    <row r="10362" customFormat="false" ht="14.4" hidden="false" customHeight="false" outlineLevel="0" collapsed="false">
      <c r="A10362" s="42" t="s">
        <v>58</v>
      </c>
      <c r="B10362" s="42" t="s">
        <v>10419</v>
      </c>
      <c r="C10362" s="42" t="n">
        <v>35041</v>
      </c>
      <c r="D10362" s="42" t="n">
        <v>51063.296</v>
      </c>
      <c r="E10362" s="42" t="n">
        <v>13.076</v>
      </c>
    </row>
    <row r="10363" customFormat="false" ht="14.4" hidden="false" customHeight="false" outlineLevel="0" collapsed="false">
      <c r="A10363" s="42" t="s">
        <v>58</v>
      </c>
      <c r="B10363" s="42" t="s">
        <v>10420</v>
      </c>
      <c r="C10363" s="42" t="n">
        <v>35599</v>
      </c>
      <c r="D10363" s="42" t="n">
        <v>52019.362</v>
      </c>
      <c r="E10363" s="42" t="n">
        <v>12.674</v>
      </c>
    </row>
    <row r="10364" customFormat="false" ht="14.4" hidden="false" customHeight="false" outlineLevel="0" collapsed="false">
      <c r="A10364" s="42" t="s">
        <v>58</v>
      </c>
      <c r="B10364" s="42" t="s">
        <v>10421</v>
      </c>
      <c r="C10364" s="42" t="n">
        <v>36098</v>
      </c>
      <c r="D10364" s="42" t="n">
        <v>52885.158</v>
      </c>
      <c r="E10364" s="42" t="n">
        <v>12.317</v>
      </c>
    </row>
    <row r="10365" customFormat="false" ht="14.4" hidden="false" customHeight="false" outlineLevel="0" collapsed="false">
      <c r="A10365" s="42" t="s">
        <v>58</v>
      </c>
      <c r="B10365" s="42" t="s">
        <v>10422</v>
      </c>
      <c r="C10365" s="42" t="n">
        <v>36841</v>
      </c>
      <c r="D10365" s="42" t="n">
        <v>54193.652</v>
      </c>
      <c r="E10365" s="42" t="n">
        <v>11.79</v>
      </c>
    </row>
    <row r="10366" customFormat="false" ht="14.4" hidden="false" customHeight="false" outlineLevel="0" collapsed="false">
      <c r="A10366" s="42" t="s">
        <v>58</v>
      </c>
      <c r="B10366" s="42" t="s">
        <v>10423</v>
      </c>
      <c r="C10366" s="42" t="n">
        <v>37605</v>
      </c>
      <c r="D10366" s="42" t="n">
        <v>55563.851</v>
      </c>
      <c r="E10366" s="42" t="n">
        <v>11.252</v>
      </c>
    </row>
    <row r="10367" customFormat="false" ht="14.4" hidden="false" customHeight="false" outlineLevel="0" collapsed="false">
      <c r="A10367" s="42" t="s">
        <v>58</v>
      </c>
      <c r="B10367" s="42" t="s">
        <v>10424</v>
      </c>
      <c r="C10367" s="42" t="n">
        <v>38341</v>
      </c>
      <c r="D10367" s="42" t="n">
        <v>56908.193</v>
      </c>
      <c r="E10367" s="42" t="n">
        <v>10.739</v>
      </c>
    </row>
    <row r="10368" customFormat="false" ht="14.4" hidden="false" customHeight="false" outlineLevel="0" collapsed="false">
      <c r="A10368" s="42" t="s">
        <v>58</v>
      </c>
      <c r="B10368" s="42" t="s">
        <v>10425</v>
      </c>
      <c r="C10368" s="42" t="n">
        <v>39089</v>
      </c>
      <c r="D10368" s="42" t="n">
        <v>58299.63</v>
      </c>
      <c r="E10368" s="42" t="n">
        <v>10.222</v>
      </c>
    </row>
    <row r="10369" customFormat="false" ht="14.4" hidden="false" customHeight="false" outlineLevel="0" collapsed="false">
      <c r="A10369" s="42" t="s">
        <v>58</v>
      </c>
      <c r="B10369" s="42" t="s">
        <v>10426</v>
      </c>
      <c r="C10369" s="42" t="n">
        <v>39824</v>
      </c>
      <c r="D10369" s="42" t="n">
        <v>59692.295</v>
      </c>
      <c r="E10369" s="42" t="n">
        <v>9.718</v>
      </c>
    </row>
    <row r="10370" customFormat="false" ht="14.4" hidden="false" customHeight="false" outlineLevel="0" collapsed="false">
      <c r="A10370" s="42" t="s">
        <v>58</v>
      </c>
      <c r="B10370" s="42" t="s">
        <v>10427</v>
      </c>
      <c r="C10370" s="42" t="n">
        <v>40457</v>
      </c>
      <c r="D10370" s="42" t="n">
        <v>60912.418</v>
      </c>
      <c r="E10370" s="42" t="n">
        <v>9.287</v>
      </c>
    </row>
    <row r="10371" customFormat="false" ht="14.4" hidden="false" customHeight="false" outlineLevel="0" collapsed="false">
      <c r="A10371" s="42" t="s">
        <v>58</v>
      </c>
      <c r="B10371" s="42" t="s">
        <v>10428</v>
      </c>
      <c r="C10371" s="42" t="n">
        <v>41121</v>
      </c>
      <c r="D10371" s="42" t="n">
        <v>62213.441</v>
      </c>
      <c r="E10371" s="42" t="n">
        <v>8.838</v>
      </c>
    </row>
    <row r="10372" customFormat="false" ht="14.4" hidden="false" customHeight="false" outlineLevel="0" collapsed="false">
      <c r="A10372" s="42" t="s">
        <v>58</v>
      </c>
      <c r="B10372" s="42" t="s">
        <v>10429</v>
      </c>
      <c r="C10372" s="42" t="n">
        <v>41789</v>
      </c>
      <c r="D10372" s="42" t="n">
        <v>63544.701</v>
      </c>
      <c r="E10372" s="42" t="n">
        <v>8.389</v>
      </c>
    </row>
    <row r="10373" customFormat="false" ht="14.4" hidden="false" customHeight="false" outlineLevel="0" collapsed="false">
      <c r="A10373" s="42" t="s">
        <v>58</v>
      </c>
      <c r="B10373" s="42" t="s">
        <v>10430</v>
      </c>
      <c r="C10373" s="42" t="n">
        <v>42559</v>
      </c>
      <c r="D10373" s="42" t="n">
        <v>65107.872</v>
      </c>
      <c r="E10373" s="42" t="n">
        <v>7.875</v>
      </c>
    </row>
    <row r="10374" customFormat="false" ht="14.4" hidden="false" customHeight="false" outlineLevel="0" collapsed="false">
      <c r="A10374" s="42" t="s">
        <v>58</v>
      </c>
      <c r="B10374" s="42" t="s">
        <v>10431</v>
      </c>
      <c r="C10374" s="42" t="n">
        <v>43322</v>
      </c>
      <c r="D10374" s="42" t="n">
        <v>66687.955</v>
      </c>
      <c r="E10374" s="42" t="n">
        <v>7.369</v>
      </c>
    </row>
    <row r="10375" customFormat="false" ht="14.4" hidden="false" customHeight="false" outlineLevel="0" collapsed="false">
      <c r="A10375" s="42" t="s">
        <v>58</v>
      </c>
      <c r="B10375" s="42" t="s">
        <v>10432</v>
      </c>
      <c r="C10375" s="42" t="n">
        <v>44053</v>
      </c>
      <c r="D10375" s="42" t="n">
        <v>68231.697</v>
      </c>
      <c r="E10375" s="42" t="n">
        <v>6.888</v>
      </c>
    </row>
    <row r="10376" customFormat="false" ht="14.4" hidden="false" customHeight="false" outlineLevel="0" collapsed="false">
      <c r="A10376" s="42" t="s">
        <v>58</v>
      </c>
      <c r="B10376" s="42" t="s">
        <v>10433</v>
      </c>
      <c r="C10376" s="42" t="n">
        <v>44668</v>
      </c>
      <c r="D10376" s="42" t="n">
        <v>69553.791</v>
      </c>
      <c r="E10376" s="42" t="n">
        <v>6.485</v>
      </c>
    </row>
    <row r="10377" customFormat="false" ht="14.4" hidden="false" customHeight="false" outlineLevel="0" collapsed="false">
      <c r="A10377" s="42" t="s">
        <v>58</v>
      </c>
      <c r="B10377" s="42" t="s">
        <v>10434</v>
      </c>
      <c r="C10377" s="42" t="n">
        <v>45136</v>
      </c>
      <c r="D10377" s="42" t="n">
        <v>70574.501</v>
      </c>
      <c r="E10377" s="42" t="n">
        <v>6.18</v>
      </c>
    </row>
    <row r="10378" customFormat="false" ht="14.4" hidden="false" customHeight="false" outlineLevel="0" collapsed="false">
      <c r="A10378" s="42" t="s">
        <v>58</v>
      </c>
      <c r="B10378" s="42" t="s">
        <v>10435</v>
      </c>
      <c r="C10378" s="42" t="n">
        <v>45495</v>
      </c>
      <c r="D10378" s="42" t="n">
        <v>71366.217</v>
      </c>
      <c r="E10378" s="42" t="n">
        <v>5.946</v>
      </c>
    </row>
    <row r="10379" customFormat="false" ht="14.4" hidden="false" customHeight="false" outlineLevel="0" collapsed="false">
      <c r="A10379" s="42" t="s">
        <v>58</v>
      </c>
      <c r="B10379" s="42" t="s">
        <v>10436</v>
      </c>
      <c r="C10379" s="42" t="n">
        <v>45792</v>
      </c>
      <c r="D10379" s="42" t="n">
        <v>72027.022</v>
      </c>
      <c r="E10379" s="42" t="n">
        <v>5.754</v>
      </c>
    </row>
    <row r="10380" customFormat="false" ht="14.4" hidden="false" customHeight="false" outlineLevel="0" collapsed="false">
      <c r="A10380" s="42" t="s">
        <v>58</v>
      </c>
      <c r="B10380" s="42" t="s">
        <v>10437</v>
      </c>
      <c r="C10380" s="42" t="n">
        <v>46052</v>
      </c>
      <c r="D10380" s="42" t="n">
        <v>72609.884</v>
      </c>
      <c r="E10380" s="42" t="n">
        <v>5.585</v>
      </c>
    </row>
    <row r="10381" customFormat="false" ht="14.4" hidden="false" customHeight="false" outlineLevel="0" collapsed="false">
      <c r="A10381" s="42" t="s">
        <v>58</v>
      </c>
      <c r="B10381" s="42" t="s">
        <v>10438</v>
      </c>
      <c r="C10381" s="42" t="n">
        <v>46315</v>
      </c>
      <c r="D10381" s="42" t="n">
        <v>73203.678</v>
      </c>
      <c r="E10381" s="42" t="n">
        <v>5.415</v>
      </c>
    </row>
    <row r="10382" customFormat="false" ht="14.4" hidden="false" customHeight="false" outlineLevel="0" collapsed="false">
      <c r="A10382" s="42" t="s">
        <v>58</v>
      </c>
      <c r="B10382" s="42" t="s">
        <v>10439</v>
      </c>
      <c r="C10382" s="42" t="n">
        <v>46576</v>
      </c>
      <c r="D10382" s="42" t="n">
        <v>73797.183</v>
      </c>
      <c r="E10382" s="42" t="n">
        <v>5.247</v>
      </c>
    </row>
    <row r="10383" customFormat="false" ht="14.4" hidden="false" customHeight="false" outlineLevel="0" collapsed="false">
      <c r="A10383" s="42" t="s">
        <v>58</v>
      </c>
      <c r="B10383" s="42" t="s">
        <v>10440</v>
      </c>
      <c r="C10383" s="42" t="n">
        <v>46861</v>
      </c>
      <c r="D10383" s="42" t="n">
        <v>74450.127</v>
      </c>
      <c r="E10383" s="42" t="n">
        <v>5.064</v>
      </c>
    </row>
    <row r="10384" customFormat="false" ht="14.4" hidden="false" customHeight="false" outlineLevel="0" collapsed="false">
      <c r="A10384" s="42" t="s">
        <v>58</v>
      </c>
      <c r="B10384" s="42" t="s">
        <v>10441</v>
      </c>
      <c r="C10384" s="42" t="n">
        <v>47117</v>
      </c>
      <c r="D10384" s="42" t="n">
        <v>75041.008</v>
      </c>
      <c r="E10384" s="42" t="n">
        <v>4.899</v>
      </c>
    </row>
    <row r="10385" customFormat="false" ht="14.4" hidden="false" customHeight="false" outlineLevel="0" collapsed="false">
      <c r="A10385" s="42" t="s">
        <v>58</v>
      </c>
      <c r="B10385" s="42" t="s">
        <v>10442</v>
      </c>
      <c r="C10385" s="42" t="n">
        <v>47355</v>
      </c>
      <c r="D10385" s="42" t="n">
        <v>75594.097</v>
      </c>
      <c r="E10385" s="42" t="n">
        <v>4.746</v>
      </c>
    </row>
    <row r="10386" customFormat="false" ht="14.4" hidden="false" customHeight="false" outlineLevel="0" collapsed="false">
      <c r="A10386" s="42" t="s">
        <v>58</v>
      </c>
      <c r="B10386" s="42" t="s">
        <v>10443</v>
      </c>
      <c r="C10386" s="42" t="n">
        <v>47557</v>
      </c>
      <c r="D10386" s="42" t="n">
        <v>76066.392</v>
      </c>
      <c r="E10386" s="42" t="n">
        <v>4.617</v>
      </c>
    </row>
    <row r="10387" customFormat="false" ht="14.4" hidden="false" customHeight="false" outlineLevel="0" collapsed="false">
      <c r="A10387" s="42" t="s">
        <v>58</v>
      </c>
      <c r="B10387" s="42" t="s">
        <v>10444</v>
      </c>
      <c r="C10387" s="42" t="n">
        <v>47734</v>
      </c>
      <c r="D10387" s="42" t="n">
        <v>76482.416</v>
      </c>
      <c r="E10387" s="42" t="n">
        <v>4.504</v>
      </c>
    </row>
    <row r="10388" customFormat="false" ht="14.4" hidden="false" customHeight="false" outlineLevel="0" collapsed="false">
      <c r="A10388" s="42" t="s">
        <v>58</v>
      </c>
      <c r="B10388" s="42" t="s">
        <v>10445</v>
      </c>
      <c r="C10388" s="42" t="n">
        <v>47913</v>
      </c>
      <c r="D10388" s="42" t="n">
        <v>76905.23</v>
      </c>
      <c r="E10388" s="42" t="n">
        <v>4.389</v>
      </c>
    </row>
    <row r="10389" customFormat="false" ht="14.4" hidden="false" customHeight="false" outlineLevel="0" collapsed="false">
      <c r="A10389" s="42" t="s">
        <v>58</v>
      </c>
      <c r="B10389" s="42" t="s">
        <v>10446</v>
      </c>
      <c r="C10389" s="42" t="n">
        <v>48097</v>
      </c>
      <c r="D10389" s="42" t="n">
        <v>77342.06</v>
      </c>
      <c r="E10389" s="42" t="n">
        <v>4.272</v>
      </c>
    </row>
    <row r="10390" customFormat="false" ht="14.4" hidden="false" customHeight="false" outlineLevel="0" collapsed="false">
      <c r="A10390" s="42" t="s">
        <v>58</v>
      </c>
      <c r="B10390" s="42" t="s">
        <v>10447</v>
      </c>
      <c r="C10390" s="42" t="n">
        <v>48256</v>
      </c>
      <c r="D10390" s="42" t="n">
        <v>77721.353</v>
      </c>
      <c r="E10390" s="42" t="n">
        <v>4.17</v>
      </c>
    </row>
    <row r="10391" customFormat="false" ht="14.4" hidden="false" customHeight="false" outlineLevel="0" collapsed="false">
      <c r="A10391" s="42" t="s">
        <v>58</v>
      </c>
      <c r="B10391" s="42" t="s">
        <v>10448</v>
      </c>
      <c r="C10391" s="42" t="n">
        <v>48403</v>
      </c>
      <c r="D10391" s="42" t="n">
        <v>78073.526</v>
      </c>
      <c r="E10391" s="42" t="n">
        <v>4.077</v>
      </c>
    </row>
    <row r="10392" customFormat="false" ht="14.4" hidden="false" customHeight="false" outlineLevel="0" collapsed="false">
      <c r="A10392" s="42" t="s">
        <v>58</v>
      </c>
      <c r="B10392" s="42" t="s">
        <v>10449</v>
      </c>
      <c r="C10392" s="42" t="n">
        <v>48546</v>
      </c>
      <c r="D10392" s="42" t="n">
        <v>78417.515</v>
      </c>
      <c r="E10392" s="42" t="n">
        <v>3.986</v>
      </c>
    </row>
    <row r="10393" customFormat="false" ht="14.4" hidden="false" customHeight="false" outlineLevel="0" collapsed="false">
      <c r="A10393" s="42" t="s">
        <v>58</v>
      </c>
      <c r="B10393" s="42" t="s">
        <v>10450</v>
      </c>
      <c r="C10393" s="42" t="n">
        <v>48675</v>
      </c>
      <c r="D10393" s="42" t="n">
        <v>78729.016</v>
      </c>
      <c r="E10393" s="42" t="n">
        <v>3.904</v>
      </c>
    </row>
    <row r="10394" customFormat="false" ht="14.4" hidden="false" customHeight="false" outlineLevel="0" collapsed="false">
      <c r="A10394" s="42" t="s">
        <v>58</v>
      </c>
      <c r="B10394" s="42" t="s">
        <v>10451</v>
      </c>
      <c r="C10394" s="42" t="n">
        <v>48791</v>
      </c>
      <c r="D10394" s="42" t="n">
        <v>79010.094</v>
      </c>
      <c r="E10394" s="42" t="n">
        <v>3.83</v>
      </c>
    </row>
    <row r="10395" customFormat="false" ht="14.4" hidden="false" customHeight="false" outlineLevel="0" collapsed="false">
      <c r="A10395" s="42" t="s">
        <v>58</v>
      </c>
      <c r="B10395" s="42" t="s">
        <v>10452</v>
      </c>
      <c r="C10395" s="42" t="n">
        <v>48899</v>
      </c>
      <c r="D10395" s="42" t="n">
        <v>79272.616</v>
      </c>
      <c r="E10395" s="42" t="n">
        <v>3.761</v>
      </c>
    </row>
    <row r="10396" customFormat="false" ht="14.4" hidden="false" customHeight="false" outlineLevel="0" collapsed="false">
      <c r="A10396" s="42" t="s">
        <v>58</v>
      </c>
      <c r="B10396" s="42" t="s">
        <v>10453</v>
      </c>
      <c r="C10396" s="42" t="n">
        <v>49011</v>
      </c>
      <c r="D10396" s="42" t="n">
        <v>79545.71</v>
      </c>
      <c r="E10396" s="42" t="n">
        <v>3.69</v>
      </c>
    </row>
    <row r="10397" customFormat="false" ht="14.4" hidden="false" customHeight="false" outlineLevel="0" collapsed="false">
      <c r="A10397" s="42" t="s">
        <v>58</v>
      </c>
      <c r="B10397" s="42" t="s">
        <v>10454</v>
      </c>
      <c r="C10397" s="42" t="n">
        <v>49112</v>
      </c>
      <c r="D10397" s="42" t="n">
        <v>79792.725</v>
      </c>
      <c r="E10397" s="42" t="n">
        <v>3.626</v>
      </c>
    </row>
    <row r="10398" customFormat="false" ht="14.4" hidden="false" customHeight="false" outlineLevel="0" collapsed="false">
      <c r="A10398" s="42" t="s">
        <v>58</v>
      </c>
      <c r="B10398" s="42" t="s">
        <v>10455</v>
      </c>
      <c r="C10398" s="42" t="n">
        <v>49216</v>
      </c>
      <c r="D10398" s="42" t="n">
        <v>80047.819</v>
      </c>
      <c r="E10398" s="42" t="n">
        <v>3.56</v>
      </c>
    </row>
    <row r="10399" customFormat="false" ht="14.4" hidden="false" customHeight="false" outlineLevel="0" collapsed="false">
      <c r="A10399" s="42" t="s">
        <v>58</v>
      </c>
      <c r="B10399" s="42" t="s">
        <v>10456</v>
      </c>
      <c r="C10399" s="42" t="n">
        <v>49310</v>
      </c>
      <c r="D10399" s="42" t="n">
        <v>80279.034</v>
      </c>
      <c r="E10399" s="42" t="n">
        <v>3.501</v>
      </c>
    </row>
    <row r="10400" customFormat="false" ht="14.4" hidden="false" customHeight="false" outlineLevel="0" collapsed="false">
      <c r="A10400" s="42" t="s">
        <v>58</v>
      </c>
      <c r="B10400" s="42" t="s">
        <v>10457</v>
      </c>
      <c r="C10400" s="42" t="n">
        <v>49379</v>
      </c>
      <c r="D10400" s="42" t="n">
        <v>80449.149</v>
      </c>
      <c r="E10400" s="42" t="n">
        <v>3.457</v>
      </c>
    </row>
    <row r="10401" customFormat="false" ht="14.4" hidden="false" customHeight="false" outlineLevel="0" collapsed="false">
      <c r="A10401" s="42" t="s">
        <v>58</v>
      </c>
      <c r="B10401" s="42" t="s">
        <v>10458</v>
      </c>
      <c r="C10401" s="42" t="n">
        <v>49465</v>
      </c>
      <c r="D10401" s="42" t="n">
        <v>80661.645</v>
      </c>
      <c r="E10401" s="42" t="n">
        <v>3.403</v>
      </c>
    </row>
    <row r="10402" customFormat="false" ht="14.4" hidden="false" customHeight="false" outlineLevel="0" collapsed="false">
      <c r="A10402" s="42" t="s">
        <v>58</v>
      </c>
      <c r="B10402" s="42" t="s">
        <v>10459</v>
      </c>
      <c r="C10402" s="42" t="n">
        <v>49544</v>
      </c>
      <c r="D10402" s="42" t="n">
        <v>80857.305</v>
      </c>
      <c r="E10402" s="42" t="n">
        <v>3.353</v>
      </c>
    </row>
    <row r="10403" customFormat="false" ht="14.4" hidden="false" customHeight="false" outlineLevel="0" collapsed="false">
      <c r="A10403" s="42" t="s">
        <v>58</v>
      </c>
      <c r="B10403" s="42" t="s">
        <v>10460</v>
      </c>
      <c r="C10403" s="42" t="n">
        <v>49633</v>
      </c>
      <c r="D10403" s="42" t="n">
        <v>81078.26</v>
      </c>
      <c r="E10403" s="42" t="n">
        <v>3.296</v>
      </c>
    </row>
    <row r="10404" customFormat="false" ht="14.4" hidden="false" customHeight="false" outlineLevel="0" collapsed="false">
      <c r="A10404" s="42" t="s">
        <v>58</v>
      </c>
      <c r="B10404" s="42" t="s">
        <v>10461</v>
      </c>
      <c r="C10404" s="42" t="n">
        <v>49683</v>
      </c>
      <c r="D10404" s="42" t="n">
        <v>81202.639</v>
      </c>
      <c r="E10404" s="42" t="n">
        <v>3.265</v>
      </c>
    </row>
    <row r="10405" customFormat="false" ht="14.4" hidden="false" customHeight="false" outlineLevel="0" collapsed="false">
      <c r="A10405" s="42" t="s">
        <v>58</v>
      </c>
      <c r="B10405" s="42" t="s">
        <v>10462</v>
      </c>
      <c r="C10405" s="42" t="n">
        <v>49763</v>
      </c>
      <c r="D10405" s="42" t="n">
        <v>81402.016</v>
      </c>
      <c r="E10405" s="42" t="n">
        <v>3.214</v>
      </c>
    </row>
    <row r="10406" customFormat="false" ht="14.4" hidden="false" customHeight="false" outlineLevel="0" collapsed="false">
      <c r="A10406" s="42" t="s">
        <v>58</v>
      </c>
      <c r="B10406" s="42" t="s">
        <v>10463</v>
      </c>
      <c r="C10406" s="42" t="n">
        <v>49844</v>
      </c>
      <c r="D10406" s="42" t="n">
        <v>81604.351</v>
      </c>
      <c r="E10406" s="42" t="n">
        <v>3.163</v>
      </c>
    </row>
    <row r="10407" customFormat="false" ht="14.4" hidden="false" customHeight="false" outlineLevel="0" collapsed="false">
      <c r="A10407" s="42" t="s">
        <v>58</v>
      </c>
      <c r="B10407" s="42" t="s">
        <v>10464</v>
      </c>
      <c r="C10407" s="42" t="n">
        <v>49887</v>
      </c>
      <c r="D10407" s="42" t="n">
        <v>81711.955</v>
      </c>
      <c r="E10407" s="42" t="n">
        <v>3.136</v>
      </c>
    </row>
    <row r="10408" customFormat="false" ht="14.4" hidden="false" customHeight="false" outlineLevel="0" collapsed="false">
      <c r="A10408" s="42" t="s">
        <v>58</v>
      </c>
      <c r="B10408" s="42" t="s">
        <v>10465</v>
      </c>
      <c r="C10408" s="42" t="n">
        <v>49950</v>
      </c>
      <c r="D10408" s="42" t="n">
        <v>81869.846</v>
      </c>
      <c r="E10408" s="42" t="n">
        <v>3.096</v>
      </c>
    </row>
    <row r="10409" customFormat="false" ht="14.4" hidden="false" customHeight="false" outlineLevel="0" collapsed="false">
      <c r="A10409" s="42" t="s">
        <v>58</v>
      </c>
      <c r="B10409" s="42" t="s">
        <v>10466</v>
      </c>
      <c r="C10409" s="42" t="n">
        <v>50006</v>
      </c>
      <c r="D10409" s="42" t="n">
        <v>82010.434</v>
      </c>
      <c r="E10409" s="42" t="n">
        <v>3.061</v>
      </c>
    </row>
    <row r="10410" customFormat="false" ht="14.4" hidden="false" customHeight="false" outlineLevel="0" collapsed="false">
      <c r="A10410" s="42" t="s">
        <v>58</v>
      </c>
      <c r="B10410" s="42" t="s">
        <v>10467</v>
      </c>
      <c r="C10410" s="42" t="n">
        <v>50068</v>
      </c>
      <c r="D10410" s="42" t="n">
        <v>82166.348</v>
      </c>
      <c r="E10410" s="42" t="n">
        <v>3.021</v>
      </c>
    </row>
    <row r="10411" customFormat="false" ht="14.4" hidden="false" customHeight="false" outlineLevel="0" collapsed="false">
      <c r="A10411" s="42" t="s">
        <v>58</v>
      </c>
      <c r="B10411" s="42" t="s">
        <v>10468</v>
      </c>
      <c r="C10411" s="42" t="n">
        <v>50110</v>
      </c>
      <c r="D10411" s="42" t="n">
        <v>82272.126</v>
      </c>
      <c r="E10411" s="42" t="n">
        <v>2.995</v>
      </c>
    </row>
    <row r="10412" customFormat="false" ht="14.4" hidden="false" customHeight="false" outlineLevel="0" collapsed="false">
      <c r="A10412" s="42" t="s">
        <v>58</v>
      </c>
      <c r="B10412" s="42" t="s">
        <v>10469</v>
      </c>
      <c r="C10412" s="42" t="n">
        <v>50156</v>
      </c>
      <c r="D10412" s="42" t="n">
        <v>82388.125</v>
      </c>
      <c r="E10412" s="42" t="n">
        <v>2.966</v>
      </c>
    </row>
    <row r="10413" customFormat="false" ht="14.4" hidden="false" customHeight="false" outlineLevel="0" collapsed="false">
      <c r="A10413" s="42" t="s">
        <v>58</v>
      </c>
      <c r="B10413" s="42" t="s">
        <v>10470</v>
      </c>
      <c r="C10413" s="42" t="n">
        <v>50214</v>
      </c>
      <c r="D10413" s="42" t="n">
        <v>82534.603</v>
      </c>
      <c r="E10413" s="42" t="n">
        <v>2.929</v>
      </c>
    </row>
    <row r="10414" customFormat="false" ht="14.4" hidden="false" customHeight="false" outlineLevel="0" collapsed="false">
      <c r="A10414" s="42" t="s">
        <v>58</v>
      </c>
      <c r="B10414" s="42" t="s">
        <v>10471</v>
      </c>
      <c r="C10414" s="42" t="n">
        <v>50246</v>
      </c>
      <c r="D10414" s="42" t="n">
        <v>82615.523</v>
      </c>
      <c r="E10414" s="42" t="n">
        <v>2.909</v>
      </c>
    </row>
    <row r="10415" customFormat="false" ht="14.4" hidden="false" customHeight="false" outlineLevel="0" collapsed="false">
      <c r="A10415" s="42" t="s">
        <v>58</v>
      </c>
      <c r="B10415" s="42" t="s">
        <v>10472</v>
      </c>
      <c r="C10415" s="42" t="n">
        <v>50264</v>
      </c>
      <c r="D10415" s="42" t="n">
        <v>82661.074</v>
      </c>
      <c r="E10415" s="42" t="n">
        <v>2.898</v>
      </c>
    </row>
    <row r="10416" customFormat="false" ht="14.4" hidden="false" customHeight="false" outlineLevel="0" collapsed="false">
      <c r="A10416" s="42" t="s">
        <v>58</v>
      </c>
      <c r="B10416" s="42" t="s">
        <v>10473</v>
      </c>
      <c r="C10416" s="42" t="n">
        <v>50305</v>
      </c>
      <c r="D10416" s="42" t="n">
        <v>82764.916</v>
      </c>
      <c r="E10416" s="42" t="n">
        <v>2.872</v>
      </c>
    </row>
    <row r="10417" customFormat="false" ht="14.4" hidden="false" customHeight="false" outlineLevel="0" collapsed="false">
      <c r="A10417" s="42" t="s">
        <v>58</v>
      </c>
      <c r="B10417" s="42" t="s">
        <v>10474</v>
      </c>
      <c r="C10417" s="42" t="n">
        <v>50350</v>
      </c>
      <c r="D10417" s="42" t="n">
        <v>82879.031</v>
      </c>
      <c r="E10417" s="42" t="n">
        <v>2.844</v>
      </c>
    </row>
    <row r="10418" customFormat="false" ht="14.4" hidden="false" customHeight="false" outlineLevel="0" collapsed="false">
      <c r="A10418" s="42" t="s">
        <v>58</v>
      </c>
      <c r="B10418" s="42" t="s">
        <v>10475</v>
      </c>
      <c r="C10418" s="42" t="n">
        <v>50366</v>
      </c>
      <c r="D10418" s="42" t="n">
        <v>82919.641</v>
      </c>
      <c r="E10418" s="42" t="n">
        <v>2.834</v>
      </c>
    </row>
    <row r="10419" customFormat="false" ht="14.4" hidden="false" customHeight="false" outlineLevel="0" collapsed="false">
      <c r="A10419" s="42" t="s">
        <v>58</v>
      </c>
      <c r="B10419" s="42" t="s">
        <v>10476</v>
      </c>
      <c r="C10419" s="42" t="n">
        <v>50397</v>
      </c>
      <c r="D10419" s="42" t="n">
        <v>82998.376</v>
      </c>
      <c r="E10419" s="42" t="n">
        <v>2.814</v>
      </c>
    </row>
    <row r="10420" customFormat="false" ht="14.4" hidden="false" customHeight="false" outlineLevel="0" collapsed="false">
      <c r="A10420" s="42" t="s">
        <v>58</v>
      </c>
      <c r="B10420" s="42" t="s">
        <v>10477</v>
      </c>
      <c r="C10420" s="42" t="n">
        <v>50433</v>
      </c>
      <c r="D10420" s="42" t="n">
        <v>83089.899</v>
      </c>
      <c r="E10420" s="42" t="n">
        <v>2.791</v>
      </c>
    </row>
    <row r="10421" customFormat="false" ht="14.4" hidden="false" customHeight="false" outlineLevel="0" collapsed="false">
      <c r="A10421" s="42" t="s">
        <v>58</v>
      </c>
      <c r="B10421" s="42" t="s">
        <v>10478</v>
      </c>
      <c r="C10421" s="42" t="n">
        <v>50456</v>
      </c>
      <c r="D10421" s="42" t="n">
        <v>83148.421</v>
      </c>
      <c r="E10421" s="42" t="n">
        <v>2.777</v>
      </c>
    </row>
    <row r="10422" customFormat="false" ht="14.4" hidden="false" customHeight="false" outlineLevel="0" collapsed="false">
      <c r="A10422" s="42" t="s">
        <v>58</v>
      </c>
      <c r="B10422" s="42" t="s">
        <v>10479</v>
      </c>
      <c r="C10422" s="42" t="n">
        <v>50495</v>
      </c>
      <c r="D10422" s="42" t="n">
        <v>83247.745</v>
      </c>
      <c r="E10422" s="42" t="n">
        <v>2.752</v>
      </c>
    </row>
    <row r="10423" customFormat="false" ht="14.4" hidden="false" customHeight="false" outlineLevel="0" collapsed="false">
      <c r="A10423" s="42" t="s">
        <v>58</v>
      </c>
      <c r="B10423" s="42" t="s">
        <v>10480</v>
      </c>
      <c r="C10423" s="42" t="n">
        <v>50525</v>
      </c>
      <c r="D10423" s="42" t="n">
        <v>83324.224</v>
      </c>
      <c r="E10423" s="42" t="n">
        <v>2.733</v>
      </c>
    </row>
    <row r="10424" customFormat="false" ht="14.4" hidden="false" customHeight="false" outlineLevel="0" collapsed="false">
      <c r="A10424" s="42" t="s">
        <v>58</v>
      </c>
      <c r="B10424" s="42" t="s">
        <v>10481</v>
      </c>
      <c r="C10424" s="42" t="n">
        <v>50530</v>
      </c>
      <c r="D10424" s="42" t="n">
        <v>83336.976</v>
      </c>
      <c r="E10424" s="42" t="n">
        <v>2.73</v>
      </c>
    </row>
    <row r="10425" customFormat="false" ht="14.4" hidden="false" customHeight="false" outlineLevel="0" collapsed="false">
      <c r="A10425" s="42" t="s">
        <v>58</v>
      </c>
      <c r="B10425" s="42" t="s">
        <v>10482</v>
      </c>
      <c r="C10425" s="42" t="n">
        <v>50524</v>
      </c>
      <c r="D10425" s="42" t="n">
        <v>83321.673</v>
      </c>
      <c r="E10425" s="42" t="n">
        <v>2.734</v>
      </c>
    </row>
    <row r="10426" customFormat="false" ht="14.4" hidden="false" customHeight="false" outlineLevel="0" collapsed="false">
      <c r="A10426" s="42" t="s">
        <v>58</v>
      </c>
      <c r="B10426" s="42" t="s">
        <v>10483</v>
      </c>
      <c r="C10426" s="42" t="n">
        <v>50535</v>
      </c>
      <c r="D10426" s="42" t="n">
        <v>83349.731</v>
      </c>
      <c r="E10426" s="42" t="n">
        <v>2.727</v>
      </c>
    </row>
    <row r="10427" customFormat="false" ht="14.4" hidden="false" customHeight="false" outlineLevel="0" collapsed="false">
      <c r="A10427" s="42" t="s">
        <v>58</v>
      </c>
      <c r="B10427" s="42" t="s">
        <v>10484</v>
      </c>
      <c r="C10427" s="42" t="n">
        <v>50576</v>
      </c>
      <c r="D10427" s="42" t="n">
        <v>83454.39</v>
      </c>
      <c r="E10427" s="42" t="n">
        <v>2.701</v>
      </c>
    </row>
    <row r="10428" customFormat="false" ht="14.4" hidden="false" customHeight="false" outlineLevel="0" collapsed="false">
      <c r="A10428" s="42" t="s">
        <v>58</v>
      </c>
      <c r="B10428" s="42" t="s">
        <v>10485</v>
      </c>
      <c r="C10428" s="42" t="n">
        <v>50620</v>
      </c>
      <c r="D10428" s="42" t="n">
        <v>83566.845</v>
      </c>
      <c r="E10428" s="42" t="n">
        <v>2.674</v>
      </c>
    </row>
    <row r="10429" customFormat="false" ht="14.4" hidden="false" customHeight="false" outlineLevel="0" collapsed="false">
      <c r="A10429" s="42" t="s">
        <v>58</v>
      </c>
      <c r="B10429" s="42" t="s">
        <v>10486</v>
      </c>
      <c r="C10429" s="42" t="n">
        <v>50654</v>
      </c>
      <c r="D10429" s="42" t="n">
        <v>83653.841</v>
      </c>
      <c r="E10429" s="42" t="n">
        <v>2.652</v>
      </c>
    </row>
    <row r="10430" customFormat="false" ht="14.4" hidden="false" customHeight="false" outlineLevel="0" collapsed="false">
      <c r="A10430" s="42" t="s">
        <v>58</v>
      </c>
      <c r="B10430" s="42" t="s">
        <v>10487</v>
      </c>
      <c r="C10430" s="42" t="n">
        <v>50683</v>
      </c>
      <c r="D10430" s="42" t="n">
        <v>83728.11</v>
      </c>
      <c r="E10430" s="42" t="n">
        <v>2.634</v>
      </c>
    </row>
    <row r="10431" customFormat="false" ht="14.4" hidden="false" customHeight="false" outlineLevel="0" collapsed="false">
      <c r="A10431" s="42" t="s">
        <v>58</v>
      </c>
      <c r="B10431" s="42" t="s">
        <v>10488</v>
      </c>
      <c r="C10431" s="42" t="n">
        <v>50712</v>
      </c>
      <c r="D10431" s="42" t="n">
        <v>83802.443</v>
      </c>
      <c r="E10431" s="42" t="n">
        <v>2.616</v>
      </c>
    </row>
    <row r="10432" customFormat="false" ht="14.4" hidden="false" customHeight="false" outlineLevel="0" collapsed="false">
      <c r="A10432" s="42" t="s">
        <v>58</v>
      </c>
      <c r="B10432" s="42" t="s">
        <v>10489</v>
      </c>
      <c r="C10432" s="42" t="n">
        <v>50750</v>
      </c>
      <c r="D10432" s="42" t="n">
        <v>83899.938</v>
      </c>
      <c r="E10432" s="42" t="n">
        <v>2.592</v>
      </c>
    </row>
    <row r="10433" customFormat="false" ht="14.4" hidden="false" customHeight="false" outlineLevel="0" collapsed="false">
      <c r="A10433" s="42" t="s">
        <v>58</v>
      </c>
      <c r="B10433" s="42" t="s">
        <v>10490</v>
      </c>
      <c r="C10433" s="42" t="n">
        <v>50786</v>
      </c>
      <c r="D10433" s="42" t="n">
        <v>83992.402</v>
      </c>
      <c r="E10433" s="42" t="n">
        <v>2.569</v>
      </c>
    </row>
    <row r="10434" customFormat="false" ht="14.4" hidden="false" customHeight="false" outlineLevel="0" collapsed="false">
      <c r="A10434" s="42" t="s">
        <v>58</v>
      </c>
      <c r="B10434" s="42" t="s">
        <v>10491</v>
      </c>
      <c r="C10434" s="42" t="n">
        <v>50831</v>
      </c>
      <c r="D10434" s="42" t="n">
        <v>84108.118</v>
      </c>
      <c r="E10434" s="42" t="n">
        <v>2.541</v>
      </c>
    </row>
    <row r="10435" customFormat="false" ht="14.4" hidden="false" customHeight="false" outlineLevel="0" collapsed="false">
      <c r="A10435" s="42" t="s">
        <v>58</v>
      </c>
      <c r="B10435" s="42" t="s">
        <v>10492</v>
      </c>
      <c r="C10435" s="42" t="n">
        <v>50880</v>
      </c>
      <c r="D10435" s="42" t="n">
        <v>84234.292</v>
      </c>
      <c r="E10435" s="42" t="n">
        <v>2.51</v>
      </c>
    </row>
    <row r="10436" customFormat="false" ht="14.4" hidden="false" customHeight="false" outlineLevel="0" collapsed="false">
      <c r="A10436" s="42" t="s">
        <v>58</v>
      </c>
      <c r="B10436" s="42" t="s">
        <v>10493</v>
      </c>
      <c r="C10436" s="42" t="n">
        <v>50919</v>
      </c>
      <c r="D10436" s="42" t="n">
        <v>84334.844</v>
      </c>
      <c r="E10436" s="42" t="n">
        <v>2.486</v>
      </c>
    </row>
    <row r="10437" customFormat="false" ht="14.4" hidden="false" customHeight="false" outlineLevel="0" collapsed="false">
      <c r="A10437" s="42" t="s">
        <v>58</v>
      </c>
      <c r="B10437" s="42" t="s">
        <v>10494</v>
      </c>
      <c r="C10437" s="42" t="n">
        <v>50953</v>
      </c>
      <c r="D10437" s="42" t="n">
        <v>84422.599</v>
      </c>
      <c r="E10437" s="42" t="n">
        <v>2.464</v>
      </c>
    </row>
    <row r="10438" customFormat="false" ht="14.4" hidden="false" customHeight="false" outlineLevel="0" collapsed="false">
      <c r="A10438" s="42" t="s">
        <v>58</v>
      </c>
      <c r="B10438" s="42" t="s">
        <v>10495</v>
      </c>
      <c r="C10438" s="42" t="n">
        <v>50985</v>
      </c>
      <c r="D10438" s="42" t="n">
        <v>84505.271</v>
      </c>
      <c r="E10438" s="42" t="n">
        <v>2.444</v>
      </c>
    </row>
    <row r="10439" customFormat="false" ht="14.4" hidden="false" customHeight="false" outlineLevel="0" collapsed="false">
      <c r="A10439" s="42" t="s">
        <v>58</v>
      </c>
      <c r="B10439" s="42" t="s">
        <v>10496</v>
      </c>
      <c r="C10439" s="42" t="n">
        <v>51023</v>
      </c>
      <c r="D10439" s="42" t="n">
        <v>84603.544</v>
      </c>
      <c r="E10439" s="42" t="n">
        <v>2.42</v>
      </c>
    </row>
    <row r="10440" customFormat="false" ht="14.4" hidden="false" customHeight="false" outlineLevel="0" collapsed="false">
      <c r="A10440" s="42" t="s">
        <v>58</v>
      </c>
      <c r="B10440" s="42" t="s">
        <v>10497</v>
      </c>
      <c r="C10440" s="42" t="n">
        <v>51070</v>
      </c>
      <c r="D10440" s="42" t="n">
        <v>84725.243</v>
      </c>
      <c r="E10440" s="42" t="n">
        <v>2.391</v>
      </c>
    </row>
    <row r="10441" customFormat="false" ht="14.4" hidden="false" customHeight="false" outlineLevel="0" collapsed="false">
      <c r="A10441" s="42" t="s">
        <v>58</v>
      </c>
      <c r="B10441" s="42" t="s">
        <v>10498</v>
      </c>
      <c r="C10441" s="42" t="n">
        <v>51122</v>
      </c>
      <c r="D10441" s="42" t="n">
        <v>84860.083</v>
      </c>
      <c r="E10441" s="42" t="n">
        <v>2.358</v>
      </c>
    </row>
    <row r="10442" customFormat="false" ht="14.4" hidden="false" customHeight="false" outlineLevel="0" collapsed="false">
      <c r="A10442" s="42" t="s">
        <v>58</v>
      </c>
      <c r="B10442" s="42" t="s">
        <v>10499</v>
      </c>
      <c r="C10442" s="42" t="n">
        <v>51163</v>
      </c>
      <c r="D10442" s="42" t="n">
        <v>84966.544</v>
      </c>
      <c r="E10442" s="42" t="n">
        <v>2.332</v>
      </c>
    </row>
    <row r="10443" customFormat="false" ht="14.4" hidden="false" customHeight="false" outlineLevel="0" collapsed="false">
      <c r="A10443" s="42" t="s">
        <v>58</v>
      </c>
      <c r="B10443" s="42" t="s">
        <v>10500</v>
      </c>
      <c r="C10443" s="42" t="n">
        <v>51204</v>
      </c>
      <c r="D10443" s="42" t="n">
        <v>85073.132</v>
      </c>
      <c r="E10443" s="42" t="n">
        <v>2.307</v>
      </c>
    </row>
    <row r="10444" customFormat="false" ht="14.4" hidden="false" customHeight="false" outlineLevel="0" collapsed="false">
      <c r="A10444" s="42" t="s">
        <v>58</v>
      </c>
      <c r="B10444" s="42" t="s">
        <v>10501</v>
      </c>
      <c r="C10444" s="42" t="n">
        <v>51244</v>
      </c>
      <c r="D10444" s="42" t="n">
        <v>85177.244</v>
      </c>
      <c r="E10444" s="42" t="n">
        <v>2.282</v>
      </c>
    </row>
    <row r="10445" customFormat="false" ht="14.4" hidden="false" customHeight="false" outlineLevel="0" collapsed="false">
      <c r="A10445" s="42" t="s">
        <v>58</v>
      </c>
      <c r="B10445" s="42" t="s">
        <v>10502</v>
      </c>
      <c r="C10445" s="42" t="n">
        <v>51274</v>
      </c>
      <c r="D10445" s="42" t="n">
        <v>85255.408</v>
      </c>
      <c r="E10445" s="42" t="n">
        <v>2.263</v>
      </c>
    </row>
    <row r="10446" customFormat="false" ht="14.4" hidden="false" customHeight="false" outlineLevel="0" collapsed="false">
      <c r="A10446" s="42" t="s">
        <v>58</v>
      </c>
      <c r="B10446" s="42" t="s">
        <v>10503</v>
      </c>
      <c r="C10446" s="42" t="n">
        <v>51297</v>
      </c>
      <c r="D10446" s="42" t="n">
        <v>85315.38</v>
      </c>
      <c r="E10446" s="42" t="n">
        <v>2.248</v>
      </c>
    </row>
    <row r="10447" customFormat="false" ht="14.4" hidden="false" customHeight="false" outlineLevel="0" collapsed="false">
      <c r="A10447" s="42" t="s">
        <v>58</v>
      </c>
      <c r="B10447" s="42" t="s">
        <v>10504</v>
      </c>
      <c r="C10447" s="42" t="n">
        <v>51322</v>
      </c>
      <c r="D10447" s="42" t="n">
        <v>85380.613</v>
      </c>
      <c r="E10447" s="42" t="n">
        <v>2.233</v>
      </c>
    </row>
    <row r="10448" customFormat="false" ht="14.4" hidden="false" customHeight="false" outlineLevel="0" collapsed="false">
      <c r="A10448" s="42" t="s">
        <v>58</v>
      </c>
      <c r="B10448" s="42" t="s">
        <v>10505</v>
      </c>
      <c r="C10448" s="42" t="n">
        <v>51345</v>
      </c>
      <c r="D10448" s="42" t="n">
        <v>85440.669</v>
      </c>
      <c r="E10448" s="42" t="n">
        <v>2.218</v>
      </c>
    </row>
    <row r="10449" customFormat="false" ht="14.4" hidden="false" customHeight="false" outlineLevel="0" collapsed="false">
      <c r="A10449" s="42" t="s">
        <v>58</v>
      </c>
      <c r="B10449" s="42" t="s">
        <v>10506</v>
      </c>
      <c r="C10449" s="42" t="n">
        <v>51366</v>
      </c>
      <c r="D10449" s="42" t="n">
        <v>85495.539</v>
      </c>
      <c r="E10449" s="42" t="n">
        <v>2.205</v>
      </c>
    </row>
    <row r="10450" customFormat="false" ht="14.4" hidden="false" customHeight="false" outlineLevel="0" collapsed="false">
      <c r="A10450" s="42" t="s">
        <v>58</v>
      </c>
      <c r="B10450" s="42" t="s">
        <v>10507</v>
      </c>
      <c r="C10450" s="42" t="n">
        <v>51373</v>
      </c>
      <c r="D10450" s="42" t="n">
        <v>85513.836</v>
      </c>
      <c r="E10450" s="42" t="n">
        <v>2.201</v>
      </c>
    </row>
    <row r="10451" customFormat="false" ht="14.4" hidden="false" customHeight="false" outlineLevel="0" collapsed="false">
      <c r="A10451" s="42" t="s">
        <v>58</v>
      </c>
      <c r="B10451" s="42" t="s">
        <v>10508</v>
      </c>
      <c r="C10451" s="42" t="n">
        <v>51371</v>
      </c>
      <c r="D10451" s="42" t="n">
        <v>85508.608</v>
      </c>
      <c r="E10451" s="42" t="n">
        <v>2.202</v>
      </c>
    </row>
    <row r="10452" customFormat="false" ht="14.4" hidden="false" customHeight="false" outlineLevel="0" collapsed="false">
      <c r="A10452" s="42" t="s">
        <v>58</v>
      </c>
      <c r="B10452" s="42" t="s">
        <v>10509</v>
      </c>
      <c r="C10452" s="42" t="n">
        <v>51376</v>
      </c>
      <c r="D10452" s="42" t="n">
        <v>85521.679</v>
      </c>
      <c r="E10452" s="42" t="n">
        <v>2.199</v>
      </c>
    </row>
    <row r="10453" customFormat="false" ht="14.4" hidden="false" customHeight="false" outlineLevel="0" collapsed="false">
      <c r="A10453" s="42" t="s">
        <v>58</v>
      </c>
      <c r="B10453" s="42" t="s">
        <v>10510</v>
      </c>
      <c r="C10453" s="42" t="n">
        <v>51383</v>
      </c>
      <c r="D10453" s="42" t="n">
        <v>85539.982</v>
      </c>
      <c r="E10453" s="42" t="n">
        <v>2.194</v>
      </c>
    </row>
    <row r="10454" customFormat="false" ht="14.4" hidden="false" customHeight="false" outlineLevel="0" collapsed="false">
      <c r="A10454" s="42" t="s">
        <v>58</v>
      </c>
      <c r="B10454" s="42" t="s">
        <v>10511</v>
      </c>
      <c r="C10454" s="42" t="n">
        <v>51387</v>
      </c>
      <c r="D10454" s="42" t="n">
        <v>85550.442</v>
      </c>
      <c r="E10454" s="42" t="n">
        <v>2.192</v>
      </c>
    </row>
    <row r="10455" customFormat="false" ht="14.4" hidden="false" customHeight="false" outlineLevel="0" collapsed="false">
      <c r="A10455" s="42" t="s">
        <v>58</v>
      </c>
      <c r="B10455" s="42" t="s">
        <v>10512</v>
      </c>
      <c r="C10455" s="42" t="n">
        <v>51383</v>
      </c>
      <c r="D10455" s="42" t="n">
        <v>85539.982</v>
      </c>
      <c r="E10455" s="42" t="n">
        <v>2.194</v>
      </c>
    </row>
    <row r="10456" customFormat="false" ht="14.4" hidden="false" customHeight="false" outlineLevel="0" collapsed="false">
      <c r="A10456" s="42" t="s">
        <v>58</v>
      </c>
      <c r="B10456" s="42" t="s">
        <v>10513</v>
      </c>
      <c r="C10456" s="42" t="n">
        <v>51374</v>
      </c>
      <c r="D10456" s="42" t="n">
        <v>85516.45</v>
      </c>
      <c r="E10456" s="42" t="n">
        <v>2.2</v>
      </c>
    </row>
    <row r="10457" customFormat="false" ht="14.4" hidden="false" customHeight="false" outlineLevel="0" collapsed="false">
      <c r="A10457" s="42" t="s">
        <v>58</v>
      </c>
      <c r="B10457" s="42" t="s">
        <v>10514</v>
      </c>
      <c r="C10457" s="42" t="n">
        <v>51360</v>
      </c>
      <c r="D10457" s="42" t="n">
        <v>85479.858</v>
      </c>
      <c r="E10457" s="42" t="n">
        <v>2.209</v>
      </c>
    </row>
    <row r="10458" customFormat="false" ht="14.4" hidden="false" customHeight="false" outlineLevel="0" collapsed="false">
      <c r="A10458" s="42" t="s">
        <v>58</v>
      </c>
      <c r="B10458" s="42" t="s">
        <v>10515</v>
      </c>
      <c r="C10458" s="42" t="n">
        <v>51335</v>
      </c>
      <c r="D10458" s="42" t="n">
        <v>85414.553</v>
      </c>
      <c r="E10458" s="42" t="n">
        <v>2.224</v>
      </c>
    </row>
    <row r="10459" customFormat="false" ht="14.4" hidden="false" customHeight="false" outlineLevel="0" collapsed="false">
      <c r="A10459" s="42" t="s">
        <v>58</v>
      </c>
      <c r="B10459" s="42" t="s">
        <v>10516</v>
      </c>
      <c r="C10459" s="42" t="n">
        <v>51309</v>
      </c>
      <c r="D10459" s="42" t="n">
        <v>85346.686</v>
      </c>
      <c r="E10459" s="42" t="n">
        <v>2.241</v>
      </c>
    </row>
    <row r="10460" customFormat="false" ht="14.4" hidden="false" customHeight="false" outlineLevel="0" collapsed="false">
      <c r="A10460" s="42" t="s">
        <v>58</v>
      </c>
      <c r="B10460" s="42" t="s">
        <v>10517</v>
      </c>
      <c r="C10460" s="42" t="n">
        <v>51296</v>
      </c>
      <c r="D10460" s="42" t="n">
        <v>85312.772</v>
      </c>
      <c r="E10460" s="42" t="n">
        <v>2.249</v>
      </c>
    </row>
    <row r="10461" customFormat="false" ht="14.4" hidden="false" customHeight="false" outlineLevel="0" collapsed="false">
      <c r="A10461" s="42" t="s">
        <v>58</v>
      </c>
      <c r="B10461" s="42" t="s">
        <v>10518</v>
      </c>
      <c r="C10461" s="42" t="n">
        <v>51282</v>
      </c>
      <c r="D10461" s="42" t="n">
        <v>85276.263</v>
      </c>
      <c r="E10461" s="42" t="n">
        <v>2.258</v>
      </c>
    </row>
    <row r="10462" customFormat="false" ht="14.4" hidden="false" customHeight="false" outlineLevel="0" collapsed="false">
      <c r="A10462" s="42" t="s">
        <v>58</v>
      </c>
      <c r="B10462" s="42" t="s">
        <v>10519</v>
      </c>
      <c r="C10462" s="42" t="n">
        <v>51253</v>
      </c>
      <c r="D10462" s="42" t="n">
        <v>85200.686</v>
      </c>
      <c r="E10462" s="42" t="n">
        <v>2.276</v>
      </c>
    </row>
    <row r="10463" customFormat="false" ht="14.4" hidden="false" customHeight="false" outlineLevel="0" collapsed="false">
      <c r="A10463" s="42" t="s">
        <v>58</v>
      </c>
      <c r="B10463" s="42" t="s">
        <v>10520</v>
      </c>
      <c r="C10463" s="42" t="n">
        <v>51211</v>
      </c>
      <c r="D10463" s="42" t="n">
        <v>85091.343</v>
      </c>
      <c r="E10463" s="42" t="n">
        <v>2.302</v>
      </c>
    </row>
    <row r="10464" customFormat="false" ht="14.4" hidden="false" customHeight="false" outlineLevel="0" collapsed="false">
      <c r="A10464" s="42" t="s">
        <v>58</v>
      </c>
      <c r="B10464" s="42" t="s">
        <v>10521</v>
      </c>
      <c r="C10464" s="42" t="n">
        <v>51166</v>
      </c>
      <c r="D10464" s="42" t="n">
        <v>84974.339</v>
      </c>
      <c r="E10464" s="42" t="n">
        <v>2.331</v>
      </c>
    </row>
    <row r="10465" customFormat="false" ht="14.4" hidden="false" customHeight="false" outlineLevel="0" collapsed="false">
      <c r="A10465" s="42" t="s">
        <v>58</v>
      </c>
      <c r="B10465" s="42" t="s">
        <v>10522</v>
      </c>
      <c r="C10465" s="42" t="n">
        <v>51132</v>
      </c>
      <c r="D10465" s="42" t="n">
        <v>84886.037</v>
      </c>
      <c r="E10465" s="42" t="n">
        <v>2.352</v>
      </c>
    </row>
    <row r="10466" customFormat="false" ht="14.4" hidden="false" customHeight="false" outlineLevel="0" collapsed="false">
      <c r="A10466" s="42" t="s">
        <v>58</v>
      </c>
      <c r="B10466" s="42" t="s">
        <v>10523</v>
      </c>
      <c r="C10466" s="42" t="n">
        <v>51108</v>
      </c>
      <c r="D10466" s="42" t="n">
        <v>84823.76</v>
      </c>
      <c r="E10466" s="42" t="n">
        <v>2.367</v>
      </c>
    </row>
    <row r="10467" customFormat="false" ht="14.4" hidden="false" customHeight="false" outlineLevel="0" collapsed="false">
      <c r="A10467" s="42" t="s">
        <v>58</v>
      </c>
      <c r="B10467" s="42" t="s">
        <v>10524</v>
      </c>
      <c r="C10467" s="42" t="n">
        <v>51100</v>
      </c>
      <c r="D10467" s="42" t="n">
        <v>84803.01</v>
      </c>
      <c r="E10467" s="42" t="n">
        <v>2.372</v>
      </c>
    </row>
    <row r="10468" customFormat="false" ht="14.4" hidden="false" customHeight="false" outlineLevel="0" collapsed="false">
      <c r="A10468" s="42" t="s">
        <v>58</v>
      </c>
      <c r="B10468" s="42" t="s">
        <v>10525</v>
      </c>
      <c r="C10468" s="42" t="n">
        <v>51095</v>
      </c>
      <c r="D10468" s="42" t="n">
        <v>84790.044</v>
      </c>
      <c r="E10468" s="42" t="n">
        <v>2.375</v>
      </c>
    </row>
    <row r="10469" customFormat="false" ht="14.4" hidden="false" customHeight="false" outlineLevel="0" collapsed="false">
      <c r="A10469" s="42" t="s">
        <v>58</v>
      </c>
      <c r="B10469" s="42" t="s">
        <v>10526</v>
      </c>
      <c r="C10469" s="42" t="n">
        <v>51091</v>
      </c>
      <c r="D10469" s="42" t="n">
        <v>84779.673</v>
      </c>
      <c r="E10469" s="42" t="n">
        <v>2.378</v>
      </c>
    </row>
    <row r="10470" customFormat="false" ht="14.4" hidden="false" customHeight="false" outlineLevel="0" collapsed="false">
      <c r="A10470" s="42" t="s">
        <v>58</v>
      </c>
      <c r="B10470" s="42" t="s">
        <v>10527</v>
      </c>
      <c r="C10470" s="42" t="n">
        <v>51074</v>
      </c>
      <c r="D10470" s="42" t="n">
        <v>84735.608</v>
      </c>
      <c r="E10470" s="42" t="n">
        <v>2.388</v>
      </c>
    </row>
    <row r="10471" customFormat="false" ht="14.4" hidden="false" customHeight="false" outlineLevel="0" collapsed="false">
      <c r="A10471" s="42" t="s">
        <v>58</v>
      </c>
      <c r="B10471" s="42" t="s">
        <v>10528</v>
      </c>
      <c r="C10471" s="42" t="n">
        <v>51050</v>
      </c>
      <c r="D10471" s="42" t="n">
        <v>84673.435</v>
      </c>
      <c r="E10471" s="42" t="n">
        <v>2.403</v>
      </c>
    </row>
    <row r="10472" customFormat="false" ht="14.4" hidden="false" customHeight="false" outlineLevel="0" collapsed="false">
      <c r="A10472" s="42" t="s">
        <v>58</v>
      </c>
      <c r="B10472" s="42" t="s">
        <v>10529</v>
      </c>
      <c r="C10472" s="42" t="n">
        <v>51025</v>
      </c>
      <c r="D10472" s="42" t="n">
        <v>84608.719</v>
      </c>
      <c r="E10472" s="42" t="n">
        <v>2.419</v>
      </c>
    </row>
    <row r="10473" customFormat="false" ht="14.4" hidden="false" customHeight="false" outlineLevel="0" collapsed="false">
      <c r="A10473" s="42" t="s">
        <v>58</v>
      </c>
      <c r="B10473" s="42" t="s">
        <v>10530</v>
      </c>
      <c r="C10473" s="42" t="n">
        <v>51004</v>
      </c>
      <c r="D10473" s="42" t="n">
        <v>84554.394</v>
      </c>
      <c r="E10473" s="42" t="n">
        <v>2.432</v>
      </c>
    </row>
    <row r="10474" customFormat="false" ht="14.4" hidden="false" customHeight="false" outlineLevel="0" collapsed="false">
      <c r="A10474" s="42" t="s">
        <v>58</v>
      </c>
      <c r="B10474" s="42" t="s">
        <v>10531</v>
      </c>
      <c r="C10474" s="42" t="n">
        <v>50993</v>
      </c>
      <c r="D10474" s="42" t="n">
        <v>84525.951</v>
      </c>
      <c r="E10474" s="42" t="n">
        <v>2.439</v>
      </c>
    </row>
    <row r="10475" customFormat="false" ht="14.4" hidden="false" customHeight="false" outlineLevel="0" collapsed="false">
      <c r="A10475" s="42" t="s">
        <v>58</v>
      </c>
      <c r="B10475" s="42" t="s">
        <v>10532</v>
      </c>
      <c r="C10475" s="42" t="n">
        <v>50983</v>
      </c>
      <c r="D10475" s="42" t="n">
        <v>84500.101</v>
      </c>
      <c r="E10475" s="42" t="n">
        <v>2.445</v>
      </c>
    </row>
    <row r="10476" customFormat="false" ht="14.4" hidden="false" customHeight="false" outlineLevel="0" collapsed="false">
      <c r="A10476" s="42" t="s">
        <v>58</v>
      </c>
      <c r="B10476" s="42" t="s">
        <v>10533</v>
      </c>
      <c r="C10476" s="42" t="n">
        <v>50963</v>
      </c>
      <c r="D10476" s="42" t="n">
        <v>84448.425</v>
      </c>
      <c r="E10476" s="42" t="n">
        <v>2.458</v>
      </c>
    </row>
    <row r="10477" customFormat="false" ht="14.4" hidden="false" customHeight="false" outlineLevel="0" collapsed="false">
      <c r="A10477" s="42" t="s">
        <v>58</v>
      </c>
      <c r="B10477" s="42" t="s">
        <v>10534</v>
      </c>
      <c r="C10477" s="42" t="n">
        <v>50940</v>
      </c>
      <c r="D10477" s="42" t="n">
        <v>84389.035</v>
      </c>
      <c r="E10477" s="42" t="n">
        <v>2.472</v>
      </c>
    </row>
    <row r="10478" customFormat="false" ht="14.4" hidden="false" customHeight="false" outlineLevel="0" collapsed="false">
      <c r="A10478" s="42" t="s">
        <v>58</v>
      </c>
      <c r="B10478" s="42" t="s">
        <v>10535</v>
      </c>
      <c r="C10478" s="42" t="n">
        <v>50907</v>
      </c>
      <c r="D10478" s="42" t="n">
        <v>84303.893</v>
      </c>
      <c r="E10478" s="42" t="n">
        <v>2.493</v>
      </c>
    </row>
    <row r="10479" customFormat="false" ht="14.4" hidden="false" customHeight="false" outlineLevel="0" collapsed="false">
      <c r="A10479" s="42" t="s">
        <v>58</v>
      </c>
      <c r="B10479" s="42" t="s">
        <v>10536</v>
      </c>
      <c r="C10479" s="42" t="n">
        <v>50870</v>
      </c>
      <c r="D10479" s="42" t="n">
        <v>84208.527</v>
      </c>
      <c r="E10479" s="42" t="n">
        <v>2.516</v>
      </c>
    </row>
    <row r="10480" customFormat="false" ht="14.4" hidden="false" customHeight="false" outlineLevel="0" collapsed="false">
      <c r="A10480" s="42" t="s">
        <v>58</v>
      </c>
      <c r="B10480" s="42" t="s">
        <v>10537</v>
      </c>
      <c r="C10480" s="42" t="n">
        <v>50830</v>
      </c>
      <c r="D10480" s="42" t="n">
        <v>84105.545</v>
      </c>
      <c r="E10480" s="42" t="n">
        <v>2.542</v>
      </c>
    </row>
    <row r="10481" customFormat="false" ht="14.4" hidden="false" customHeight="false" outlineLevel="0" collapsed="false">
      <c r="A10481" s="42" t="s">
        <v>58</v>
      </c>
      <c r="B10481" s="42" t="s">
        <v>10538</v>
      </c>
      <c r="C10481" s="42" t="n">
        <v>50787</v>
      </c>
      <c r="D10481" s="42" t="n">
        <v>83994.972</v>
      </c>
      <c r="E10481" s="42" t="n">
        <v>2.569</v>
      </c>
    </row>
    <row r="10482" customFormat="false" ht="14.4" hidden="false" customHeight="false" outlineLevel="0" collapsed="false">
      <c r="A10482" s="42" t="s">
        <v>58</v>
      </c>
      <c r="B10482" s="42" t="s">
        <v>10539</v>
      </c>
      <c r="C10482" s="42" t="n">
        <v>50747</v>
      </c>
      <c r="D10482" s="42" t="n">
        <v>83892.237</v>
      </c>
      <c r="E10482" s="42" t="n">
        <v>2.594</v>
      </c>
    </row>
    <row r="10483" customFormat="false" ht="14.4" hidden="false" customHeight="false" outlineLevel="0" collapsed="false">
      <c r="A10483" s="42" t="s">
        <v>58</v>
      </c>
      <c r="B10483" s="42" t="s">
        <v>10540</v>
      </c>
      <c r="C10483" s="42" t="n">
        <v>50715</v>
      </c>
      <c r="D10483" s="42" t="n">
        <v>83810.136</v>
      </c>
      <c r="E10483" s="42" t="n">
        <v>2.614</v>
      </c>
    </row>
    <row r="10484" customFormat="false" ht="14.4" hidden="false" customHeight="false" outlineLevel="0" collapsed="false">
      <c r="A10484" s="42" t="s">
        <v>58</v>
      </c>
      <c r="B10484" s="42" t="s">
        <v>10541</v>
      </c>
      <c r="C10484" s="42" t="n">
        <v>50687</v>
      </c>
      <c r="D10484" s="42" t="n">
        <v>83738.359</v>
      </c>
      <c r="E10484" s="42" t="n">
        <v>2.631</v>
      </c>
    </row>
    <row r="10485" customFormat="false" ht="14.4" hidden="false" customHeight="false" outlineLevel="0" collapsed="false">
      <c r="A10485" s="42" t="s">
        <v>58</v>
      </c>
      <c r="B10485" s="42" t="s">
        <v>10542</v>
      </c>
      <c r="C10485" s="42" t="n">
        <v>50671</v>
      </c>
      <c r="D10485" s="42" t="n">
        <v>83697.371</v>
      </c>
      <c r="E10485" s="42" t="n">
        <v>2.642</v>
      </c>
    </row>
    <row r="10486" customFormat="false" ht="14.4" hidden="false" customHeight="false" outlineLevel="0" collapsed="false">
      <c r="A10486" s="42" t="s">
        <v>58</v>
      </c>
      <c r="B10486" s="42" t="s">
        <v>10543</v>
      </c>
      <c r="C10486" s="42" t="n">
        <v>50660</v>
      </c>
      <c r="D10486" s="42" t="n">
        <v>83669.202</v>
      </c>
      <c r="E10486" s="42" t="n">
        <v>2.648</v>
      </c>
    </row>
    <row r="10487" customFormat="false" ht="14.4" hidden="false" customHeight="false" outlineLevel="0" collapsed="false">
      <c r="A10487" s="42" t="s">
        <v>58</v>
      </c>
      <c r="B10487" s="42" t="s">
        <v>10544</v>
      </c>
      <c r="C10487" s="42" t="n">
        <v>50642</v>
      </c>
      <c r="D10487" s="42" t="n">
        <v>83623.127</v>
      </c>
      <c r="E10487" s="42" t="n">
        <v>2.66</v>
      </c>
    </row>
    <row r="10488" customFormat="false" ht="14.4" hidden="false" customHeight="false" outlineLevel="0" collapsed="false">
      <c r="A10488" s="42" t="s">
        <v>58</v>
      </c>
      <c r="B10488" s="42" t="s">
        <v>10545</v>
      </c>
      <c r="C10488" s="42" t="n">
        <v>50662</v>
      </c>
      <c r="D10488" s="42" t="n">
        <v>83674.323</v>
      </c>
      <c r="E10488" s="42" t="n">
        <v>2.647</v>
      </c>
    </row>
    <row r="10489" customFormat="false" ht="14.4" hidden="false" customHeight="false" outlineLevel="0" collapsed="false">
      <c r="A10489" s="42" t="s">
        <v>58</v>
      </c>
      <c r="B10489" s="42" t="s">
        <v>10546</v>
      </c>
      <c r="C10489" s="42" t="n">
        <v>50728</v>
      </c>
      <c r="D10489" s="42" t="n">
        <v>83843.48</v>
      </c>
      <c r="E10489" s="42" t="n">
        <v>2.606</v>
      </c>
    </row>
    <row r="10490" customFormat="false" ht="14.4" hidden="false" customHeight="false" outlineLevel="0" collapsed="false">
      <c r="A10490" s="42" t="s">
        <v>58</v>
      </c>
      <c r="B10490" s="42" t="s">
        <v>10547</v>
      </c>
      <c r="C10490" s="42" t="n">
        <v>50798</v>
      </c>
      <c r="D10490" s="42" t="n">
        <v>84023.245</v>
      </c>
      <c r="E10490" s="42" t="n">
        <v>2.562</v>
      </c>
    </row>
    <row r="10491" customFormat="false" ht="14.4" hidden="false" customHeight="false" outlineLevel="0" collapsed="false">
      <c r="A10491" s="42" t="s">
        <v>58</v>
      </c>
      <c r="B10491" s="42" t="s">
        <v>10548</v>
      </c>
      <c r="C10491" s="42" t="n">
        <v>50860</v>
      </c>
      <c r="D10491" s="42" t="n">
        <v>84182.77</v>
      </c>
      <c r="E10491" s="42" t="n">
        <v>2.523</v>
      </c>
    </row>
    <row r="10492" customFormat="false" ht="14.4" hidden="false" customHeight="false" outlineLevel="0" collapsed="false">
      <c r="A10492" s="42" t="s">
        <v>58</v>
      </c>
      <c r="B10492" s="42" t="s">
        <v>10549</v>
      </c>
      <c r="C10492" s="42" t="n">
        <v>50924</v>
      </c>
      <c r="D10492" s="42" t="n">
        <v>84347.744</v>
      </c>
      <c r="E10492" s="42" t="n">
        <v>2.482</v>
      </c>
    </row>
    <row r="10493" customFormat="false" ht="14.4" hidden="false" customHeight="false" outlineLevel="0" collapsed="false">
      <c r="A10493" s="42" t="s">
        <v>58</v>
      </c>
      <c r="B10493" s="42" t="s">
        <v>10550</v>
      </c>
      <c r="C10493" s="42" t="n">
        <v>50992</v>
      </c>
      <c r="D10493" s="42" t="n">
        <v>84523.365</v>
      </c>
      <c r="E10493" s="42" t="n">
        <v>2.44</v>
      </c>
    </row>
    <row r="10494" customFormat="false" ht="14.4" hidden="false" customHeight="false" outlineLevel="0" collapsed="false">
      <c r="A10494" s="42" t="s">
        <v>58</v>
      </c>
      <c r="B10494" s="42" t="s">
        <v>10551</v>
      </c>
      <c r="C10494" s="42" t="n">
        <v>51049</v>
      </c>
      <c r="D10494" s="42" t="n">
        <v>84670.846</v>
      </c>
      <c r="E10494" s="42" t="n">
        <v>2.404</v>
      </c>
    </row>
    <row r="10495" customFormat="false" ht="14.4" hidden="false" customHeight="false" outlineLevel="0" collapsed="false">
      <c r="A10495" s="42" t="s">
        <v>58</v>
      </c>
      <c r="B10495" s="42" t="s">
        <v>10552</v>
      </c>
      <c r="C10495" s="42" t="n">
        <v>51109</v>
      </c>
      <c r="D10495" s="42" t="n">
        <v>84826.354</v>
      </c>
      <c r="E10495" s="42" t="n">
        <v>2.366</v>
      </c>
    </row>
    <row r="10496" customFormat="false" ht="14.4" hidden="false" customHeight="false" outlineLevel="0" collapsed="false">
      <c r="A10496" s="42" t="s">
        <v>58</v>
      </c>
      <c r="B10496" s="42" t="s">
        <v>10553</v>
      </c>
      <c r="C10496" s="42" t="n">
        <v>51167</v>
      </c>
      <c r="D10496" s="42" t="n">
        <v>84976.937</v>
      </c>
      <c r="E10496" s="42" t="n">
        <v>2.33</v>
      </c>
    </row>
    <row r="10497" customFormat="false" ht="14.4" hidden="false" customHeight="false" outlineLevel="0" collapsed="false">
      <c r="A10497" s="42" t="s">
        <v>58</v>
      </c>
      <c r="B10497" s="42" t="s">
        <v>10554</v>
      </c>
      <c r="C10497" s="42" t="n">
        <v>51215</v>
      </c>
      <c r="D10497" s="42" t="n">
        <v>85101.751</v>
      </c>
      <c r="E10497" s="42" t="n">
        <v>2.3</v>
      </c>
    </row>
    <row r="10498" customFormat="false" ht="14.4" hidden="false" customHeight="false" outlineLevel="0" collapsed="false">
      <c r="A10498" s="42" t="s">
        <v>58</v>
      </c>
      <c r="B10498" s="42" t="s">
        <v>10555</v>
      </c>
      <c r="C10498" s="42" t="n">
        <v>51261</v>
      </c>
      <c r="D10498" s="42" t="n">
        <v>85221.528</v>
      </c>
      <c r="E10498" s="42" t="n">
        <v>2.271</v>
      </c>
    </row>
    <row r="10499" customFormat="false" ht="14.4" hidden="false" customHeight="false" outlineLevel="0" collapsed="false">
      <c r="A10499" s="42" t="s">
        <v>58</v>
      </c>
      <c r="B10499" s="42" t="s">
        <v>10556</v>
      </c>
      <c r="C10499" s="42" t="n">
        <v>51303</v>
      </c>
      <c r="D10499" s="42" t="n">
        <v>85331.031</v>
      </c>
      <c r="E10499" s="42" t="n">
        <v>2.245</v>
      </c>
    </row>
    <row r="10500" customFormat="false" ht="14.4" hidden="false" customHeight="false" outlineLevel="0" collapsed="false">
      <c r="A10500" s="42" t="s">
        <v>58</v>
      </c>
      <c r="B10500" s="42" t="s">
        <v>10557</v>
      </c>
      <c r="C10500" s="42" t="n">
        <v>51334</v>
      </c>
      <c r="D10500" s="42" t="n">
        <v>85411.942</v>
      </c>
      <c r="E10500" s="42" t="n">
        <v>2.225</v>
      </c>
    </row>
    <row r="10501" customFormat="false" ht="14.4" hidden="false" customHeight="false" outlineLevel="0" collapsed="false">
      <c r="A10501" s="42" t="s">
        <v>58</v>
      </c>
      <c r="B10501" s="42" t="s">
        <v>10558</v>
      </c>
      <c r="C10501" s="42" t="n">
        <v>51374</v>
      </c>
      <c r="D10501" s="42" t="n">
        <v>85516.45</v>
      </c>
      <c r="E10501" s="42" t="n">
        <v>2.2</v>
      </c>
    </row>
    <row r="10502" customFormat="false" ht="14.4" hidden="false" customHeight="false" outlineLevel="0" collapsed="false">
      <c r="A10502" s="42" t="s">
        <v>58</v>
      </c>
      <c r="B10502" s="42" t="s">
        <v>10559</v>
      </c>
      <c r="C10502" s="42" t="n">
        <v>51417</v>
      </c>
      <c r="D10502" s="42" t="n">
        <v>85628.934</v>
      </c>
      <c r="E10502" s="42" t="n">
        <v>2.173</v>
      </c>
    </row>
    <row r="10503" customFormat="false" ht="14.4" hidden="false" customHeight="false" outlineLevel="0" collapsed="false">
      <c r="A10503" s="42" t="s">
        <v>58</v>
      </c>
      <c r="B10503" s="42" t="s">
        <v>10560</v>
      </c>
      <c r="C10503" s="42" t="n">
        <v>51454</v>
      </c>
      <c r="D10503" s="42" t="n">
        <v>85725.836</v>
      </c>
      <c r="E10503" s="42" t="n">
        <v>2.15</v>
      </c>
    </row>
    <row r="10504" customFormat="false" ht="14.4" hidden="false" customHeight="false" outlineLevel="0" collapsed="false">
      <c r="A10504" s="42" t="s">
        <v>58</v>
      </c>
      <c r="B10504" s="42" t="s">
        <v>10561</v>
      </c>
      <c r="C10504" s="42" t="n">
        <v>51493</v>
      </c>
      <c r="D10504" s="42" t="n">
        <v>85828.089</v>
      </c>
      <c r="E10504" s="42" t="n">
        <v>2.125</v>
      </c>
    </row>
    <row r="10505" customFormat="false" ht="14.4" hidden="false" customHeight="false" outlineLevel="0" collapsed="false">
      <c r="A10505" s="42" t="s">
        <v>58</v>
      </c>
      <c r="B10505" s="42" t="s">
        <v>10562</v>
      </c>
      <c r="C10505" s="42" t="n">
        <v>51524</v>
      </c>
      <c r="D10505" s="42" t="n">
        <v>85909.452</v>
      </c>
      <c r="E10505" s="42" t="n">
        <v>2.106</v>
      </c>
    </row>
    <row r="10506" customFormat="false" ht="14.4" hidden="false" customHeight="false" outlineLevel="0" collapsed="false">
      <c r="A10506" s="42" t="s">
        <v>58</v>
      </c>
      <c r="B10506" s="42" t="s">
        <v>10563</v>
      </c>
      <c r="C10506" s="42" t="n">
        <v>51550</v>
      </c>
      <c r="D10506" s="42" t="n">
        <v>85977.748</v>
      </c>
      <c r="E10506" s="42" t="n">
        <v>2.09</v>
      </c>
    </row>
    <row r="10507" customFormat="false" ht="14.4" hidden="false" customHeight="false" outlineLevel="0" collapsed="false">
      <c r="A10507" s="42" t="s">
        <v>58</v>
      </c>
      <c r="B10507" s="42" t="s">
        <v>10564</v>
      </c>
      <c r="C10507" s="42" t="n">
        <v>51576</v>
      </c>
      <c r="D10507" s="42" t="n">
        <v>86046.097</v>
      </c>
      <c r="E10507" s="42" t="n">
        <v>2.073</v>
      </c>
    </row>
    <row r="10508" customFormat="false" ht="14.4" hidden="false" customHeight="false" outlineLevel="0" collapsed="false">
      <c r="A10508" s="42" t="s">
        <v>58</v>
      </c>
      <c r="B10508" s="42" t="s">
        <v>10565</v>
      </c>
      <c r="C10508" s="42" t="n">
        <v>51603</v>
      </c>
      <c r="D10508" s="42" t="n">
        <v>86117.129</v>
      </c>
      <c r="E10508" s="42" t="n">
        <v>2.057</v>
      </c>
    </row>
    <row r="10509" customFormat="false" ht="14.4" hidden="false" customHeight="false" outlineLevel="0" collapsed="false">
      <c r="A10509" s="42" t="s">
        <v>58</v>
      </c>
      <c r="B10509" s="42" t="s">
        <v>10566</v>
      </c>
      <c r="C10509" s="42" t="n">
        <v>51624</v>
      </c>
      <c r="D10509" s="42" t="n">
        <v>86172.416</v>
      </c>
      <c r="E10509" s="42" t="n">
        <v>2.043</v>
      </c>
    </row>
    <row r="10510" customFormat="false" ht="14.4" hidden="false" customHeight="false" outlineLevel="0" collapsed="false">
      <c r="A10510" s="42" t="s">
        <v>58</v>
      </c>
      <c r="B10510" s="42" t="s">
        <v>10567</v>
      </c>
      <c r="C10510" s="42" t="n">
        <v>51639</v>
      </c>
      <c r="D10510" s="42" t="n">
        <v>86211.927</v>
      </c>
      <c r="E10510" s="42" t="n">
        <v>2.034</v>
      </c>
    </row>
    <row r="10511" customFormat="false" ht="14.4" hidden="false" customHeight="false" outlineLevel="0" collapsed="false">
      <c r="A10511" s="42" t="s">
        <v>58</v>
      </c>
      <c r="B10511" s="42" t="s">
        <v>10568</v>
      </c>
      <c r="C10511" s="42" t="n">
        <v>51645</v>
      </c>
      <c r="D10511" s="42" t="n">
        <v>86227.737</v>
      </c>
      <c r="E10511" s="42" t="n">
        <v>2.03</v>
      </c>
    </row>
    <row r="10512" customFormat="false" ht="14.4" hidden="false" customHeight="false" outlineLevel="0" collapsed="false">
      <c r="A10512" s="42" t="s">
        <v>58</v>
      </c>
      <c r="B10512" s="42" t="s">
        <v>10569</v>
      </c>
      <c r="C10512" s="42" t="n">
        <v>51648</v>
      </c>
      <c r="D10512" s="42" t="n">
        <v>86235.642</v>
      </c>
      <c r="E10512" s="42" t="n">
        <v>2.028</v>
      </c>
    </row>
    <row r="10513" customFormat="false" ht="14.4" hidden="false" customHeight="false" outlineLevel="0" collapsed="false">
      <c r="A10513" s="42" t="s">
        <v>58</v>
      </c>
      <c r="B10513" s="42" t="s">
        <v>10570</v>
      </c>
      <c r="C10513" s="42" t="n">
        <v>51663</v>
      </c>
      <c r="D10513" s="42" t="n">
        <v>86275.182</v>
      </c>
      <c r="E10513" s="42" t="n">
        <v>2.019</v>
      </c>
    </row>
    <row r="10514" customFormat="false" ht="14.4" hidden="false" customHeight="false" outlineLevel="0" collapsed="false">
      <c r="A10514" s="42" t="s">
        <v>58</v>
      </c>
      <c r="B10514" s="42" t="s">
        <v>10571</v>
      </c>
      <c r="C10514" s="42" t="n">
        <v>51680</v>
      </c>
      <c r="D10514" s="42" t="n">
        <v>86320.014</v>
      </c>
      <c r="E10514" s="42" t="n">
        <v>2.008</v>
      </c>
    </row>
    <row r="10515" customFormat="false" ht="14.4" hidden="false" customHeight="false" outlineLevel="0" collapsed="false">
      <c r="A10515" s="42" t="s">
        <v>58</v>
      </c>
      <c r="B10515" s="42" t="s">
        <v>10572</v>
      </c>
      <c r="C10515" s="42" t="n">
        <v>51691</v>
      </c>
      <c r="D10515" s="42" t="n">
        <v>86349.035</v>
      </c>
      <c r="E10515" s="42" t="n">
        <v>2.001</v>
      </c>
    </row>
    <row r="10516" customFormat="false" ht="14.4" hidden="false" customHeight="false" outlineLevel="0" collapsed="false">
      <c r="A10516" s="42" t="s">
        <v>58</v>
      </c>
      <c r="B10516" s="42" t="s">
        <v>10573</v>
      </c>
      <c r="C10516" s="42" t="n">
        <v>51704</v>
      </c>
      <c r="D10516" s="42" t="n">
        <v>86383.345</v>
      </c>
      <c r="E10516" s="42" t="n">
        <v>1.993</v>
      </c>
    </row>
    <row r="10517" customFormat="false" ht="14.4" hidden="false" customHeight="false" outlineLevel="0" collapsed="false">
      <c r="A10517" s="42" t="s">
        <v>58</v>
      </c>
      <c r="B10517" s="42" t="s">
        <v>10574</v>
      </c>
      <c r="C10517" s="42" t="n">
        <v>51717</v>
      </c>
      <c r="D10517" s="42" t="n">
        <v>86417.667</v>
      </c>
      <c r="E10517" s="42" t="n">
        <v>1.985</v>
      </c>
    </row>
    <row r="10518" customFormat="false" ht="14.4" hidden="false" customHeight="false" outlineLevel="0" collapsed="false">
      <c r="A10518" s="42" t="s">
        <v>58</v>
      </c>
      <c r="B10518" s="42" t="s">
        <v>10575</v>
      </c>
      <c r="C10518" s="42" t="n">
        <v>51726</v>
      </c>
      <c r="D10518" s="42" t="n">
        <v>86441.437</v>
      </c>
      <c r="E10518" s="42" t="n">
        <v>1.979</v>
      </c>
    </row>
    <row r="10519" customFormat="false" ht="14.4" hidden="false" customHeight="false" outlineLevel="0" collapsed="false">
      <c r="A10519" s="42" t="s">
        <v>58</v>
      </c>
      <c r="B10519" s="42" t="s">
        <v>10576</v>
      </c>
      <c r="C10519" s="42" t="n">
        <v>51733</v>
      </c>
      <c r="D10519" s="42" t="n">
        <v>86459.929</v>
      </c>
      <c r="E10519" s="42" t="n">
        <v>1.975</v>
      </c>
    </row>
    <row r="10520" customFormat="false" ht="14.4" hidden="false" customHeight="false" outlineLevel="0" collapsed="false">
      <c r="A10520" s="42" t="s">
        <v>58</v>
      </c>
      <c r="B10520" s="42" t="s">
        <v>10577</v>
      </c>
      <c r="C10520" s="42" t="n">
        <v>51739</v>
      </c>
      <c r="D10520" s="42" t="n">
        <v>86475.782</v>
      </c>
      <c r="E10520" s="42" t="n">
        <v>1.971</v>
      </c>
    </row>
    <row r="10521" customFormat="false" ht="14.4" hidden="false" customHeight="false" outlineLevel="0" collapsed="false">
      <c r="A10521" s="42" t="s">
        <v>58</v>
      </c>
      <c r="B10521" s="42" t="s">
        <v>10578</v>
      </c>
      <c r="C10521" s="42" t="n">
        <v>51746</v>
      </c>
      <c r="D10521" s="42" t="n">
        <v>86494.281</v>
      </c>
      <c r="E10521" s="42" t="n">
        <v>1.967</v>
      </c>
    </row>
    <row r="10522" customFormat="false" ht="14.4" hidden="false" customHeight="false" outlineLevel="0" collapsed="false">
      <c r="A10522" s="42" t="s">
        <v>58</v>
      </c>
      <c r="B10522" s="42" t="s">
        <v>10579</v>
      </c>
      <c r="C10522" s="42" t="n">
        <v>51753</v>
      </c>
      <c r="D10522" s="42" t="n">
        <v>86512.784</v>
      </c>
      <c r="E10522" s="42" t="n">
        <v>1.963</v>
      </c>
    </row>
    <row r="10523" customFormat="false" ht="14.4" hidden="false" customHeight="false" outlineLevel="0" collapsed="false">
      <c r="A10523" s="42" t="s">
        <v>58</v>
      </c>
      <c r="B10523" s="42" t="s">
        <v>10580</v>
      </c>
      <c r="C10523" s="42" t="n">
        <v>51761</v>
      </c>
      <c r="D10523" s="42" t="n">
        <v>86533.935</v>
      </c>
      <c r="E10523" s="42" t="n">
        <v>1.958</v>
      </c>
    </row>
    <row r="10524" customFormat="false" ht="14.4" hidden="false" customHeight="false" outlineLevel="0" collapsed="false">
      <c r="A10524" s="42" t="s">
        <v>58</v>
      </c>
      <c r="B10524" s="42" t="s">
        <v>10581</v>
      </c>
      <c r="C10524" s="42" t="n">
        <v>51768</v>
      </c>
      <c r="D10524" s="42" t="n">
        <v>86552.446</v>
      </c>
      <c r="E10524" s="42" t="n">
        <v>1.953</v>
      </c>
    </row>
    <row r="10525" customFormat="false" ht="14.4" hidden="false" customHeight="false" outlineLevel="0" collapsed="false">
      <c r="A10525" s="42" t="s">
        <v>58</v>
      </c>
      <c r="B10525" s="42" t="s">
        <v>10582</v>
      </c>
      <c r="C10525" s="42" t="n">
        <v>51774</v>
      </c>
      <c r="D10525" s="42" t="n">
        <v>86568.315</v>
      </c>
      <c r="E10525" s="42" t="n">
        <v>1.949</v>
      </c>
    </row>
    <row r="10526" customFormat="false" ht="14.4" hidden="false" customHeight="false" outlineLevel="0" collapsed="false">
      <c r="A10526" s="42" t="s">
        <v>58</v>
      </c>
      <c r="B10526" s="42" t="s">
        <v>10583</v>
      </c>
      <c r="C10526" s="42" t="n">
        <v>51778</v>
      </c>
      <c r="D10526" s="42" t="n">
        <v>86578.897</v>
      </c>
      <c r="E10526" s="42" t="n">
        <v>1.947</v>
      </c>
    </row>
    <row r="10527" customFormat="false" ht="14.4" hidden="false" customHeight="false" outlineLevel="0" collapsed="false">
      <c r="A10527" s="42" t="s">
        <v>58</v>
      </c>
      <c r="B10527" s="42" t="s">
        <v>10584</v>
      </c>
      <c r="C10527" s="42" t="n">
        <v>51781</v>
      </c>
      <c r="D10527" s="42" t="n">
        <v>86586.833</v>
      </c>
      <c r="E10527" s="42" t="n">
        <v>1.945</v>
      </c>
    </row>
    <row r="10528" customFormat="false" ht="14.4" hidden="false" customHeight="false" outlineLevel="0" collapsed="false">
      <c r="A10528" s="42" t="s">
        <v>58</v>
      </c>
      <c r="B10528" s="42" t="s">
        <v>10585</v>
      </c>
      <c r="C10528" s="42" t="n">
        <v>51786</v>
      </c>
      <c r="D10528" s="42" t="n">
        <v>86600.063</v>
      </c>
      <c r="E10528" s="42" t="n">
        <v>1.942</v>
      </c>
    </row>
    <row r="10529" customFormat="false" ht="14.4" hidden="false" customHeight="false" outlineLevel="0" collapsed="false">
      <c r="A10529" s="42" t="s">
        <v>58</v>
      </c>
      <c r="B10529" s="42" t="s">
        <v>10586</v>
      </c>
      <c r="C10529" s="42" t="n">
        <v>51790</v>
      </c>
      <c r="D10529" s="42" t="n">
        <v>86610.648</v>
      </c>
      <c r="E10529" s="42" t="n">
        <v>1.939</v>
      </c>
    </row>
    <row r="10530" customFormat="false" ht="14.4" hidden="false" customHeight="false" outlineLevel="0" collapsed="false">
      <c r="A10530" s="42" t="s">
        <v>58</v>
      </c>
      <c r="B10530" s="42" t="s">
        <v>10587</v>
      </c>
      <c r="C10530" s="42" t="n">
        <v>51791</v>
      </c>
      <c r="D10530" s="42" t="n">
        <v>86613.294</v>
      </c>
      <c r="E10530" s="42" t="n">
        <v>1.939</v>
      </c>
    </row>
    <row r="10531" customFormat="false" ht="14.4" hidden="false" customHeight="false" outlineLevel="0" collapsed="false">
      <c r="A10531" s="42" t="s">
        <v>58</v>
      </c>
      <c r="B10531" s="42" t="s">
        <v>10588</v>
      </c>
      <c r="C10531" s="42" t="n">
        <v>51790</v>
      </c>
      <c r="D10531" s="42" t="n">
        <v>86610.648</v>
      </c>
      <c r="E10531" s="42" t="n">
        <v>1.939</v>
      </c>
    </row>
    <row r="10532" customFormat="false" ht="14.4" hidden="false" customHeight="false" outlineLevel="0" collapsed="false">
      <c r="A10532" s="42" t="s">
        <v>58</v>
      </c>
      <c r="B10532" s="42" t="s">
        <v>10589</v>
      </c>
      <c r="C10532" s="42" t="n">
        <v>51793</v>
      </c>
      <c r="D10532" s="42" t="n">
        <v>86618.588</v>
      </c>
      <c r="E10532" s="42" t="n">
        <v>1.938</v>
      </c>
    </row>
    <row r="10533" customFormat="false" ht="14.4" hidden="false" customHeight="false" outlineLevel="0" collapsed="false">
      <c r="A10533" s="42" t="s">
        <v>58</v>
      </c>
      <c r="B10533" s="42" t="s">
        <v>10590</v>
      </c>
      <c r="C10533" s="42" t="n">
        <v>51797</v>
      </c>
      <c r="D10533" s="42" t="n">
        <v>86629.175</v>
      </c>
      <c r="E10533" s="42" t="n">
        <v>1.935</v>
      </c>
    </row>
    <row r="10534" customFormat="false" ht="14.4" hidden="false" customHeight="false" outlineLevel="0" collapsed="false">
      <c r="A10534" s="42" t="s">
        <v>58</v>
      </c>
      <c r="B10534" s="42" t="s">
        <v>10591</v>
      </c>
      <c r="C10534" s="42" t="n">
        <v>51797</v>
      </c>
      <c r="D10534" s="42" t="n">
        <v>86629.175</v>
      </c>
      <c r="E10534" s="42" t="n">
        <v>1.935</v>
      </c>
    </row>
    <row r="10535" customFormat="false" ht="14.4" hidden="false" customHeight="false" outlineLevel="0" collapsed="false">
      <c r="A10535" s="42" t="s">
        <v>58</v>
      </c>
      <c r="B10535" s="42" t="s">
        <v>10592</v>
      </c>
      <c r="C10535" s="42" t="n">
        <v>51798</v>
      </c>
      <c r="D10535" s="42" t="n">
        <v>86631.822</v>
      </c>
      <c r="E10535" s="42" t="n">
        <v>1.934</v>
      </c>
    </row>
    <row r="10536" customFormat="false" ht="14.4" hidden="false" customHeight="false" outlineLevel="0" collapsed="false">
      <c r="A10536" s="42" t="s">
        <v>58</v>
      </c>
      <c r="B10536" s="42" t="s">
        <v>10593</v>
      </c>
      <c r="C10536" s="42" t="n">
        <v>51802</v>
      </c>
      <c r="D10536" s="42" t="n">
        <v>86642.411</v>
      </c>
      <c r="E10536" s="42" t="n">
        <v>1.932</v>
      </c>
    </row>
    <row r="10537" customFormat="false" ht="14.4" hidden="false" customHeight="false" outlineLevel="0" collapsed="false">
      <c r="A10537" s="42" t="s">
        <v>58</v>
      </c>
      <c r="B10537" s="42" t="s">
        <v>10594</v>
      </c>
      <c r="C10537" s="42" t="n">
        <v>51806</v>
      </c>
      <c r="D10537" s="42" t="n">
        <v>86653.001</v>
      </c>
      <c r="E10537" s="42" t="n">
        <v>1.929</v>
      </c>
    </row>
    <row r="10538" customFormat="false" ht="14.4" hidden="false" customHeight="false" outlineLevel="0" collapsed="false">
      <c r="A10538" s="42" t="s">
        <v>58</v>
      </c>
      <c r="B10538" s="42" t="s">
        <v>10595</v>
      </c>
      <c r="C10538" s="42" t="n">
        <v>51808</v>
      </c>
      <c r="D10538" s="42" t="n">
        <v>86658.296</v>
      </c>
      <c r="E10538" s="42" t="n">
        <v>1.928</v>
      </c>
    </row>
    <row r="10539" customFormat="false" ht="14.4" hidden="false" customHeight="false" outlineLevel="0" collapsed="false">
      <c r="A10539" s="42" t="s">
        <v>58</v>
      </c>
      <c r="B10539" s="42" t="s">
        <v>10596</v>
      </c>
      <c r="C10539" s="42" t="n">
        <v>51811</v>
      </c>
      <c r="D10539" s="42" t="n">
        <v>86666.24</v>
      </c>
      <c r="E10539" s="42" t="n">
        <v>1.926</v>
      </c>
    </row>
    <row r="10540" customFormat="false" ht="14.4" hidden="false" customHeight="false" outlineLevel="0" collapsed="false">
      <c r="A10540" s="42" t="s">
        <v>58</v>
      </c>
      <c r="B10540" s="42" t="s">
        <v>10597</v>
      </c>
      <c r="C10540" s="42" t="n">
        <v>51813</v>
      </c>
      <c r="D10540" s="42" t="n">
        <v>86671.536</v>
      </c>
      <c r="E10540" s="42" t="n">
        <v>1.925</v>
      </c>
    </row>
    <row r="10541" customFormat="false" ht="14.4" hidden="false" customHeight="false" outlineLevel="0" collapsed="false">
      <c r="A10541" s="42" t="s">
        <v>58</v>
      </c>
      <c r="B10541" s="42" t="s">
        <v>10598</v>
      </c>
      <c r="C10541" s="42" t="n">
        <v>51816</v>
      </c>
      <c r="D10541" s="42" t="n">
        <v>86679.481</v>
      </c>
      <c r="E10541" s="42" t="n">
        <v>1.923</v>
      </c>
    </row>
    <row r="10542" customFormat="false" ht="14.4" hidden="false" customHeight="false" outlineLevel="0" collapsed="false">
      <c r="A10542" s="42" t="s">
        <v>58</v>
      </c>
      <c r="B10542" s="42" t="s">
        <v>10599</v>
      </c>
      <c r="C10542" s="42" t="n">
        <v>51816</v>
      </c>
      <c r="D10542" s="42" t="n">
        <v>86679.481</v>
      </c>
      <c r="E10542" s="42" t="n">
        <v>1.923</v>
      </c>
    </row>
    <row r="10543" customFormat="false" ht="14.4" hidden="false" customHeight="false" outlineLevel="0" collapsed="false">
      <c r="A10543" s="42" t="s">
        <v>58</v>
      </c>
      <c r="B10543" s="42" t="s">
        <v>10600</v>
      </c>
      <c r="C10543" s="42" t="n">
        <v>51817</v>
      </c>
      <c r="D10543" s="42" t="n">
        <v>86682.13</v>
      </c>
      <c r="E10543" s="42" t="n">
        <v>1.923</v>
      </c>
    </row>
    <row r="10544" customFormat="false" ht="14.4" hidden="false" customHeight="false" outlineLevel="0" collapsed="false">
      <c r="A10544" s="42" t="s">
        <v>58</v>
      </c>
      <c r="B10544" s="42" t="s">
        <v>10601</v>
      </c>
      <c r="C10544" s="42" t="n">
        <v>51818</v>
      </c>
      <c r="D10544" s="42" t="n">
        <v>86684.778</v>
      </c>
      <c r="E10544" s="42" t="n">
        <v>1.922</v>
      </c>
    </row>
    <row r="10545" customFormat="false" ht="14.4" hidden="false" customHeight="false" outlineLevel="0" collapsed="false">
      <c r="A10545" s="42" t="s">
        <v>58</v>
      </c>
      <c r="B10545" s="42" t="s">
        <v>10602</v>
      </c>
      <c r="C10545" s="42" t="n">
        <v>51818</v>
      </c>
      <c r="D10545" s="42" t="n">
        <v>86684.778</v>
      </c>
      <c r="E10545" s="42" t="n">
        <v>1.922</v>
      </c>
    </row>
    <row r="10546" customFormat="false" ht="14.4" hidden="false" customHeight="false" outlineLevel="0" collapsed="false">
      <c r="A10546" s="42" t="s">
        <v>58</v>
      </c>
      <c r="B10546" s="42" t="s">
        <v>10603</v>
      </c>
      <c r="C10546" s="42" t="n">
        <v>51822</v>
      </c>
      <c r="D10546" s="42" t="n">
        <v>86695.373</v>
      </c>
      <c r="E10546" s="42" t="n">
        <v>1.919</v>
      </c>
    </row>
    <row r="10547" customFormat="false" ht="14.4" hidden="false" customHeight="false" outlineLevel="0" collapsed="false">
      <c r="A10547" s="42" t="s">
        <v>58</v>
      </c>
      <c r="B10547" s="42" t="s">
        <v>10604</v>
      </c>
      <c r="C10547" s="42" t="n">
        <v>51824</v>
      </c>
      <c r="D10547" s="42" t="n">
        <v>86700.671</v>
      </c>
      <c r="E10547" s="42" t="n">
        <v>1.918</v>
      </c>
    </row>
    <row r="10548" customFormat="false" ht="14.4" hidden="false" customHeight="false" outlineLevel="0" collapsed="false">
      <c r="A10548" s="42" t="s">
        <v>58</v>
      </c>
      <c r="B10548" s="42" t="s">
        <v>10605</v>
      </c>
      <c r="C10548" s="42" t="n">
        <v>51822</v>
      </c>
      <c r="D10548" s="42" t="n">
        <v>86695.373</v>
      </c>
      <c r="E10548" s="42" t="n">
        <v>1.919</v>
      </c>
    </row>
    <row r="10549" customFormat="false" ht="14.4" hidden="false" customHeight="false" outlineLevel="0" collapsed="false">
      <c r="A10549" s="42" t="s">
        <v>58</v>
      </c>
      <c r="B10549" s="42" t="s">
        <v>10606</v>
      </c>
      <c r="C10549" s="42" t="n">
        <v>51823</v>
      </c>
      <c r="D10549" s="42" t="n">
        <v>86698.022</v>
      </c>
      <c r="E10549" s="42" t="n">
        <v>1.919</v>
      </c>
    </row>
    <row r="10550" customFormat="false" ht="14.4" hidden="false" customHeight="false" outlineLevel="0" collapsed="false">
      <c r="A10550" s="42" t="s">
        <v>58</v>
      </c>
      <c r="B10550" s="42" t="s">
        <v>10607</v>
      </c>
      <c r="C10550" s="42" t="n">
        <v>51826</v>
      </c>
      <c r="D10550" s="42" t="n">
        <v>86705.97</v>
      </c>
      <c r="E10550" s="42" t="n">
        <v>1.917</v>
      </c>
    </row>
    <row r="10551" customFormat="false" ht="14.4" hidden="false" customHeight="false" outlineLevel="0" collapsed="false">
      <c r="A10551" s="42" t="s">
        <v>58</v>
      </c>
      <c r="B10551" s="42" t="s">
        <v>10608</v>
      </c>
      <c r="C10551" s="42" t="n">
        <v>51829</v>
      </c>
      <c r="D10551" s="42" t="n">
        <v>86713.918</v>
      </c>
      <c r="E10551" s="42" t="n">
        <v>1.915</v>
      </c>
    </row>
    <row r="10552" customFormat="false" ht="14.4" hidden="false" customHeight="false" outlineLevel="0" collapsed="false">
      <c r="A10552" s="42" t="s">
        <v>58</v>
      </c>
      <c r="B10552" s="42" t="s">
        <v>10609</v>
      </c>
      <c r="C10552" s="42" t="n">
        <v>51834</v>
      </c>
      <c r="D10552" s="42" t="n">
        <v>86727.166</v>
      </c>
      <c r="E10552" s="42" t="n">
        <v>1.912</v>
      </c>
    </row>
    <row r="10553" customFormat="false" ht="14.4" hidden="false" customHeight="false" outlineLevel="0" collapsed="false">
      <c r="A10553" s="42" t="s">
        <v>58</v>
      </c>
      <c r="B10553" s="42" t="s">
        <v>10610</v>
      </c>
      <c r="C10553" s="42" t="n">
        <v>51840</v>
      </c>
      <c r="D10553" s="42" t="n">
        <v>86743.066</v>
      </c>
      <c r="E10553" s="42" t="n">
        <v>1.908</v>
      </c>
    </row>
    <row r="10554" customFormat="false" ht="14.4" hidden="false" customHeight="false" outlineLevel="0" collapsed="false">
      <c r="A10554" s="42" t="s">
        <v>58</v>
      </c>
      <c r="B10554" s="42" t="s">
        <v>10611</v>
      </c>
      <c r="C10554" s="42" t="n">
        <v>51844</v>
      </c>
      <c r="D10554" s="42" t="n">
        <v>86753.668</v>
      </c>
      <c r="E10554" s="42" t="n">
        <v>1.906</v>
      </c>
    </row>
    <row r="10555" customFormat="false" ht="14.4" hidden="false" customHeight="false" outlineLevel="0" collapsed="false">
      <c r="A10555" s="42" t="s">
        <v>58</v>
      </c>
      <c r="B10555" s="42" t="s">
        <v>10612</v>
      </c>
      <c r="C10555" s="42" t="n">
        <v>51844</v>
      </c>
      <c r="D10555" s="42" t="n">
        <v>86753.668</v>
      </c>
      <c r="E10555" s="42" t="n">
        <v>1.906</v>
      </c>
    </row>
    <row r="10556" customFormat="false" ht="14.4" hidden="false" customHeight="false" outlineLevel="0" collapsed="false">
      <c r="A10556" s="42" t="s">
        <v>58</v>
      </c>
      <c r="B10556" s="42" t="s">
        <v>10613</v>
      </c>
      <c r="C10556" s="42" t="n">
        <v>51845</v>
      </c>
      <c r="D10556" s="42" t="n">
        <v>86756.319</v>
      </c>
      <c r="E10556" s="42" t="n">
        <v>1.905</v>
      </c>
    </row>
    <row r="10557" customFormat="false" ht="14.4" hidden="false" customHeight="false" outlineLevel="0" collapsed="false">
      <c r="A10557" s="42" t="s">
        <v>58</v>
      </c>
      <c r="B10557" s="42" t="s">
        <v>10614</v>
      </c>
      <c r="C10557" s="42" t="n">
        <v>51849</v>
      </c>
      <c r="D10557" s="42" t="n">
        <v>86766.922</v>
      </c>
      <c r="E10557" s="42" t="n">
        <v>1.903</v>
      </c>
    </row>
    <row r="10558" customFormat="false" ht="14.4" hidden="false" customHeight="false" outlineLevel="0" collapsed="false">
      <c r="A10558" s="42" t="s">
        <v>58</v>
      </c>
      <c r="B10558" s="42" t="s">
        <v>10615</v>
      </c>
      <c r="C10558" s="42" t="n">
        <v>51852</v>
      </c>
      <c r="D10558" s="42" t="n">
        <v>86774.876</v>
      </c>
      <c r="E10558" s="42" t="n">
        <v>1.901</v>
      </c>
    </row>
    <row r="10559" customFormat="false" ht="14.4" hidden="false" customHeight="false" outlineLevel="0" collapsed="false">
      <c r="A10559" s="42" t="s">
        <v>58</v>
      </c>
      <c r="B10559" s="42" t="s">
        <v>10616</v>
      </c>
      <c r="C10559" s="42" t="n">
        <v>51854</v>
      </c>
      <c r="D10559" s="42" t="n">
        <v>86780.179</v>
      </c>
      <c r="E10559" s="42" t="n">
        <v>1.899</v>
      </c>
    </row>
    <row r="10560" customFormat="false" ht="14.4" hidden="false" customHeight="false" outlineLevel="0" collapsed="false">
      <c r="A10560" s="42" t="s">
        <v>58</v>
      </c>
      <c r="B10560" s="42" t="s">
        <v>10617</v>
      </c>
      <c r="C10560" s="42" t="n">
        <v>51856</v>
      </c>
      <c r="D10560" s="42" t="n">
        <v>86785.481</v>
      </c>
      <c r="E10560" s="42" t="n">
        <v>1.898</v>
      </c>
    </row>
    <row r="10561" customFormat="false" ht="14.4" hidden="false" customHeight="false" outlineLevel="0" collapsed="false">
      <c r="A10561" s="42" t="s">
        <v>58</v>
      </c>
      <c r="B10561" s="42" t="s">
        <v>10618</v>
      </c>
      <c r="C10561" s="42" t="n">
        <v>51857</v>
      </c>
      <c r="D10561" s="42" t="n">
        <v>86788.133</v>
      </c>
      <c r="E10561" s="42" t="n">
        <v>1.898</v>
      </c>
    </row>
    <row r="10562" customFormat="false" ht="14.4" hidden="false" customHeight="false" outlineLevel="0" collapsed="false">
      <c r="A10562" s="42" t="s">
        <v>58</v>
      </c>
      <c r="B10562" s="42" t="s">
        <v>10619</v>
      </c>
      <c r="C10562" s="42" t="n">
        <v>51857</v>
      </c>
      <c r="D10562" s="42" t="n">
        <v>86788.133</v>
      </c>
      <c r="E10562" s="42" t="n">
        <v>1.898</v>
      </c>
    </row>
    <row r="10563" customFormat="false" ht="14.4" hidden="false" customHeight="false" outlineLevel="0" collapsed="false">
      <c r="A10563" s="42" t="s">
        <v>58</v>
      </c>
      <c r="B10563" s="42" t="s">
        <v>10620</v>
      </c>
      <c r="C10563" s="42" t="n">
        <v>51856</v>
      </c>
      <c r="D10563" s="42" t="n">
        <v>86785.481</v>
      </c>
      <c r="E10563" s="42" t="n">
        <v>1.898</v>
      </c>
    </row>
    <row r="10564" customFormat="false" ht="14.4" hidden="false" customHeight="false" outlineLevel="0" collapsed="false">
      <c r="A10564" s="42" t="s">
        <v>58</v>
      </c>
      <c r="B10564" s="42" t="s">
        <v>10621</v>
      </c>
      <c r="C10564" s="42" t="n">
        <v>51857</v>
      </c>
      <c r="D10564" s="42" t="n">
        <v>86788.133</v>
      </c>
      <c r="E10564" s="42" t="n">
        <v>1.898</v>
      </c>
    </row>
    <row r="10565" customFormat="false" ht="14.4" hidden="false" customHeight="false" outlineLevel="0" collapsed="false">
      <c r="A10565" s="42" t="s">
        <v>58</v>
      </c>
      <c r="B10565" s="42" t="s">
        <v>10622</v>
      </c>
      <c r="C10565" s="42" t="n">
        <v>51859</v>
      </c>
      <c r="D10565" s="42" t="n">
        <v>86793.437</v>
      </c>
      <c r="E10565" s="42" t="n">
        <v>1.896</v>
      </c>
    </row>
    <row r="10566" customFormat="false" ht="14.4" hidden="false" customHeight="false" outlineLevel="0" collapsed="false">
      <c r="A10566" s="42" t="s">
        <v>58</v>
      </c>
      <c r="B10566" s="42" t="s">
        <v>10623</v>
      </c>
      <c r="C10566" s="42" t="n">
        <v>51860</v>
      </c>
      <c r="D10566" s="42" t="n">
        <v>86796.088</v>
      </c>
      <c r="E10566" s="42" t="n">
        <v>1.896</v>
      </c>
    </row>
    <row r="10567" customFormat="false" ht="14.4" hidden="false" customHeight="false" outlineLevel="0" collapsed="false">
      <c r="A10567" s="42" t="s">
        <v>58</v>
      </c>
      <c r="B10567" s="42" t="s">
        <v>10624</v>
      </c>
      <c r="C10567" s="42" t="n">
        <v>51861</v>
      </c>
      <c r="D10567" s="42" t="n">
        <v>86798.74</v>
      </c>
      <c r="E10567" s="42" t="n">
        <v>1.895</v>
      </c>
    </row>
    <row r="10568" customFormat="false" ht="14.4" hidden="false" customHeight="false" outlineLevel="0" collapsed="false">
      <c r="A10568" s="42" t="s">
        <v>58</v>
      </c>
      <c r="B10568" s="42" t="s">
        <v>10625</v>
      </c>
      <c r="C10568" s="42" t="n">
        <v>51862</v>
      </c>
      <c r="D10568" s="42" t="n">
        <v>86801.392</v>
      </c>
      <c r="E10568" s="42" t="n">
        <v>1.894</v>
      </c>
    </row>
    <row r="10569" customFormat="false" ht="14.4" hidden="false" customHeight="false" outlineLevel="0" collapsed="false">
      <c r="A10569" s="42" t="s">
        <v>58</v>
      </c>
      <c r="B10569" s="42" t="s">
        <v>10626</v>
      </c>
      <c r="C10569" s="42" t="n">
        <v>51864</v>
      </c>
      <c r="D10569" s="42" t="n">
        <v>86806.697</v>
      </c>
      <c r="E10569" s="42" t="n">
        <v>1.893</v>
      </c>
    </row>
    <row r="10570" customFormat="false" ht="14.4" hidden="false" customHeight="false" outlineLevel="0" collapsed="false">
      <c r="A10570" s="42" t="s">
        <v>58</v>
      </c>
      <c r="B10570" s="42" t="s">
        <v>10627</v>
      </c>
      <c r="C10570" s="42" t="n">
        <v>51864</v>
      </c>
      <c r="D10570" s="42" t="n">
        <v>86806.697</v>
      </c>
      <c r="E10570" s="42" t="n">
        <v>1.893</v>
      </c>
    </row>
    <row r="10571" customFormat="false" ht="14.4" hidden="false" customHeight="false" outlineLevel="0" collapsed="false">
      <c r="A10571" s="42" t="s">
        <v>58</v>
      </c>
      <c r="B10571" s="42" t="s">
        <v>10628</v>
      </c>
      <c r="C10571" s="42" t="n">
        <v>51865</v>
      </c>
      <c r="D10571" s="42" t="n">
        <v>86809.349</v>
      </c>
      <c r="E10571" s="42" t="n">
        <v>1.892</v>
      </c>
    </row>
    <row r="10572" customFormat="false" ht="14.4" hidden="false" customHeight="false" outlineLevel="0" collapsed="false">
      <c r="A10572" s="42" t="s">
        <v>58</v>
      </c>
      <c r="B10572" s="42" t="s">
        <v>10629</v>
      </c>
      <c r="C10572" s="42" t="n">
        <v>51865</v>
      </c>
      <c r="D10572" s="42" t="n">
        <v>86809.349</v>
      </c>
      <c r="E10572" s="42" t="n">
        <v>1.892</v>
      </c>
    </row>
    <row r="10573" customFormat="false" ht="14.4" hidden="false" customHeight="false" outlineLevel="0" collapsed="false">
      <c r="A10573" s="42" t="s">
        <v>58</v>
      </c>
      <c r="B10573" s="42" t="s">
        <v>10630</v>
      </c>
      <c r="C10573" s="42" t="n">
        <v>51867</v>
      </c>
      <c r="D10573" s="42" t="n">
        <v>86814.654</v>
      </c>
      <c r="E10573" s="42" t="n">
        <v>1.891</v>
      </c>
    </row>
    <row r="10574" customFormat="false" ht="14.4" hidden="false" customHeight="false" outlineLevel="0" collapsed="false">
      <c r="A10574" s="42" t="s">
        <v>58</v>
      </c>
      <c r="B10574" s="42" t="s">
        <v>10631</v>
      </c>
      <c r="C10574" s="42" t="n">
        <v>51871</v>
      </c>
      <c r="D10574" s="42" t="n">
        <v>86825.264</v>
      </c>
      <c r="E10574" s="42" t="n">
        <v>1.889</v>
      </c>
    </row>
    <row r="10575" customFormat="false" ht="14.4" hidden="false" customHeight="false" outlineLevel="0" collapsed="false">
      <c r="A10575" s="42" t="s">
        <v>58</v>
      </c>
      <c r="B10575" s="42" t="s">
        <v>10632</v>
      </c>
      <c r="C10575" s="42" t="n">
        <v>51874</v>
      </c>
      <c r="D10575" s="42" t="n">
        <v>86833.222</v>
      </c>
      <c r="E10575" s="42" t="n">
        <v>1.887</v>
      </c>
    </row>
    <row r="10576" customFormat="false" ht="14.4" hidden="false" customHeight="false" outlineLevel="0" collapsed="false">
      <c r="A10576" s="42" t="s">
        <v>58</v>
      </c>
      <c r="B10576" s="42" t="s">
        <v>10633</v>
      </c>
      <c r="C10576" s="42" t="n">
        <v>51876</v>
      </c>
      <c r="D10576" s="42" t="n">
        <v>86838.529</v>
      </c>
      <c r="E10576" s="42" t="n">
        <v>1.886</v>
      </c>
    </row>
    <row r="10577" customFormat="false" ht="14.4" hidden="false" customHeight="false" outlineLevel="0" collapsed="false">
      <c r="A10577" s="42" t="s">
        <v>58</v>
      </c>
      <c r="B10577" s="42" t="s">
        <v>10634</v>
      </c>
      <c r="C10577" s="42" t="n">
        <v>51879</v>
      </c>
      <c r="D10577" s="42" t="n">
        <v>86846.488</v>
      </c>
      <c r="E10577" s="42" t="n">
        <v>1.884</v>
      </c>
    </row>
    <row r="10578" customFormat="false" ht="14.4" hidden="false" customHeight="false" outlineLevel="0" collapsed="false">
      <c r="A10578" s="42" t="s">
        <v>58</v>
      </c>
      <c r="B10578" s="42" t="s">
        <v>10635</v>
      </c>
      <c r="C10578" s="42" t="n">
        <v>51880</v>
      </c>
      <c r="D10578" s="42" t="n">
        <v>86849.142</v>
      </c>
      <c r="E10578" s="42" t="n">
        <v>1.883</v>
      </c>
    </row>
    <row r="10579" customFormat="false" ht="14.4" hidden="false" customHeight="false" outlineLevel="0" collapsed="false">
      <c r="A10579" s="42" t="s">
        <v>58</v>
      </c>
      <c r="B10579" s="42" t="s">
        <v>10636</v>
      </c>
      <c r="C10579" s="42" t="n">
        <v>51882</v>
      </c>
      <c r="D10579" s="42" t="n">
        <v>86854.449</v>
      </c>
      <c r="E10579" s="42" t="n">
        <v>1.882</v>
      </c>
    </row>
    <row r="10580" customFormat="false" ht="14.4" hidden="false" customHeight="false" outlineLevel="0" collapsed="false">
      <c r="A10580" s="42" t="s">
        <v>58</v>
      </c>
      <c r="B10580" s="42" t="s">
        <v>10637</v>
      </c>
      <c r="C10580" s="42" t="n">
        <v>51882</v>
      </c>
      <c r="D10580" s="42" t="n">
        <v>86854.449</v>
      </c>
      <c r="E10580" s="42" t="n">
        <v>1.882</v>
      </c>
    </row>
    <row r="10581" customFormat="false" ht="14.4" hidden="false" customHeight="false" outlineLevel="0" collapsed="false">
      <c r="A10581" s="42" t="s">
        <v>58</v>
      </c>
      <c r="B10581" s="42" t="s">
        <v>10638</v>
      </c>
      <c r="C10581" s="42" t="n">
        <v>51883</v>
      </c>
      <c r="D10581" s="42" t="n">
        <v>86857.102</v>
      </c>
      <c r="E10581" s="42" t="n">
        <v>1.881</v>
      </c>
    </row>
    <row r="10582" customFormat="false" ht="14.4" hidden="false" customHeight="false" outlineLevel="0" collapsed="false">
      <c r="A10582" s="42" t="s">
        <v>58</v>
      </c>
      <c r="B10582" s="42" t="s">
        <v>10639</v>
      </c>
      <c r="C10582" s="42" t="n">
        <v>51884</v>
      </c>
      <c r="D10582" s="42" t="n">
        <v>86859.756</v>
      </c>
      <c r="E10582" s="42" t="n">
        <v>1.881</v>
      </c>
    </row>
    <row r="10583" customFormat="false" ht="14.4" hidden="false" customHeight="false" outlineLevel="0" collapsed="false">
      <c r="A10583" s="42" t="s">
        <v>58</v>
      </c>
      <c r="B10583" s="42" t="s">
        <v>10640</v>
      </c>
      <c r="C10583" s="42" t="n">
        <v>51883</v>
      </c>
      <c r="D10583" s="42" t="n">
        <v>86857.102</v>
      </c>
      <c r="E10583" s="42" t="n">
        <v>1.881</v>
      </c>
    </row>
    <row r="10584" customFormat="false" ht="14.4" hidden="false" customHeight="false" outlineLevel="0" collapsed="false">
      <c r="A10584" s="42" t="s">
        <v>58</v>
      </c>
      <c r="B10584" s="42" t="s">
        <v>10641</v>
      </c>
      <c r="C10584" s="42" t="n">
        <v>51882</v>
      </c>
      <c r="D10584" s="42" t="n">
        <v>86854.449</v>
      </c>
      <c r="E10584" s="42" t="n">
        <v>1.882</v>
      </c>
    </row>
    <row r="10585" customFormat="false" ht="14.4" hidden="false" customHeight="false" outlineLevel="0" collapsed="false">
      <c r="A10585" s="42" t="s">
        <v>58</v>
      </c>
      <c r="B10585" s="42" t="s">
        <v>10642</v>
      </c>
      <c r="C10585" s="42" t="n">
        <v>51883</v>
      </c>
      <c r="D10585" s="42" t="n">
        <v>86857.102</v>
      </c>
      <c r="E10585" s="42" t="n">
        <v>1.881</v>
      </c>
    </row>
    <row r="10586" customFormat="false" ht="14.4" hidden="false" customHeight="false" outlineLevel="0" collapsed="false">
      <c r="A10586" s="42" t="s">
        <v>58</v>
      </c>
      <c r="B10586" s="42" t="s">
        <v>10643</v>
      </c>
      <c r="C10586" s="42" t="n">
        <v>51885</v>
      </c>
      <c r="D10586" s="42" t="n">
        <v>86862.41</v>
      </c>
      <c r="E10586" s="42" t="n">
        <v>1.88</v>
      </c>
    </row>
    <row r="10587" customFormat="false" ht="14.4" hidden="false" customHeight="false" outlineLevel="0" collapsed="false">
      <c r="A10587" s="42" t="s">
        <v>58</v>
      </c>
      <c r="B10587" s="42" t="s">
        <v>10644</v>
      </c>
      <c r="C10587" s="42" t="n">
        <v>51886</v>
      </c>
      <c r="D10587" s="42" t="n">
        <v>86865.064</v>
      </c>
      <c r="E10587" s="42" t="n">
        <v>1.879</v>
      </c>
    </row>
    <row r="10588" customFormat="false" ht="14.4" hidden="false" customHeight="false" outlineLevel="0" collapsed="false">
      <c r="A10588" s="42" t="s">
        <v>58</v>
      </c>
      <c r="B10588" s="42" t="s">
        <v>10645</v>
      </c>
      <c r="C10588" s="42" t="n">
        <v>51887</v>
      </c>
      <c r="D10588" s="42" t="n">
        <v>86867.718</v>
      </c>
      <c r="E10588" s="42" t="n">
        <v>1.879</v>
      </c>
    </row>
    <row r="10589" customFormat="false" ht="14.4" hidden="false" customHeight="false" outlineLevel="0" collapsed="false">
      <c r="A10589" s="42" t="s">
        <v>58</v>
      </c>
      <c r="B10589" s="42" t="s">
        <v>10646</v>
      </c>
      <c r="C10589" s="42" t="n">
        <v>51887</v>
      </c>
      <c r="D10589" s="42" t="n">
        <v>86867.718</v>
      </c>
      <c r="E10589" s="42" t="n">
        <v>1.879</v>
      </c>
    </row>
    <row r="10590" customFormat="false" ht="14.4" hidden="false" customHeight="false" outlineLevel="0" collapsed="false">
      <c r="A10590" s="42" t="s">
        <v>58</v>
      </c>
      <c r="B10590" s="42" t="s">
        <v>10647</v>
      </c>
      <c r="C10590" s="42" t="n">
        <v>51888</v>
      </c>
      <c r="D10590" s="42" t="n">
        <v>86870.372</v>
      </c>
      <c r="E10590" s="42" t="n">
        <v>1.878</v>
      </c>
    </row>
    <row r="10591" customFormat="false" ht="14.4" hidden="false" customHeight="false" outlineLevel="0" collapsed="false">
      <c r="A10591" s="42" t="s">
        <v>58</v>
      </c>
      <c r="B10591" s="42" t="s">
        <v>10648</v>
      </c>
      <c r="C10591" s="42" t="n">
        <v>51888</v>
      </c>
      <c r="D10591" s="42" t="n">
        <v>86870.372</v>
      </c>
      <c r="E10591" s="42" t="n">
        <v>1.878</v>
      </c>
    </row>
    <row r="10592" customFormat="false" ht="14.4" hidden="false" customHeight="false" outlineLevel="0" collapsed="false">
      <c r="A10592" s="42" t="s">
        <v>58</v>
      </c>
      <c r="B10592" s="42" t="s">
        <v>10649</v>
      </c>
      <c r="C10592" s="42" t="n">
        <v>51890</v>
      </c>
      <c r="D10592" s="42" t="n">
        <v>86875.68</v>
      </c>
      <c r="E10592" s="42" t="n">
        <v>1.877</v>
      </c>
    </row>
    <row r="10593" customFormat="false" ht="14.4" hidden="false" customHeight="false" outlineLevel="0" collapsed="false">
      <c r="A10593" s="42" t="s">
        <v>58</v>
      </c>
      <c r="B10593" s="42" t="s">
        <v>10650</v>
      </c>
      <c r="C10593" s="42" t="n">
        <v>51893</v>
      </c>
      <c r="D10593" s="42" t="n">
        <v>86883.643</v>
      </c>
      <c r="E10593" s="42" t="n">
        <v>1.875</v>
      </c>
    </row>
    <row r="10594" customFormat="false" ht="14.4" hidden="false" customHeight="false" outlineLevel="0" collapsed="false">
      <c r="A10594" s="42" t="s">
        <v>58</v>
      </c>
      <c r="B10594" s="42" t="s">
        <v>10651</v>
      </c>
      <c r="C10594" s="42" t="n">
        <v>51897</v>
      </c>
      <c r="D10594" s="42" t="n">
        <v>86894.262</v>
      </c>
      <c r="E10594" s="42" t="n">
        <v>1.872</v>
      </c>
    </row>
    <row r="10595" customFormat="false" ht="14.4" hidden="false" customHeight="false" outlineLevel="0" collapsed="false">
      <c r="A10595" s="42" t="s">
        <v>58</v>
      </c>
      <c r="B10595" s="42" t="s">
        <v>10652</v>
      </c>
      <c r="C10595" s="42" t="n">
        <v>51901</v>
      </c>
      <c r="D10595" s="42" t="n">
        <v>86904.882</v>
      </c>
      <c r="E10595" s="42" t="n">
        <v>1.87</v>
      </c>
    </row>
    <row r="10596" customFormat="false" ht="14.4" hidden="false" customHeight="false" outlineLevel="0" collapsed="false">
      <c r="A10596" s="42" t="s">
        <v>58</v>
      </c>
      <c r="B10596" s="42" t="s">
        <v>10653</v>
      </c>
      <c r="C10596" s="42" t="n">
        <v>51906</v>
      </c>
      <c r="D10596" s="42" t="n">
        <v>86918.158</v>
      </c>
      <c r="E10596" s="42" t="n">
        <v>1.867</v>
      </c>
    </row>
    <row r="10597" customFormat="false" ht="14.4" hidden="false" customHeight="false" outlineLevel="0" collapsed="false">
      <c r="A10597" s="42" t="s">
        <v>58</v>
      </c>
      <c r="B10597" s="42" t="s">
        <v>10654</v>
      </c>
      <c r="C10597" s="42" t="n">
        <v>51910</v>
      </c>
      <c r="D10597" s="42" t="n">
        <v>86928.781</v>
      </c>
      <c r="E10597" s="42" t="n">
        <v>1.864</v>
      </c>
    </row>
    <row r="10598" customFormat="false" ht="14.4" hidden="false" customHeight="false" outlineLevel="0" collapsed="false">
      <c r="A10598" s="42" t="s">
        <v>58</v>
      </c>
      <c r="B10598" s="42" t="s">
        <v>10655</v>
      </c>
      <c r="C10598" s="42" t="n">
        <v>51914</v>
      </c>
      <c r="D10598" s="42" t="n">
        <v>86939.404</v>
      </c>
      <c r="E10598" s="42" t="n">
        <v>1.862</v>
      </c>
    </row>
    <row r="10599" customFormat="false" ht="14.4" hidden="false" customHeight="false" outlineLevel="0" collapsed="false">
      <c r="A10599" s="42" t="s">
        <v>58</v>
      </c>
      <c r="B10599" s="42" t="s">
        <v>10656</v>
      </c>
      <c r="C10599" s="42" t="n">
        <v>51916</v>
      </c>
      <c r="D10599" s="42" t="n">
        <v>86944.717</v>
      </c>
      <c r="E10599" s="42" t="n">
        <v>1.861</v>
      </c>
    </row>
    <row r="10600" customFormat="false" ht="14.4" hidden="false" customHeight="false" outlineLevel="0" collapsed="false">
      <c r="A10600" s="42" t="s">
        <v>58</v>
      </c>
      <c r="B10600" s="42" t="s">
        <v>10657</v>
      </c>
      <c r="C10600" s="42" t="n">
        <v>51916</v>
      </c>
      <c r="D10600" s="42" t="n">
        <v>86944.717</v>
      </c>
      <c r="E10600" s="42" t="n">
        <v>1.861</v>
      </c>
    </row>
    <row r="10601" customFormat="false" ht="14.4" hidden="false" customHeight="false" outlineLevel="0" collapsed="false">
      <c r="A10601" s="42" t="s">
        <v>58</v>
      </c>
      <c r="B10601" s="42" t="s">
        <v>10658</v>
      </c>
      <c r="C10601" s="42" t="n">
        <v>51916</v>
      </c>
      <c r="D10601" s="42" t="n">
        <v>86944.717</v>
      </c>
      <c r="E10601" s="42" t="n">
        <v>1.861</v>
      </c>
    </row>
    <row r="10602" customFormat="false" ht="14.4" hidden="false" customHeight="false" outlineLevel="0" collapsed="false">
      <c r="A10602" s="42" t="s">
        <v>58</v>
      </c>
      <c r="B10602" s="42" t="s">
        <v>10659</v>
      </c>
      <c r="C10602" s="42" t="n">
        <v>51915</v>
      </c>
      <c r="D10602" s="42" t="n">
        <v>86942.061</v>
      </c>
      <c r="E10602" s="42" t="n">
        <v>1.861</v>
      </c>
    </row>
    <row r="10603" customFormat="false" ht="14.4" hidden="false" customHeight="false" outlineLevel="0" collapsed="false">
      <c r="A10603" s="42" t="s">
        <v>58</v>
      </c>
      <c r="B10603" s="42" t="s">
        <v>10660</v>
      </c>
      <c r="C10603" s="42" t="n">
        <v>51916</v>
      </c>
      <c r="D10603" s="42" t="n">
        <v>86944.717</v>
      </c>
      <c r="E10603" s="42" t="n">
        <v>1.861</v>
      </c>
    </row>
    <row r="10604" customFormat="false" ht="14.4" hidden="false" customHeight="false" outlineLevel="0" collapsed="false">
      <c r="A10604" s="42" t="s">
        <v>58</v>
      </c>
      <c r="B10604" s="42" t="s">
        <v>10661</v>
      </c>
      <c r="C10604" s="42" t="n">
        <v>51914</v>
      </c>
      <c r="D10604" s="42" t="n">
        <v>86939.404</v>
      </c>
      <c r="E10604" s="42" t="n">
        <v>1.862</v>
      </c>
    </row>
    <row r="10605" customFormat="false" ht="14.4" hidden="false" customHeight="false" outlineLevel="0" collapsed="false">
      <c r="A10605" s="42" t="s">
        <v>58</v>
      </c>
      <c r="B10605" s="42" t="s">
        <v>10662</v>
      </c>
      <c r="C10605" s="42" t="n">
        <v>51913</v>
      </c>
      <c r="D10605" s="42" t="n">
        <v>86936.748</v>
      </c>
      <c r="E10605" s="42" t="n">
        <v>1.862</v>
      </c>
    </row>
    <row r="10606" customFormat="false" ht="14.4" hidden="false" customHeight="false" outlineLevel="0" collapsed="false">
      <c r="A10606" s="42" t="s">
        <v>58</v>
      </c>
      <c r="B10606" s="42" t="s">
        <v>10663</v>
      </c>
      <c r="C10606" s="42" t="n">
        <v>51914</v>
      </c>
      <c r="D10606" s="42" t="n">
        <v>86939.404</v>
      </c>
      <c r="E10606" s="42" t="n">
        <v>1.862</v>
      </c>
    </row>
    <row r="10607" customFormat="false" ht="14.4" hidden="false" customHeight="false" outlineLevel="0" collapsed="false">
      <c r="A10607" s="42" t="s">
        <v>58</v>
      </c>
      <c r="B10607" s="42" t="s">
        <v>10664</v>
      </c>
      <c r="C10607" s="42" t="n">
        <v>51914</v>
      </c>
      <c r="D10607" s="42" t="n">
        <v>86939.404</v>
      </c>
      <c r="E10607" s="42" t="n">
        <v>1.862</v>
      </c>
    </row>
    <row r="10608" customFormat="false" ht="14.4" hidden="false" customHeight="false" outlineLevel="0" collapsed="false">
      <c r="A10608" s="42" t="s">
        <v>58</v>
      </c>
      <c r="B10608" s="42" t="s">
        <v>10665</v>
      </c>
      <c r="C10608" s="42" t="n">
        <v>51914</v>
      </c>
      <c r="D10608" s="42" t="n">
        <v>86939.404</v>
      </c>
      <c r="E10608" s="42" t="n">
        <v>1.862</v>
      </c>
    </row>
    <row r="10609" customFormat="false" ht="14.4" hidden="false" customHeight="false" outlineLevel="0" collapsed="false">
      <c r="A10609" s="42" t="s">
        <v>58</v>
      </c>
      <c r="B10609" s="42" t="s">
        <v>10666</v>
      </c>
      <c r="C10609" s="42" t="n">
        <v>51914</v>
      </c>
      <c r="D10609" s="42" t="n">
        <v>86939.404</v>
      </c>
      <c r="E10609" s="42" t="n">
        <v>1.862</v>
      </c>
    </row>
    <row r="10610" customFormat="false" ht="14.4" hidden="false" customHeight="false" outlineLevel="0" collapsed="false">
      <c r="A10610" s="42" t="s">
        <v>58</v>
      </c>
      <c r="B10610" s="42" t="s">
        <v>10667</v>
      </c>
      <c r="C10610" s="42" t="n">
        <v>51916</v>
      </c>
      <c r="D10610" s="42" t="n">
        <v>86944.717</v>
      </c>
      <c r="E10610" s="42" t="n">
        <v>1.861</v>
      </c>
    </row>
    <row r="10611" customFormat="false" ht="14.4" hidden="false" customHeight="false" outlineLevel="0" collapsed="false">
      <c r="A10611" s="42" t="s">
        <v>58</v>
      </c>
      <c r="B10611" s="42" t="s">
        <v>10668</v>
      </c>
      <c r="C10611" s="42" t="n">
        <v>51917</v>
      </c>
      <c r="D10611" s="42" t="n">
        <v>86947.373</v>
      </c>
      <c r="E10611" s="42" t="n">
        <v>1.86</v>
      </c>
    </row>
    <row r="10612" customFormat="false" ht="14.4" hidden="false" customHeight="false" outlineLevel="0" collapsed="false">
      <c r="A10612" s="42" t="s">
        <v>58</v>
      </c>
      <c r="B10612" s="42" t="s">
        <v>10669</v>
      </c>
      <c r="C10612" s="42" t="n">
        <v>51918</v>
      </c>
      <c r="D10612" s="42" t="n">
        <v>86950.029</v>
      </c>
      <c r="E10612" s="42" t="n">
        <v>1.859</v>
      </c>
    </row>
    <row r="10613" customFormat="false" ht="14.4" hidden="false" customHeight="false" outlineLevel="0" collapsed="false">
      <c r="A10613" s="42" t="s">
        <v>58</v>
      </c>
      <c r="B10613" s="42" t="s">
        <v>10670</v>
      </c>
      <c r="C10613" s="42" t="n">
        <v>51920</v>
      </c>
      <c r="D10613" s="42" t="n">
        <v>86955.343</v>
      </c>
      <c r="E10613" s="42" t="n">
        <v>1.858</v>
      </c>
    </row>
    <row r="10614" customFormat="false" ht="14.4" hidden="false" customHeight="false" outlineLevel="0" collapsed="false">
      <c r="A10614" s="42" t="s">
        <v>58</v>
      </c>
      <c r="B10614" s="42" t="s">
        <v>10671</v>
      </c>
      <c r="C10614" s="42" t="n">
        <v>51922</v>
      </c>
      <c r="D10614" s="42" t="n">
        <v>86960.656</v>
      </c>
      <c r="E10614" s="42" t="n">
        <v>1.857</v>
      </c>
    </row>
    <row r="10615" customFormat="false" ht="14.4" hidden="false" customHeight="false" outlineLevel="0" collapsed="false">
      <c r="A10615" s="42" t="s">
        <v>58</v>
      </c>
      <c r="B10615" s="42" t="s">
        <v>10672</v>
      </c>
      <c r="C10615" s="42" t="n">
        <v>51924</v>
      </c>
      <c r="D10615" s="42" t="n">
        <v>86965.969</v>
      </c>
      <c r="E10615" s="42" t="n">
        <v>1.856</v>
      </c>
    </row>
    <row r="10616" customFormat="false" ht="14.4" hidden="false" customHeight="false" outlineLevel="0" collapsed="false">
      <c r="A10616" s="42" t="s">
        <v>58</v>
      </c>
      <c r="B10616" s="42" t="s">
        <v>10673</v>
      </c>
      <c r="C10616" s="42" t="n">
        <v>51925</v>
      </c>
      <c r="D10616" s="42" t="n">
        <v>86968.626</v>
      </c>
      <c r="E10616" s="42" t="n">
        <v>1.855</v>
      </c>
    </row>
    <row r="10617" customFormat="false" ht="14.4" hidden="false" customHeight="false" outlineLevel="0" collapsed="false">
      <c r="A10617" s="42" t="s">
        <v>58</v>
      </c>
      <c r="B10617" s="42" t="s">
        <v>10674</v>
      </c>
      <c r="C10617" s="42" t="n">
        <v>51926</v>
      </c>
      <c r="D10617" s="42" t="n">
        <v>86971.283</v>
      </c>
      <c r="E10617" s="42" t="n">
        <v>1.854</v>
      </c>
    </row>
    <row r="10618" customFormat="false" ht="14.4" hidden="false" customHeight="false" outlineLevel="0" collapsed="false">
      <c r="A10618" s="42" t="s">
        <v>58</v>
      </c>
      <c r="B10618" s="42" t="s">
        <v>10675</v>
      </c>
      <c r="C10618" s="42" t="n">
        <v>51927</v>
      </c>
      <c r="D10618" s="42" t="n">
        <v>86973.941</v>
      </c>
      <c r="E10618" s="42" t="n">
        <v>1.854</v>
      </c>
    </row>
    <row r="10619" customFormat="false" ht="14.4" hidden="false" customHeight="false" outlineLevel="0" collapsed="false">
      <c r="A10619" s="42" t="s">
        <v>58</v>
      </c>
      <c r="B10619" s="42" t="s">
        <v>10676</v>
      </c>
      <c r="C10619" s="42" t="n">
        <v>51930</v>
      </c>
      <c r="D10619" s="42" t="n">
        <v>86981.912</v>
      </c>
      <c r="E10619" s="42" t="n">
        <v>1.852</v>
      </c>
    </row>
    <row r="10620" customFormat="false" ht="14.4" hidden="false" customHeight="false" outlineLevel="0" collapsed="false">
      <c r="A10620" s="42" t="s">
        <v>58</v>
      </c>
      <c r="B10620" s="42" t="s">
        <v>10677</v>
      </c>
      <c r="C10620" s="42" t="n">
        <v>51933</v>
      </c>
      <c r="D10620" s="42" t="n">
        <v>86989.885</v>
      </c>
      <c r="E10620" s="42" t="n">
        <v>1.85</v>
      </c>
    </row>
    <row r="10621" customFormat="false" ht="14.4" hidden="false" customHeight="false" outlineLevel="0" collapsed="false">
      <c r="A10621" s="42" t="s">
        <v>58</v>
      </c>
      <c r="B10621" s="42" t="s">
        <v>10678</v>
      </c>
      <c r="C10621" s="42" t="n">
        <v>51937</v>
      </c>
      <c r="D10621" s="42" t="n">
        <v>87000.516</v>
      </c>
      <c r="E10621" s="42" t="n">
        <v>1.847</v>
      </c>
    </row>
    <row r="10622" customFormat="false" ht="14.4" hidden="false" customHeight="false" outlineLevel="0" collapsed="false">
      <c r="A10622" s="42" t="s">
        <v>58</v>
      </c>
      <c r="B10622" s="42" t="s">
        <v>10679</v>
      </c>
      <c r="C10622" s="42" t="n">
        <v>51939</v>
      </c>
      <c r="D10622" s="42" t="n">
        <v>87005.832</v>
      </c>
      <c r="E10622" s="42" t="n">
        <v>1.846</v>
      </c>
    </row>
    <row r="10623" customFormat="false" ht="14.4" hidden="false" customHeight="false" outlineLevel="0" collapsed="false">
      <c r="A10623" s="42" t="s">
        <v>58</v>
      </c>
      <c r="B10623" s="42" t="s">
        <v>10680</v>
      </c>
      <c r="C10623" s="42" t="n">
        <v>51939</v>
      </c>
      <c r="D10623" s="42" t="n">
        <v>87005.832</v>
      </c>
      <c r="E10623" s="42" t="n">
        <v>1.846</v>
      </c>
    </row>
    <row r="10624" customFormat="false" ht="14.4" hidden="false" customHeight="false" outlineLevel="0" collapsed="false">
      <c r="A10624" s="42" t="s">
        <v>58</v>
      </c>
      <c r="B10624" s="42" t="s">
        <v>10681</v>
      </c>
      <c r="C10624" s="42" t="n">
        <v>51940</v>
      </c>
      <c r="D10624" s="42" t="n">
        <v>87008.49</v>
      </c>
      <c r="E10624" s="42" t="n">
        <v>1.846</v>
      </c>
    </row>
    <row r="10625" customFormat="false" ht="14.4" hidden="false" customHeight="false" outlineLevel="0" collapsed="false">
      <c r="A10625" s="42" t="s">
        <v>58</v>
      </c>
      <c r="B10625" s="42" t="s">
        <v>10682</v>
      </c>
      <c r="C10625" s="42" t="n">
        <v>51938</v>
      </c>
      <c r="D10625" s="42" t="n">
        <v>87003.174</v>
      </c>
      <c r="E10625" s="42" t="n">
        <v>1.847</v>
      </c>
    </row>
    <row r="10626" customFormat="false" ht="14.4" hidden="false" customHeight="false" outlineLevel="0" collapsed="false">
      <c r="A10626" s="42" t="s">
        <v>58</v>
      </c>
      <c r="B10626" s="42" t="s">
        <v>10683</v>
      </c>
      <c r="C10626" s="42" t="n">
        <v>51938</v>
      </c>
      <c r="D10626" s="42" t="n">
        <v>87003.174</v>
      </c>
      <c r="E10626" s="42" t="n">
        <v>1.847</v>
      </c>
    </row>
    <row r="10627" customFormat="false" ht="14.4" hidden="false" customHeight="false" outlineLevel="0" collapsed="false">
      <c r="A10627" s="42" t="s">
        <v>58</v>
      </c>
      <c r="B10627" s="42" t="s">
        <v>10684</v>
      </c>
      <c r="C10627" s="42" t="n">
        <v>51939</v>
      </c>
      <c r="D10627" s="42" t="n">
        <v>87005.832</v>
      </c>
      <c r="E10627" s="42" t="n">
        <v>1.846</v>
      </c>
    </row>
    <row r="10628" customFormat="false" ht="14.4" hidden="false" customHeight="false" outlineLevel="0" collapsed="false">
      <c r="A10628" s="42" t="s">
        <v>58</v>
      </c>
      <c r="B10628" s="42" t="s">
        <v>10685</v>
      </c>
      <c r="C10628" s="42" t="n">
        <v>51940</v>
      </c>
      <c r="D10628" s="42" t="n">
        <v>87008.49</v>
      </c>
      <c r="E10628" s="42" t="n">
        <v>1.846</v>
      </c>
    </row>
    <row r="10629" customFormat="false" ht="14.4" hidden="false" customHeight="false" outlineLevel="0" collapsed="false">
      <c r="A10629" s="42" t="s">
        <v>58</v>
      </c>
      <c r="B10629" s="42" t="s">
        <v>10686</v>
      </c>
      <c r="C10629" s="42" t="n">
        <v>51940</v>
      </c>
      <c r="D10629" s="42" t="n">
        <v>87008.49</v>
      </c>
      <c r="E10629" s="42" t="n">
        <v>1.846</v>
      </c>
    </row>
    <row r="10630" customFormat="false" ht="14.4" hidden="false" customHeight="false" outlineLevel="0" collapsed="false">
      <c r="A10630" s="42" t="s">
        <v>58</v>
      </c>
      <c r="B10630" s="42" t="s">
        <v>10687</v>
      </c>
      <c r="C10630" s="42" t="n">
        <v>51940</v>
      </c>
      <c r="D10630" s="42" t="n">
        <v>87008.49</v>
      </c>
      <c r="E10630" s="42" t="n">
        <v>1.846</v>
      </c>
    </row>
    <row r="10631" customFormat="false" ht="14.4" hidden="false" customHeight="false" outlineLevel="0" collapsed="false">
      <c r="A10631" s="42" t="s">
        <v>58</v>
      </c>
      <c r="B10631" s="42" t="s">
        <v>10688</v>
      </c>
      <c r="C10631" s="42" t="n">
        <v>51941</v>
      </c>
      <c r="D10631" s="42" t="n">
        <v>87011.148</v>
      </c>
      <c r="E10631" s="42" t="n">
        <v>1.845</v>
      </c>
    </row>
    <row r="10632" customFormat="false" ht="14.4" hidden="false" customHeight="false" outlineLevel="0" collapsed="false">
      <c r="A10632" s="42" t="s">
        <v>58</v>
      </c>
      <c r="B10632" s="42" t="s">
        <v>10689</v>
      </c>
      <c r="C10632" s="42" t="n">
        <v>51941</v>
      </c>
      <c r="D10632" s="42" t="n">
        <v>87011.148</v>
      </c>
      <c r="E10632" s="42" t="n">
        <v>1.845</v>
      </c>
    </row>
    <row r="10633" customFormat="false" ht="14.4" hidden="false" customHeight="false" outlineLevel="0" collapsed="false">
      <c r="A10633" s="42" t="s">
        <v>58</v>
      </c>
      <c r="B10633" s="42" t="s">
        <v>10690</v>
      </c>
      <c r="C10633" s="42" t="n">
        <v>51941</v>
      </c>
      <c r="D10633" s="42" t="n">
        <v>87011.148</v>
      </c>
      <c r="E10633" s="42" t="n">
        <v>1.845</v>
      </c>
    </row>
    <row r="10634" customFormat="false" ht="14.4" hidden="false" customHeight="false" outlineLevel="0" collapsed="false">
      <c r="A10634" s="42" t="s">
        <v>58</v>
      </c>
      <c r="B10634" s="42" t="s">
        <v>10691</v>
      </c>
      <c r="C10634" s="42" t="n">
        <v>51940</v>
      </c>
      <c r="D10634" s="42" t="n">
        <v>87008.49</v>
      </c>
      <c r="E10634" s="42" t="n">
        <v>1.846</v>
      </c>
    </row>
    <row r="10635" customFormat="false" ht="14.4" hidden="false" customHeight="false" outlineLevel="0" collapsed="false">
      <c r="A10635" s="42" t="s">
        <v>58</v>
      </c>
      <c r="B10635" s="42" t="s">
        <v>10692</v>
      </c>
      <c r="C10635" s="42" t="n">
        <v>51939</v>
      </c>
      <c r="D10635" s="42" t="n">
        <v>87005.832</v>
      </c>
      <c r="E10635" s="42" t="n">
        <v>1.846</v>
      </c>
    </row>
    <row r="10636" customFormat="false" ht="14.4" hidden="false" customHeight="false" outlineLevel="0" collapsed="false">
      <c r="A10636" s="42" t="s">
        <v>58</v>
      </c>
      <c r="B10636" s="42" t="s">
        <v>10693</v>
      </c>
      <c r="C10636" s="42" t="n">
        <v>51940</v>
      </c>
      <c r="D10636" s="42" t="n">
        <v>87008.49</v>
      </c>
      <c r="E10636" s="42" t="n">
        <v>1.846</v>
      </c>
    </row>
    <row r="10637" customFormat="false" ht="14.4" hidden="false" customHeight="false" outlineLevel="0" collapsed="false">
      <c r="A10637" s="42" t="s">
        <v>58</v>
      </c>
      <c r="B10637" s="42" t="s">
        <v>10694</v>
      </c>
      <c r="C10637" s="42" t="n">
        <v>51943</v>
      </c>
      <c r="D10637" s="42" t="n">
        <v>87016.465</v>
      </c>
      <c r="E10637" s="42" t="n">
        <v>1.844</v>
      </c>
    </row>
    <row r="10638" customFormat="false" ht="14.4" hidden="false" customHeight="false" outlineLevel="0" collapsed="false">
      <c r="A10638" s="42" t="s">
        <v>58</v>
      </c>
      <c r="B10638" s="42" t="s">
        <v>10695</v>
      </c>
      <c r="C10638" s="42" t="n">
        <v>51944</v>
      </c>
      <c r="D10638" s="42" t="n">
        <v>87019.123</v>
      </c>
      <c r="E10638" s="42" t="n">
        <v>1.843</v>
      </c>
    </row>
    <row r="10639" customFormat="false" ht="14.4" hidden="false" customHeight="false" outlineLevel="0" collapsed="false">
      <c r="A10639" s="42" t="s">
        <v>58</v>
      </c>
      <c r="B10639" s="42" t="s">
        <v>10696</v>
      </c>
      <c r="C10639" s="42" t="n">
        <v>51945</v>
      </c>
      <c r="D10639" s="42" t="n">
        <v>87021.782</v>
      </c>
      <c r="E10639" s="42" t="n">
        <v>1.842</v>
      </c>
    </row>
    <row r="10640" customFormat="false" ht="14.4" hidden="false" customHeight="false" outlineLevel="0" collapsed="false">
      <c r="A10640" s="42" t="s">
        <v>58</v>
      </c>
      <c r="B10640" s="42" t="s">
        <v>10697</v>
      </c>
      <c r="C10640" s="42" t="n">
        <v>51945</v>
      </c>
      <c r="D10640" s="42" t="n">
        <v>87021.782</v>
      </c>
      <c r="E10640" s="42" t="n">
        <v>1.842</v>
      </c>
    </row>
    <row r="10641" customFormat="false" ht="14.4" hidden="false" customHeight="false" outlineLevel="0" collapsed="false">
      <c r="A10641" s="42" t="s">
        <v>58</v>
      </c>
      <c r="B10641" s="42" t="s">
        <v>10698</v>
      </c>
      <c r="C10641" s="42" t="n">
        <v>51944</v>
      </c>
      <c r="D10641" s="42" t="n">
        <v>87019.123</v>
      </c>
      <c r="E10641" s="42" t="n">
        <v>1.843</v>
      </c>
    </row>
    <row r="10642" customFormat="false" ht="14.4" hidden="false" customHeight="false" outlineLevel="0" collapsed="false">
      <c r="A10642" s="42" t="s">
        <v>58</v>
      </c>
      <c r="B10642" s="42" t="s">
        <v>10699</v>
      </c>
      <c r="C10642" s="42" t="n">
        <v>51943</v>
      </c>
      <c r="D10642" s="42" t="n">
        <v>87016.465</v>
      </c>
      <c r="E10642" s="42" t="n">
        <v>1.844</v>
      </c>
    </row>
    <row r="10643" customFormat="false" ht="14.4" hidden="false" customHeight="false" outlineLevel="0" collapsed="false">
      <c r="A10643" s="42" t="s">
        <v>58</v>
      </c>
      <c r="B10643" s="42" t="s">
        <v>10700</v>
      </c>
      <c r="C10643" s="42" t="n">
        <v>51943</v>
      </c>
      <c r="D10643" s="42" t="n">
        <v>87016.465</v>
      </c>
      <c r="E10643" s="42" t="n">
        <v>1.844</v>
      </c>
    </row>
    <row r="10644" customFormat="false" ht="14.4" hidden="false" customHeight="false" outlineLevel="0" collapsed="false">
      <c r="A10644" s="42" t="s">
        <v>58</v>
      </c>
      <c r="B10644" s="42" t="s">
        <v>10701</v>
      </c>
      <c r="C10644" s="42" t="n">
        <v>51945</v>
      </c>
      <c r="D10644" s="42" t="n">
        <v>87021.782</v>
      </c>
      <c r="E10644" s="42" t="n">
        <v>1.842</v>
      </c>
    </row>
    <row r="10645" customFormat="false" ht="14.4" hidden="false" customHeight="false" outlineLevel="0" collapsed="false">
      <c r="A10645" s="42" t="s">
        <v>58</v>
      </c>
      <c r="B10645" s="42" t="s">
        <v>10702</v>
      </c>
      <c r="C10645" s="42" t="n">
        <v>51948</v>
      </c>
      <c r="D10645" s="42" t="n">
        <v>87029.758</v>
      </c>
      <c r="E10645" s="42" t="n">
        <v>1.841</v>
      </c>
    </row>
    <row r="10646" customFormat="false" ht="14.4" hidden="false" customHeight="false" outlineLevel="0" collapsed="false">
      <c r="A10646" s="42" t="s">
        <v>58</v>
      </c>
      <c r="B10646" s="42" t="s">
        <v>10703</v>
      </c>
      <c r="C10646" s="42" t="n">
        <v>51950</v>
      </c>
      <c r="D10646" s="42" t="n">
        <v>87035.075</v>
      </c>
      <c r="E10646" s="42" t="n">
        <v>1.839</v>
      </c>
    </row>
    <row r="10647" customFormat="false" ht="14.4" hidden="false" customHeight="false" outlineLevel="0" collapsed="false">
      <c r="A10647" s="42" t="s">
        <v>58</v>
      </c>
      <c r="B10647" s="42" t="s">
        <v>10704</v>
      </c>
      <c r="C10647" s="42" t="n">
        <v>51952</v>
      </c>
      <c r="D10647" s="42" t="n">
        <v>87040.394</v>
      </c>
      <c r="E10647" s="42" t="n">
        <v>1.838</v>
      </c>
    </row>
    <row r="10648" customFormat="false" ht="14.4" hidden="false" customHeight="false" outlineLevel="0" collapsed="false">
      <c r="A10648" s="42" t="s">
        <v>58</v>
      </c>
      <c r="B10648" s="42" t="s">
        <v>10705</v>
      </c>
      <c r="C10648" s="42" t="n">
        <v>51953</v>
      </c>
      <c r="D10648" s="42" t="n">
        <v>87043.053</v>
      </c>
      <c r="E10648" s="42" t="n">
        <v>1.837</v>
      </c>
    </row>
    <row r="10649" customFormat="false" ht="14.4" hidden="false" customHeight="false" outlineLevel="0" collapsed="false">
      <c r="A10649" s="42" t="s">
        <v>58</v>
      </c>
      <c r="B10649" s="42" t="s">
        <v>10706</v>
      </c>
      <c r="C10649" s="42" t="n">
        <v>51955</v>
      </c>
      <c r="D10649" s="42" t="n">
        <v>87048.371</v>
      </c>
      <c r="E10649" s="42" t="n">
        <v>1.836</v>
      </c>
    </row>
    <row r="10650" customFormat="false" ht="14.4" hidden="false" customHeight="false" outlineLevel="0" collapsed="false">
      <c r="A10650" s="42" t="s">
        <v>58</v>
      </c>
      <c r="B10650" s="42" t="s">
        <v>10707</v>
      </c>
      <c r="C10650" s="42" t="n">
        <v>51956</v>
      </c>
      <c r="D10650" s="42" t="n">
        <v>87051.031</v>
      </c>
      <c r="E10650" s="42" t="n">
        <v>1.836</v>
      </c>
    </row>
    <row r="10651" customFormat="false" ht="14.4" hidden="false" customHeight="false" outlineLevel="0" collapsed="false">
      <c r="A10651" s="42" t="s">
        <v>58</v>
      </c>
      <c r="B10651" s="42" t="s">
        <v>10708</v>
      </c>
      <c r="C10651" s="42" t="n">
        <v>51957</v>
      </c>
      <c r="D10651" s="42" t="n">
        <v>87053.69</v>
      </c>
      <c r="E10651" s="42" t="n">
        <v>1.835</v>
      </c>
    </row>
    <row r="10652" customFormat="false" ht="14.4" hidden="false" customHeight="false" outlineLevel="0" collapsed="false">
      <c r="A10652" s="42" t="s">
        <v>58</v>
      </c>
      <c r="B10652" s="42" t="s">
        <v>10709</v>
      </c>
      <c r="C10652" s="42" t="n">
        <v>51957</v>
      </c>
      <c r="D10652" s="42" t="n">
        <v>87053.69</v>
      </c>
      <c r="E10652" s="42" t="n">
        <v>1.835</v>
      </c>
    </row>
    <row r="10653" customFormat="false" ht="14.4" hidden="false" customHeight="false" outlineLevel="0" collapsed="false">
      <c r="A10653" s="42" t="s">
        <v>58</v>
      </c>
      <c r="B10653" s="42" t="s">
        <v>10710</v>
      </c>
      <c r="C10653" s="42" t="n">
        <v>51956</v>
      </c>
      <c r="D10653" s="42" t="n">
        <v>87051.031</v>
      </c>
      <c r="E10653" s="42" t="n">
        <v>1.836</v>
      </c>
    </row>
    <row r="10654" customFormat="false" ht="14.4" hidden="false" customHeight="false" outlineLevel="0" collapsed="false">
      <c r="A10654" s="42" t="s">
        <v>58</v>
      </c>
      <c r="B10654" s="42" t="s">
        <v>10711</v>
      </c>
      <c r="C10654" s="42" t="n">
        <v>51956</v>
      </c>
      <c r="D10654" s="42" t="n">
        <v>87051.031</v>
      </c>
      <c r="E10654" s="42" t="n">
        <v>1.836</v>
      </c>
    </row>
    <row r="10655" customFormat="false" ht="14.4" hidden="false" customHeight="false" outlineLevel="0" collapsed="false">
      <c r="A10655" s="42" t="s">
        <v>58</v>
      </c>
      <c r="B10655" s="42" t="s">
        <v>10712</v>
      </c>
      <c r="C10655" s="42" t="n">
        <v>51955</v>
      </c>
      <c r="D10655" s="42" t="n">
        <v>87048.371</v>
      </c>
      <c r="E10655" s="42" t="n">
        <v>1.836</v>
      </c>
    </row>
    <row r="10656" customFormat="false" ht="14.4" hidden="false" customHeight="false" outlineLevel="0" collapsed="false">
      <c r="A10656" s="42" t="s">
        <v>58</v>
      </c>
      <c r="B10656" s="42" t="s">
        <v>10713</v>
      </c>
      <c r="C10656" s="42" t="n">
        <v>51956</v>
      </c>
      <c r="D10656" s="42" t="n">
        <v>87051.031</v>
      </c>
      <c r="E10656" s="42" t="n">
        <v>1.836</v>
      </c>
    </row>
    <row r="10657" customFormat="false" ht="14.4" hidden="false" customHeight="false" outlineLevel="0" collapsed="false">
      <c r="A10657" s="42" t="s">
        <v>58</v>
      </c>
      <c r="B10657" s="42" t="s">
        <v>10714</v>
      </c>
      <c r="C10657" s="42" t="n">
        <v>51959</v>
      </c>
      <c r="D10657" s="42" t="n">
        <v>87059.009</v>
      </c>
      <c r="E10657" s="42" t="n">
        <v>1.834</v>
      </c>
    </row>
    <row r="10658" customFormat="false" ht="14.4" hidden="false" customHeight="false" outlineLevel="0" collapsed="false">
      <c r="A10658" s="42" t="s">
        <v>58</v>
      </c>
      <c r="B10658" s="42" t="s">
        <v>10715</v>
      </c>
      <c r="C10658" s="42" t="n">
        <v>51963</v>
      </c>
      <c r="D10658" s="42" t="n">
        <v>87069.648</v>
      </c>
      <c r="E10658" s="42" t="n">
        <v>1.831</v>
      </c>
    </row>
    <row r="10659" customFormat="false" ht="14.4" hidden="false" customHeight="false" outlineLevel="0" collapsed="false">
      <c r="A10659" s="42" t="s">
        <v>58</v>
      </c>
      <c r="B10659" s="42" t="s">
        <v>10716</v>
      </c>
      <c r="C10659" s="42" t="n">
        <v>51965</v>
      </c>
      <c r="D10659" s="42" t="n">
        <v>87074.968</v>
      </c>
      <c r="E10659" s="42" t="n">
        <v>1.83</v>
      </c>
    </row>
    <row r="10660" customFormat="false" ht="14.4" hidden="false" customHeight="false" outlineLevel="0" collapsed="false">
      <c r="A10660" s="42" t="s">
        <v>58</v>
      </c>
      <c r="B10660" s="42" t="s">
        <v>10717</v>
      </c>
      <c r="C10660" s="42" t="n">
        <v>51965</v>
      </c>
      <c r="D10660" s="42" t="n">
        <v>87074.968</v>
      </c>
      <c r="E10660" s="42" t="n">
        <v>1.83</v>
      </c>
    </row>
    <row r="10661" customFormat="false" ht="14.4" hidden="false" customHeight="false" outlineLevel="0" collapsed="false">
      <c r="A10661" s="42" t="s">
        <v>58</v>
      </c>
      <c r="B10661" s="42" t="s">
        <v>10718</v>
      </c>
      <c r="C10661" s="42" t="n">
        <v>51964</v>
      </c>
      <c r="D10661" s="42" t="n">
        <v>87072.308</v>
      </c>
      <c r="E10661" s="42" t="n">
        <v>1.831</v>
      </c>
    </row>
    <row r="10662" customFormat="false" ht="14.4" hidden="false" customHeight="false" outlineLevel="0" collapsed="false">
      <c r="A10662" s="42" t="s">
        <v>58</v>
      </c>
      <c r="B10662" s="42" t="s">
        <v>10719</v>
      </c>
      <c r="C10662" s="42" t="n">
        <v>51961</v>
      </c>
      <c r="D10662" s="42" t="n">
        <v>87064.329</v>
      </c>
      <c r="E10662" s="42" t="n">
        <v>1.832</v>
      </c>
    </row>
    <row r="10663" customFormat="false" ht="14.4" hidden="false" customHeight="false" outlineLevel="0" collapsed="false">
      <c r="A10663" s="42" t="s">
        <v>58</v>
      </c>
      <c r="B10663" s="42" t="s">
        <v>10720</v>
      </c>
      <c r="C10663" s="42" t="n">
        <v>51958</v>
      </c>
      <c r="D10663" s="42" t="n">
        <v>87056.35</v>
      </c>
      <c r="E10663" s="42" t="n">
        <v>1.834</v>
      </c>
    </row>
    <row r="10664" customFormat="false" ht="14.4" hidden="false" customHeight="false" outlineLevel="0" collapsed="false">
      <c r="A10664" s="42" t="s">
        <v>58</v>
      </c>
      <c r="B10664" s="42" t="s">
        <v>10721</v>
      </c>
      <c r="C10664" s="42" t="n">
        <v>51957</v>
      </c>
      <c r="D10664" s="42" t="n">
        <v>87053.69</v>
      </c>
      <c r="E10664" s="42" t="n">
        <v>1.835</v>
      </c>
    </row>
    <row r="10665" customFormat="false" ht="14.4" hidden="false" customHeight="false" outlineLevel="0" collapsed="false">
      <c r="A10665" s="42" t="s">
        <v>58</v>
      </c>
      <c r="B10665" s="42" t="s">
        <v>10722</v>
      </c>
      <c r="C10665" s="42" t="n">
        <v>51957</v>
      </c>
      <c r="D10665" s="42" t="n">
        <v>87053.69</v>
      </c>
      <c r="E10665" s="42" t="n">
        <v>1.835</v>
      </c>
    </row>
    <row r="10666" customFormat="false" ht="14.4" hidden="false" customHeight="false" outlineLevel="0" collapsed="false">
      <c r="A10666" s="42" t="s">
        <v>58</v>
      </c>
      <c r="B10666" s="42" t="s">
        <v>10723</v>
      </c>
      <c r="C10666" s="42" t="n">
        <v>51960</v>
      </c>
      <c r="D10666" s="42" t="n">
        <v>87061.669</v>
      </c>
      <c r="E10666" s="42" t="n">
        <v>1.833</v>
      </c>
    </row>
    <row r="10667" customFormat="false" ht="14.4" hidden="false" customHeight="false" outlineLevel="0" collapsed="false">
      <c r="A10667" s="42" t="s">
        <v>58</v>
      </c>
      <c r="B10667" s="42" t="s">
        <v>10724</v>
      </c>
      <c r="C10667" s="42" t="n">
        <v>51964</v>
      </c>
      <c r="D10667" s="42" t="n">
        <v>87072.308</v>
      </c>
      <c r="E10667" s="42" t="n">
        <v>1.831</v>
      </c>
    </row>
    <row r="10668" customFormat="false" ht="14.4" hidden="false" customHeight="false" outlineLevel="0" collapsed="false">
      <c r="A10668" s="42" t="s">
        <v>58</v>
      </c>
      <c r="B10668" s="42" t="s">
        <v>10725</v>
      </c>
      <c r="C10668" s="42" t="n">
        <v>51968</v>
      </c>
      <c r="D10668" s="42" t="n">
        <v>87082.949</v>
      </c>
      <c r="E10668" s="42" t="n">
        <v>1.828</v>
      </c>
    </row>
    <row r="10669" customFormat="false" ht="14.4" hidden="false" customHeight="false" outlineLevel="0" collapsed="false">
      <c r="A10669" s="42" t="s">
        <v>58</v>
      </c>
      <c r="B10669" s="42" t="s">
        <v>10726</v>
      </c>
      <c r="C10669" s="42" t="n">
        <v>51971</v>
      </c>
      <c r="D10669" s="42" t="n">
        <v>87090.931</v>
      </c>
      <c r="E10669" s="42" t="n">
        <v>1.826</v>
      </c>
    </row>
    <row r="10670" customFormat="false" ht="14.4" hidden="false" customHeight="false" outlineLevel="0" collapsed="false">
      <c r="A10670" s="42" t="s">
        <v>58</v>
      </c>
      <c r="B10670" s="42" t="s">
        <v>10727</v>
      </c>
      <c r="C10670" s="42" t="n">
        <v>51970</v>
      </c>
      <c r="D10670" s="42" t="n">
        <v>87088.27</v>
      </c>
      <c r="E10670" s="42" t="n">
        <v>1.827</v>
      </c>
    </row>
    <row r="10671" customFormat="false" ht="14.4" hidden="false" customHeight="false" outlineLevel="0" collapsed="false">
      <c r="A10671" s="42" t="s">
        <v>58</v>
      </c>
      <c r="B10671" s="42" t="s">
        <v>10728</v>
      </c>
      <c r="C10671" s="42" t="n">
        <v>51969</v>
      </c>
      <c r="D10671" s="42" t="n">
        <v>87085.61</v>
      </c>
      <c r="E10671" s="42" t="n">
        <v>1.827</v>
      </c>
    </row>
    <row r="10672" customFormat="false" ht="14.4" hidden="false" customHeight="false" outlineLevel="0" collapsed="false">
      <c r="A10672" s="42" t="s">
        <v>58</v>
      </c>
      <c r="B10672" s="42" t="s">
        <v>10729</v>
      </c>
      <c r="C10672" s="42" t="n">
        <v>51967</v>
      </c>
      <c r="D10672" s="42" t="n">
        <v>87080.289</v>
      </c>
      <c r="E10672" s="42" t="n">
        <v>1.829</v>
      </c>
    </row>
    <row r="10673" customFormat="false" ht="14.4" hidden="false" customHeight="false" outlineLevel="0" collapsed="false">
      <c r="A10673" s="42" t="s">
        <v>58</v>
      </c>
      <c r="B10673" s="42" t="s">
        <v>10730</v>
      </c>
      <c r="C10673" s="42" t="n">
        <v>51966</v>
      </c>
      <c r="D10673" s="42" t="n">
        <v>87077.629</v>
      </c>
      <c r="E10673" s="42" t="n">
        <v>1.829</v>
      </c>
    </row>
    <row r="10674" customFormat="false" ht="14.4" hidden="false" customHeight="false" outlineLevel="0" collapsed="false">
      <c r="A10674" s="42" t="s">
        <v>58</v>
      </c>
      <c r="B10674" s="42" t="s">
        <v>10731</v>
      </c>
      <c r="C10674" s="42" t="n">
        <v>51967</v>
      </c>
      <c r="D10674" s="42" t="n">
        <v>87080.289</v>
      </c>
      <c r="E10674" s="42" t="n">
        <v>1.829</v>
      </c>
    </row>
    <row r="10675" customFormat="false" ht="14.4" hidden="false" customHeight="false" outlineLevel="0" collapsed="false">
      <c r="A10675" s="42" t="s">
        <v>58</v>
      </c>
      <c r="B10675" s="42" t="s">
        <v>10732</v>
      </c>
      <c r="C10675" s="42" t="n">
        <v>51970</v>
      </c>
      <c r="D10675" s="42" t="n">
        <v>87088.27</v>
      </c>
      <c r="E10675" s="42" t="n">
        <v>1.827</v>
      </c>
    </row>
    <row r="10676" customFormat="false" ht="14.4" hidden="false" customHeight="false" outlineLevel="0" collapsed="false">
      <c r="A10676" s="42" t="s">
        <v>58</v>
      </c>
      <c r="B10676" s="42" t="s">
        <v>10733</v>
      </c>
      <c r="C10676" s="42" t="n">
        <v>51972</v>
      </c>
      <c r="D10676" s="42" t="n">
        <v>87093.591</v>
      </c>
      <c r="E10676" s="42" t="n">
        <v>1.826</v>
      </c>
    </row>
    <row r="10677" customFormat="false" ht="14.4" hidden="false" customHeight="false" outlineLevel="0" collapsed="false">
      <c r="A10677" s="42" t="s">
        <v>58</v>
      </c>
      <c r="B10677" s="42" t="s">
        <v>10734</v>
      </c>
      <c r="C10677" s="42" t="n">
        <v>51976</v>
      </c>
      <c r="D10677" s="42" t="n">
        <v>87104.235</v>
      </c>
      <c r="E10677" s="42" t="n">
        <v>1.823</v>
      </c>
    </row>
    <row r="10678" customFormat="false" ht="14.4" hidden="false" customHeight="false" outlineLevel="0" collapsed="false">
      <c r="A10678" s="42" t="s">
        <v>58</v>
      </c>
      <c r="B10678" s="42" t="s">
        <v>10735</v>
      </c>
      <c r="C10678" s="42" t="n">
        <v>51978</v>
      </c>
      <c r="D10678" s="42" t="n">
        <v>87109.557</v>
      </c>
      <c r="E10678" s="42" t="n">
        <v>1.822</v>
      </c>
    </row>
    <row r="10679" customFormat="false" ht="14.4" hidden="false" customHeight="false" outlineLevel="0" collapsed="false">
      <c r="A10679" s="42" t="s">
        <v>58</v>
      </c>
      <c r="B10679" s="42" t="s">
        <v>10736</v>
      </c>
      <c r="C10679" s="42" t="n">
        <v>51979</v>
      </c>
      <c r="D10679" s="42" t="n">
        <v>87112.218</v>
      </c>
      <c r="E10679" s="42" t="n">
        <v>1.821</v>
      </c>
    </row>
    <row r="10680" customFormat="false" ht="14.4" hidden="false" customHeight="false" outlineLevel="0" collapsed="false">
      <c r="A10680" s="42" t="s">
        <v>58</v>
      </c>
      <c r="B10680" s="42" t="s">
        <v>10737</v>
      </c>
      <c r="C10680" s="42" t="n">
        <v>51977</v>
      </c>
      <c r="D10680" s="42" t="n">
        <v>87106.896</v>
      </c>
      <c r="E10680" s="42" t="n">
        <v>1.822</v>
      </c>
    </row>
    <row r="10681" customFormat="false" ht="14.4" hidden="false" customHeight="false" outlineLevel="0" collapsed="false">
      <c r="A10681" s="42" t="s">
        <v>58</v>
      </c>
      <c r="B10681" s="42" t="s">
        <v>10738</v>
      </c>
      <c r="C10681" s="42" t="n">
        <v>51976</v>
      </c>
      <c r="D10681" s="42" t="n">
        <v>87104.235</v>
      </c>
      <c r="E10681" s="42" t="n">
        <v>1.823</v>
      </c>
    </row>
    <row r="10682" customFormat="false" ht="14.4" hidden="false" customHeight="false" outlineLevel="0" collapsed="false">
      <c r="A10682" s="42" t="s">
        <v>58</v>
      </c>
      <c r="B10682" s="42" t="s">
        <v>10739</v>
      </c>
      <c r="C10682" s="42" t="n">
        <v>51972</v>
      </c>
      <c r="D10682" s="42" t="n">
        <v>87093.591</v>
      </c>
      <c r="E10682" s="42" t="n">
        <v>1.826</v>
      </c>
    </row>
    <row r="10683" customFormat="false" ht="14.4" hidden="false" customHeight="false" outlineLevel="0" collapsed="false">
      <c r="A10683" s="42" t="s">
        <v>58</v>
      </c>
      <c r="B10683" s="42" t="s">
        <v>10740</v>
      </c>
      <c r="C10683" s="42" t="n">
        <v>51969</v>
      </c>
      <c r="D10683" s="42" t="n">
        <v>87085.61</v>
      </c>
      <c r="E10683" s="42" t="n">
        <v>1.827</v>
      </c>
    </row>
    <row r="10684" customFormat="false" ht="14.4" hidden="false" customHeight="false" outlineLevel="0" collapsed="false">
      <c r="A10684" s="42" t="s">
        <v>58</v>
      </c>
      <c r="B10684" s="42" t="s">
        <v>10741</v>
      </c>
      <c r="C10684" s="42" t="n">
        <v>51967</v>
      </c>
      <c r="D10684" s="42" t="n">
        <v>87080.289</v>
      </c>
      <c r="E10684" s="42" t="n">
        <v>1.829</v>
      </c>
    </row>
    <row r="10685" customFormat="false" ht="14.4" hidden="false" customHeight="false" outlineLevel="0" collapsed="false">
      <c r="A10685" s="42" t="s">
        <v>58</v>
      </c>
      <c r="B10685" s="42" t="s">
        <v>10742</v>
      </c>
      <c r="C10685" s="42" t="n">
        <v>51966</v>
      </c>
      <c r="D10685" s="42" t="n">
        <v>87077.629</v>
      </c>
      <c r="E10685" s="42" t="n">
        <v>1.829</v>
      </c>
    </row>
    <row r="10686" customFormat="false" ht="14.4" hidden="false" customHeight="false" outlineLevel="0" collapsed="false">
      <c r="A10686" s="42" t="s">
        <v>58</v>
      </c>
      <c r="B10686" s="42" t="s">
        <v>10743</v>
      </c>
      <c r="C10686" s="42" t="n">
        <v>51967</v>
      </c>
      <c r="D10686" s="42" t="n">
        <v>87080.289</v>
      </c>
      <c r="E10686" s="42" t="n">
        <v>1.829</v>
      </c>
    </row>
    <row r="10687" customFormat="false" ht="14.4" hidden="false" customHeight="false" outlineLevel="0" collapsed="false">
      <c r="A10687" s="42" t="s">
        <v>58</v>
      </c>
      <c r="B10687" s="42" t="s">
        <v>10744</v>
      </c>
      <c r="C10687" s="42" t="n">
        <v>51969</v>
      </c>
      <c r="D10687" s="42" t="n">
        <v>87085.61</v>
      </c>
      <c r="E10687" s="42" t="n">
        <v>1.827</v>
      </c>
    </row>
    <row r="10688" customFormat="false" ht="14.4" hidden="false" customHeight="false" outlineLevel="0" collapsed="false">
      <c r="A10688" s="42" t="s">
        <v>58</v>
      </c>
      <c r="B10688" s="42" t="s">
        <v>10745</v>
      </c>
      <c r="C10688" s="42" t="n">
        <v>51971</v>
      </c>
      <c r="D10688" s="42" t="n">
        <v>87090.931</v>
      </c>
      <c r="E10688" s="42" t="n">
        <v>1.826</v>
      </c>
    </row>
    <row r="10689" customFormat="false" ht="14.4" hidden="false" customHeight="false" outlineLevel="0" collapsed="false">
      <c r="A10689" s="42" t="s">
        <v>58</v>
      </c>
      <c r="B10689" s="42" t="s">
        <v>10746</v>
      </c>
      <c r="C10689" s="42" t="n">
        <v>51972</v>
      </c>
      <c r="D10689" s="42" t="n">
        <v>87093.591</v>
      </c>
      <c r="E10689" s="42" t="n">
        <v>1.826</v>
      </c>
    </row>
    <row r="10690" customFormat="false" ht="14.4" hidden="false" customHeight="false" outlineLevel="0" collapsed="false">
      <c r="A10690" s="42" t="s">
        <v>58</v>
      </c>
      <c r="B10690" s="42" t="s">
        <v>10747</v>
      </c>
      <c r="C10690" s="42" t="n">
        <v>51973</v>
      </c>
      <c r="D10690" s="42" t="n">
        <v>87096.252</v>
      </c>
      <c r="E10690" s="42" t="n">
        <v>1.825</v>
      </c>
    </row>
    <row r="10691" customFormat="false" ht="14.4" hidden="false" customHeight="false" outlineLevel="0" collapsed="false">
      <c r="A10691" s="42" t="s">
        <v>58</v>
      </c>
      <c r="B10691" s="42" t="s">
        <v>10748</v>
      </c>
      <c r="C10691" s="42" t="n">
        <v>51972</v>
      </c>
      <c r="D10691" s="42" t="n">
        <v>87093.591</v>
      </c>
      <c r="E10691" s="42" t="n">
        <v>1.826</v>
      </c>
    </row>
    <row r="10692" customFormat="false" ht="14.4" hidden="false" customHeight="false" outlineLevel="0" collapsed="false">
      <c r="A10692" s="42" t="s">
        <v>58</v>
      </c>
      <c r="B10692" s="42" t="s">
        <v>10749</v>
      </c>
      <c r="C10692" s="42" t="n">
        <v>51972</v>
      </c>
      <c r="D10692" s="42" t="n">
        <v>87093.591</v>
      </c>
      <c r="E10692" s="42" t="n">
        <v>1.826</v>
      </c>
    </row>
    <row r="10693" customFormat="false" ht="14.4" hidden="false" customHeight="false" outlineLevel="0" collapsed="false">
      <c r="A10693" s="42" t="s">
        <v>58</v>
      </c>
      <c r="B10693" s="42" t="s">
        <v>10750</v>
      </c>
      <c r="C10693" s="42" t="n">
        <v>51971</v>
      </c>
      <c r="D10693" s="42" t="n">
        <v>87090.931</v>
      </c>
      <c r="E10693" s="42" t="n">
        <v>1.826</v>
      </c>
    </row>
    <row r="10694" customFormat="false" ht="14.4" hidden="false" customHeight="false" outlineLevel="0" collapsed="false">
      <c r="A10694" s="42" t="s">
        <v>58</v>
      </c>
      <c r="B10694" s="42" t="s">
        <v>10751</v>
      </c>
      <c r="C10694" s="42" t="n">
        <v>51970</v>
      </c>
      <c r="D10694" s="42" t="n">
        <v>87088.27</v>
      </c>
      <c r="E10694" s="42" t="n">
        <v>1.827</v>
      </c>
    </row>
    <row r="10695" customFormat="false" ht="14.4" hidden="false" customHeight="false" outlineLevel="0" collapsed="false">
      <c r="A10695" s="42" t="s">
        <v>58</v>
      </c>
      <c r="B10695" s="42" t="s">
        <v>10752</v>
      </c>
      <c r="C10695" s="42" t="n">
        <v>51970</v>
      </c>
      <c r="D10695" s="42" t="n">
        <v>87088.27</v>
      </c>
      <c r="E10695" s="42" t="n">
        <v>1.827</v>
      </c>
    </row>
    <row r="10696" customFormat="false" ht="14.4" hidden="false" customHeight="false" outlineLevel="0" collapsed="false">
      <c r="A10696" s="42" t="s">
        <v>58</v>
      </c>
      <c r="B10696" s="42" t="s">
        <v>10753</v>
      </c>
      <c r="C10696" s="42" t="n">
        <v>51971</v>
      </c>
      <c r="D10696" s="42" t="n">
        <v>87090.931</v>
      </c>
      <c r="E10696" s="42" t="n">
        <v>1.826</v>
      </c>
    </row>
    <row r="10697" customFormat="false" ht="14.4" hidden="false" customHeight="false" outlineLevel="0" collapsed="false">
      <c r="A10697" s="42" t="s">
        <v>58</v>
      </c>
      <c r="B10697" s="42" t="s">
        <v>10754</v>
      </c>
      <c r="C10697" s="42" t="n">
        <v>51974</v>
      </c>
      <c r="D10697" s="42" t="n">
        <v>87098.913</v>
      </c>
      <c r="E10697" s="42" t="n">
        <v>1.824</v>
      </c>
    </row>
    <row r="10698" customFormat="false" ht="14.4" hidden="false" customHeight="false" outlineLevel="0" collapsed="false">
      <c r="A10698" s="42" t="s">
        <v>58</v>
      </c>
      <c r="B10698" s="42" t="s">
        <v>10755</v>
      </c>
      <c r="C10698" s="42" t="n">
        <v>51977</v>
      </c>
      <c r="D10698" s="42" t="n">
        <v>87106.896</v>
      </c>
      <c r="E10698" s="42" t="n">
        <v>1.822</v>
      </c>
    </row>
    <row r="10699" customFormat="false" ht="14.4" hidden="false" customHeight="false" outlineLevel="0" collapsed="false">
      <c r="A10699" s="42" t="s">
        <v>58</v>
      </c>
      <c r="B10699" s="42" t="s">
        <v>10756</v>
      </c>
      <c r="C10699" s="42" t="n">
        <v>51983</v>
      </c>
      <c r="D10699" s="42" t="n">
        <v>87122.863</v>
      </c>
      <c r="E10699" s="42" t="n">
        <v>1.819</v>
      </c>
    </row>
    <row r="10700" customFormat="false" ht="14.4" hidden="false" customHeight="false" outlineLevel="0" collapsed="false">
      <c r="A10700" s="42" t="s">
        <v>58</v>
      </c>
      <c r="B10700" s="42" t="s">
        <v>10757</v>
      </c>
      <c r="C10700" s="42" t="n">
        <v>51988</v>
      </c>
      <c r="D10700" s="42" t="n">
        <v>87136.172</v>
      </c>
      <c r="E10700" s="42" t="n">
        <v>1.816</v>
      </c>
    </row>
    <row r="10701" customFormat="false" ht="14.4" hidden="false" customHeight="false" outlineLevel="0" collapsed="false">
      <c r="A10701" s="42" t="s">
        <v>58</v>
      </c>
      <c r="B10701" s="42" t="s">
        <v>10758</v>
      </c>
      <c r="C10701" s="42" t="n">
        <v>51991</v>
      </c>
      <c r="D10701" s="42" t="n">
        <v>87144.158</v>
      </c>
      <c r="E10701" s="42" t="n">
        <v>1.814</v>
      </c>
    </row>
    <row r="10702" customFormat="false" ht="14.4" hidden="false" customHeight="false" outlineLevel="0" collapsed="false">
      <c r="A10702" s="42" t="s">
        <v>58</v>
      </c>
      <c r="B10702" s="42" t="s">
        <v>10759</v>
      </c>
      <c r="C10702" s="42" t="n">
        <v>51991</v>
      </c>
      <c r="D10702" s="42" t="n">
        <v>87144.158</v>
      </c>
      <c r="E10702" s="42" t="n">
        <v>1.814</v>
      </c>
    </row>
    <row r="10703" customFormat="false" ht="14.4" hidden="false" customHeight="false" outlineLevel="0" collapsed="false">
      <c r="A10703" s="42" t="s">
        <v>58</v>
      </c>
      <c r="B10703" s="42" t="s">
        <v>10760</v>
      </c>
      <c r="C10703" s="42" t="n">
        <v>51990</v>
      </c>
      <c r="D10703" s="42" t="n">
        <v>87141.496</v>
      </c>
      <c r="E10703" s="42" t="n">
        <v>1.814</v>
      </c>
    </row>
    <row r="10704" customFormat="false" ht="14.4" hidden="false" customHeight="false" outlineLevel="0" collapsed="false">
      <c r="A10704" s="42" t="s">
        <v>58</v>
      </c>
      <c r="B10704" s="42" t="s">
        <v>10761</v>
      </c>
      <c r="C10704" s="42" t="n">
        <v>51986</v>
      </c>
      <c r="D10704" s="42" t="n">
        <v>87130.848</v>
      </c>
      <c r="E10704" s="42" t="n">
        <v>1.817</v>
      </c>
    </row>
    <row r="10705" customFormat="false" ht="14.4" hidden="false" customHeight="false" outlineLevel="0" collapsed="false">
      <c r="A10705" s="42" t="s">
        <v>58</v>
      </c>
      <c r="B10705" s="42" t="s">
        <v>10762</v>
      </c>
      <c r="C10705" s="42" t="n">
        <v>51984</v>
      </c>
      <c r="D10705" s="42" t="n">
        <v>87125.525</v>
      </c>
      <c r="E10705" s="42" t="n">
        <v>1.818</v>
      </c>
    </row>
    <row r="10706" customFormat="false" ht="14.4" hidden="false" customHeight="false" outlineLevel="0" collapsed="false">
      <c r="A10706" s="42" t="s">
        <v>58</v>
      </c>
      <c r="B10706" s="42" t="s">
        <v>10763</v>
      </c>
      <c r="C10706" s="42" t="n">
        <v>51983</v>
      </c>
      <c r="D10706" s="42" t="n">
        <v>87122.863</v>
      </c>
      <c r="E10706" s="42" t="n">
        <v>1.819</v>
      </c>
    </row>
    <row r="10707" customFormat="false" ht="14.4" hidden="false" customHeight="false" outlineLevel="0" collapsed="false">
      <c r="A10707" s="42" t="s">
        <v>58</v>
      </c>
      <c r="B10707" s="42" t="s">
        <v>10764</v>
      </c>
      <c r="C10707" s="42" t="n">
        <v>51983</v>
      </c>
      <c r="D10707" s="42" t="n">
        <v>87122.863</v>
      </c>
      <c r="E10707" s="42" t="n">
        <v>1.819</v>
      </c>
    </row>
    <row r="10708" customFormat="false" ht="14.4" hidden="false" customHeight="false" outlineLevel="0" collapsed="false">
      <c r="A10708" s="42" t="s">
        <v>58</v>
      </c>
      <c r="B10708" s="42" t="s">
        <v>10765</v>
      </c>
      <c r="C10708" s="42" t="n">
        <v>51985</v>
      </c>
      <c r="D10708" s="42" t="n">
        <v>87128.187</v>
      </c>
      <c r="E10708" s="42" t="n">
        <v>1.817</v>
      </c>
    </row>
    <row r="10709" customFormat="false" ht="14.4" hidden="false" customHeight="false" outlineLevel="0" collapsed="false">
      <c r="A10709" s="42" t="s">
        <v>58</v>
      </c>
      <c r="B10709" s="42" t="s">
        <v>10766</v>
      </c>
      <c r="C10709" s="42" t="n">
        <v>51987</v>
      </c>
      <c r="D10709" s="42" t="n">
        <v>87133.51</v>
      </c>
      <c r="E10709" s="42" t="n">
        <v>1.816</v>
      </c>
    </row>
    <row r="10710" customFormat="false" ht="14.4" hidden="false" customHeight="false" outlineLevel="0" collapsed="false">
      <c r="A10710" s="42" t="s">
        <v>58</v>
      </c>
      <c r="B10710" s="42" t="s">
        <v>10767</v>
      </c>
      <c r="C10710" s="42" t="n">
        <v>51989</v>
      </c>
      <c r="D10710" s="42" t="n">
        <v>87138.834</v>
      </c>
      <c r="E10710" s="42" t="n">
        <v>1.815</v>
      </c>
    </row>
    <row r="10711" customFormat="false" ht="14.4" hidden="false" customHeight="false" outlineLevel="0" collapsed="false">
      <c r="A10711" s="42" t="s">
        <v>58</v>
      </c>
      <c r="B10711" s="42" t="s">
        <v>10768</v>
      </c>
      <c r="C10711" s="42" t="n">
        <v>51991</v>
      </c>
      <c r="D10711" s="42" t="n">
        <v>87144.158</v>
      </c>
      <c r="E10711" s="42" t="n">
        <v>1.814</v>
      </c>
    </row>
    <row r="10712" customFormat="false" ht="14.4" hidden="false" customHeight="false" outlineLevel="0" collapsed="false">
      <c r="A10712" s="42" t="s">
        <v>58</v>
      </c>
      <c r="B10712" s="42" t="s">
        <v>10769</v>
      </c>
      <c r="C10712" s="42" t="n">
        <v>51992</v>
      </c>
      <c r="D10712" s="42" t="n">
        <v>87146.82</v>
      </c>
      <c r="E10712" s="42" t="n">
        <v>1.813</v>
      </c>
    </row>
    <row r="10713" customFormat="false" ht="14.4" hidden="false" customHeight="false" outlineLevel="0" collapsed="false">
      <c r="A10713" s="42" t="s">
        <v>58</v>
      </c>
      <c r="B10713" s="42" t="s">
        <v>10770</v>
      </c>
      <c r="C10713" s="42" t="n">
        <v>51991</v>
      </c>
      <c r="D10713" s="42" t="n">
        <v>87144.158</v>
      </c>
      <c r="E10713" s="42" t="n">
        <v>1.814</v>
      </c>
    </row>
    <row r="10714" customFormat="false" ht="14.4" hidden="false" customHeight="false" outlineLevel="0" collapsed="false">
      <c r="A10714" s="42" t="s">
        <v>58</v>
      </c>
      <c r="B10714" s="42" t="s">
        <v>10771</v>
      </c>
      <c r="C10714" s="42" t="n">
        <v>51989</v>
      </c>
      <c r="D10714" s="42" t="n">
        <v>87138.834</v>
      </c>
      <c r="E10714" s="42" t="n">
        <v>1.815</v>
      </c>
    </row>
    <row r="10715" customFormat="false" ht="14.4" hidden="false" customHeight="false" outlineLevel="0" collapsed="false">
      <c r="A10715" s="42" t="s">
        <v>58</v>
      </c>
      <c r="B10715" s="42" t="s">
        <v>10772</v>
      </c>
      <c r="C10715" s="42" t="n">
        <v>51987</v>
      </c>
      <c r="D10715" s="42" t="n">
        <v>87133.51</v>
      </c>
      <c r="E10715" s="42" t="n">
        <v>1.816</v>
      </c>
    </row>
    <row r="10716" customFormat="false" ht="14.4" hidden="false" customHeight="false" outlineLevel="0" collapsed="false">
      <c r="A10716" s="42" t="s">
        <v>58</v>
      </c>
      <c r="B10716" s="42" t="s">
        <v>10773</v>
      </c>
      <c r="C10716" s="42" t="n">
        <v>51987</v>
      </c>
      <c r="D10716" s="42" t="n">
        <v>87133.51</v>
      </c>
      <c r="E10716" s="42" t="n">
        <v>1.816</v>
      </c>
    </row>
    <row r="10717" customFormat="false" ht="14.4" hidden="false" customHeight="false" outlineLevel="0" collapsed="false">
      <c r="A10717" s="42" t="s">
        <v>58</v>
      </c>
      <c r="B10717" s="42" t="s">
        <v>10774</v>
      </c>
      <c r="C10717" s="42" t="n">
        <v>51986</v>
      </c>
      <c r="D10717" s="42" t="n">
        <v>87130.848</v>
      </c>
      <c r="E10717" s="42" t="n">
        <v>1.817</v>
      </c>
    </row>
    <row r="10718" customFormat="false" ht="14.4" hidden="false" customHeight="false" outlineLevel="0" collapsed="false">
      <c r="A10718" s="42" t="s">
        <v>58</v>
      </c>
      <c r="B10718" s="42" t="s">
        <v>10775</v>
      </c>
      <c r="C10718" s="42" t="n">
        <v>51987</v>
      </c>
      <c r="D10718" s="42" t="n">
        <v>87133.51</v>
      </c>
      <c r="E10718" s="42" t="n">
        <v>1.816</v>
      </c>
    </row>
    <row r="10719" customFormat="false" ht="14.4" hidden="false" customHeight="false" outlineLevel="0" collapsed="false">
      <c r="A10719" s="42" t="s">
        <v>58</v>
      </c>
      <c r="B10719" s="42" t="s">
        <v>10776</v>
      </c>
      <c r="C10719" s="42" t="n">
        <v>51987</v>
      </c>
      <c r="D10719" s="42" t="n">
        <v>87133.51</v>
      </c>
      <c r="E10719" s="42" t="n">
        <v>1.816</v>
      </c>
    </row>
    <row r="10720" customFormat="false" ht="14.4" hidden="false" customHeight="false" outlineLevel="0" collapsed="false">
      <c r="A10720" s="42" t="s">
        <v>58</v>
      </c>
      <c r="B10720" s="42" t="s">
        <v>10777</v>
      </c>
      <c r="C10720" s="42" t="n">
        <v>51988</v>
      </c>
      <c r="D10720" s="42" t="n">
        <v>87136.172</v>
      </c>
      <c r="E10720" s="42" t="n">
        <v>1.816</v>
      </c>
    </row>
    <row r="10721" customFormat="false" ht="14.4" hidden="false" customHeight="false" outlineLevel="0" collapsed="false">
      <c r="A10721" s="42" t="s">
        <v>58</v>
      </c>
      <c r="B10721" s="42" t="s">
        <v>10778</v>
      </c>
      <c r="C10721" s="42" t="n">
        <v>51988</v>
      </c>
      <c r="D10721" s="42" t="n">
        <v>87136.172</v>
      </c>
      <c r="E10721" s="42" t="n">
        <v>1.816</v>
      </c>
    </row>
    <row r="10722" customFormat="false" ht="14.4" hidden="false" customHeight="false" outlineLevel="0" collapsed="false">
      <c r="A10722" s="42" t="s">
        <v>58</v>
      </c>
      <c r="B10722" s="42" t="s">
        <v>10779</v>
      </c>
      <c r="C10722" s="42" t="n">
        <v>51990</v>
      </c>
      <c r="D10722" s="42" t="n">
        <v>87141.496</v>
      </c>
      <c r="E10722" s="42" t="n">
        <v>1.814</v>
      </c>
    </row>
    <row r="10723" customFormat="false" ht="14.4" hidden="false" customHeight="false" outlineLevel="0" collapsed="false">
      <c r="A10723" s="42" t="s">
        <v>58</v>
      </c>
      <c r="B10723" s="42" t="s">
        <v>10780</v>
      </c>
      <c r="C10723" s="42" t="n">
        <v>51990</v>
      </c>
      <c r="D10723" s="42" t="n">
        <v>87141.496</v>
      </c>
      <c r="E10723" s="42" t="n">
        <v>1.814</v>
      </c>
    </row>
    <row r="10724" customFormat="false" ht="14.4" hidden="false" customHeight="false" outlineLevel="0" collapsed="false">
      <c r="A10724" s="42" t="s">
        <v>58</v>
      </c>
      <c r="B10724" s="42" t="s">
        <v>10781</v>
      </c>
      <c r="C10724" s="42" t="n">
        <v>51990</v>
      </c>
      <c r="D10724" s="42" t="n">
        <v>87141.496</v>
      </c>
      <c r="E10724" s="42" t="n">
        <v>1.814</v>
      </c>
    </row>
    <row r="10725" customFormat="false" ht="14.4" hidden="false" customHeight="false" outlineLevel="0" collapsed="false">
      <c r="A10725" s="42" t="s">
        <v>58</v>
      </c>
      <c r="B10725" s="42" t="s">
        <v>10782</v>
      </c>
      <c r="C10725" s="42" t="n">
        <v>51991</v>
      </c>
      <c r="D10725" s="42" t="n">
        <v>87144.158</v>
      </c>
      <c r="E10725" s="42" t="n">
        <v>1.814</v>
      </c>
    </row>
    <row r="10726" customFormat="false" ht="14.4" hidden="false" customHeight="false" outlineLevel="0" collapsed="false">
      <c r="A10726" s="42" t="s">
        <v>58</v>
      </c>
      <c r="B10726" s="42" t="s">
        <v>10783</v>
      </c>
      <c r="C10726" s="42" t="n">
        <v>51992</v>
      </c>
      <c r="D10726" s="42" t="n">
        <v>87146.82</v>
      </c>
      <c r="E10726" s="42" t="n">
        <v>1.813</v>
      </c>
    </row>
    <row r="10727" customFormat="false" ht="14.4" hidden="false" customHeight="false" outlineLevel="0" collapsed="false">
      <c r="A10727" s="42" t="s">
        <v>58</v>
      </c>
      <c r="B10727" s="42" t="s">
        <v>10784</v>
      </c>
      <c r="C10727" s="42" t="n">
        <v>51993</v>
      </c>
      <c r="D10727" s="42" t="n">
        <v>87149.483</v>
      </c>
      <c r="E10727" s="42" t="n">
        <v>1.812</v>
      </c>
    </row>
    <row r="10728" customFormat="false" ht="14.4" hidden="false" customHeight="false" outlineLevel="0" collapsed="false">
      <c r="A10728" s="42" t="s">
        <v>58</v>
      </c>
      <c r="B10728" s="42" t="s">
        <v>10785</v>
      </c>
      <c r="C10728" s="42" t="n">
        <v>51993</v>
      </c>
      <c r="D10728" s="42" t="n">
        <v>87149.483</v>
      </c>
      <c r="E10728" s="42" t="n">
        <v>1.812</v>
      </c>
    </row>
    <row r="10729" customFormat="false" ht="14.4" hidden="false" customHeight="false" outlineLevel="0" collapsed="false">
      <c r="A10729" s="42" t="s">
        <v>58</v>
      </c>
      <c r="B10729" s="42" t="s">
        <v>10786</v>
      </c>
      <c r="C10729" s="42" t="n">
        <v>51994</v>
      </c>
      <c r="D10729" s="42" t="n">
        <v>87152.145</v>
      </c>
      <c r="E10729" s="42" t="n">
        <v>1.812</v>
      </c>
    </row>
    <row r="10730" customFormat="false" ht="14.4" hidden="false" customHeight="false" outlineLevel="0" collapsed="false">
      <c r="A10730" s="42" t="s">
        <v>58</v>
      </c>
      <c r="B10730" s="42" t="s">
        <v>10787</v>
      </c>
      <c r="C10730" s="42" t="n">
        <v>51994</v>
      </c>
      <c r="D10730" s="42" t="n">
        <v>87152.145</v>
      </c>
      <c r="E10730" s="42" t="n">
        <v>1.812</v>
      </c>
    </row>
    <row r="10731" customFormat="false" ht="14.4" hidden="false" customHeight="false" outlineLevel="0" collapsed="false">
      <c r="A10731" s="42" t="s">
        <v>58</v>
      </c>
      <c r="B10731" s="42" t="s">
        <v>10788</v>
      </c>
      <c r="C10731" s="42" t="n">
        <v>51994</v>
      </c>
      <c r="D10731" s="42" t="n">
        <v>87152.145</v>
      </c>
      <c r="E10731" s="42" t="n">
        <v>1.812</v>
      </c>
    </row>
    <row r="10732" customFormat="false" ht="14.4" hidden="false" customHeight="false" outlineLevel="0" collapsed="false">
      <c r="A10732" s="42" t="s">
        <v>58</v>
      </c>
      <c r="B10732" s="42" t="s">
        <v>10789</v>
      </c>
      <c r="C10732" s="42" t="n">
        <v>51994</v>
      </c>
      <c r="D10732" s="42" t="n">
        <v>87152.145</v>
      </c>
      <c r="E10732" s="42" t="n">
        <v>1.812</v>
      </c>
    </row>
    <row r="10733" customFormat="false" ht="14.4" hidden="false" customHeight="false" outlineLevel="0" collapsed="false">
      <c r="A10733" s="42" t="s">
        <v>58</v>
      </c>
      <c r="B10733" s="42" t="s">
        <v>10790</v>
      </c>
      <c r="C10733" s="42" t="n">
        <v>51996</v>
      </c>
      <c r="D10733" s="42" t="n">
        <v>87157.47</v>
      </c>
      <c r="E10733" s="42" t="n">
        <v>1.811</v>
      </c>
    </row>
    <row r="10734" customFormat="false" ht="14.4" hidden="false" customHeight="false" outlineLevel="0" collapsed="false">
      <c r="A10734" s="42" t="s">
        <v>58</v>
      </c>
      <c r="B10734" s="42" t="s">
        <v>10791</v>
      </c>
      <c r="C10734" s="42" t="n">
        <v>51997</v>
      </c>
      <c r="D10734" s="42" t="n">
        <v>87160.133</v>
      </c>
      <c r="E10734" s="42" t="n">
        <v>1.81</v>
      </c>
    </row>
    <row r="10735" customFormat="false" ht="14.4" hidden="false" customHeight="false" outlineLevel="0" collapsed="false">
      <c r="A10735" s="42" t="s">
        <v>58</v>
      </c>
      <c r="B10735" s="42" t="s">
        <v>10792</v>
      </c>
      <c r="C10735" s="42" t="n">
        <v>51999</v>
      </c>
      <c r="D10735" s="42" t="n">
        <v>87165.458</v>
      </c>
      <c r="E10735" s="42" t="n">
        <v>1.809</v>
      </c>
    </row>
    <row r="10736" customFormat="false" ht="14.4" hidden="false" customHeight="false" outlineLevel="0" collapsed="false">
      <c r="A10736" s="42" t="s">
        <v>58</v>
      </c>
      <c r="B10736" s="42" t="s">
        <v>10793</v>
      </c>
      <c r="C10736" s="42" t="n">
        <v>52001</v>
      </c>
      <c r="D10736" s="42" t="n">
        <v>87170.784</v>
      </c>
      <c r="E10736" s="42" t="n">
        <v>1.807</v>
      </c>
    </row>
    <row r="10737" customFormat="false" ht="14.4" hidden="false" customHeight="false" outlineLevel="0" collapsed="false">
      <c r="A10737" s="42" t="s">
        <v>58</v>
      </c>
      <c r="B10737" s="42" t="s">
        <v>10794</v>
      </c>
      <c r="C10737" s="42" t="n">
        <v>52001</v>
      </c>
      <c r="D10737" s="42" t="n">
        <v>87170.784</v>
      </c>
      <c r="E10737" s="42" t="n">
        <v>1.807</v>
      </c>
    </row>
    <row r="10738" customFormat="false" ht="14.4" hidden="false" customHeight="false" outlineLevel="0" collapsed="false">
      <c r="A10738" s="42" t="s">
        <v>58</v>
      </c>
      <c r="B10738" s="42" t="s">
        <v>10795</v>
      </c>
      <c r="C10738" s="42" t="n">
        <v>52000</v>
      </c>
      <c r="D10738" s="42" t="n">
        <v>87168.121</v>
      </c>
      <c r="E10738" s="42" t="n">
        <v>1.808</v>
      </c>
    </row>
    <row r="10739" customFormat="false" ht="14.4" hidden="false" customHeight="false" outlineLevel="0" collapsed="false">
      <c r="A10739" s="42" t="s">
        <v>58</v>
      </c>
      <c r="B10739" s="42" t="s">
        <v>10796</v>
      </c>
      <c r="C10739" s="42" t="n">
        <v>51998</v>
      </c>
      <c r="D10739" s="42" t="n">
        <v>87162.795</v>
      </c>
      <c r="E10739" s="42" t="n">
        <v>1.809</v>
      </c>
    </row>
    <row r="10740" customFormat="false" ht="14.4" hidden="false" customHeight="false" outlineLevel="0" collapsed="false">
      <c r="A10740" s="42" t="s">
        <v>58</v>
      </c>
      <c r="B10740" s="42" t="s">
        <v>10797</v>
      </c>
      <c r="C10740" s="42" t="n">
        <v>51996</v>
      </c>
      <c r="D10740" s="42" t="n">
        <v>87157.47</v>
      </c>
      <c r="E10740" s="42" t="n">
        <v>1.811</v>
      </c>
    </row>
    <row r="10741" customFormat="false" ht="14.4" hidden="false" customHeight="false" outlineLevel="0" collapsed="false">
      <c r="A10741" s="42" t="s">
        <v>58</v>
      </c>
      <c r="B10741" s="42" t="s">
        <v>10798</v>
      </c>
      <c r="C10741" s="42" t="n">
        <v>51995</v>
      </c>
      <c r="D10741" s="42" t="n">
        <v>87154.808</v>
      </c>
      <c r="E10741" s="42" t="n">
        <v>1.811</v>
      </c>
    </row>
    <row r="10742" customFormat="false" ht="14.4" hidden="false" customHeight="false" outlineLevel="0" collapsed="false">
      <c r="A10742" s="42" t="s">
        <v>58</v>
      </c>
      <c r="B10742" s="42" t="s">
        <v>10799</v>
      </c>
      <c r="C10742" s="42" t="n">
        <v>51994</v>
      </c>
      <c r="D10742" s="42" t="n">
        <v>87152.145</v>
      </c>
      <c r="E10742" s="42" t="n">
        <v>1.812</v>
      </c>
    </row>
    <row r="10743" customFormat="false" ht="14.4" hidden="false" customHeight="false" outlineLevel="0" collapsed="false">
      <c r="A10743" s="42" t="s">
        <v>58</v>
      </c>
      <c r="B10743" s="42" t="s">
        <v>10800</v>
      </c>
      <c r="C10743" s="42" t="n">
        <v>51994</v>
      </c>
      <c r="D10743" s="42" t="n">
        <v>87152.145</v>
      </c>
      <c r="E10743" s="42" t="n">
        <v>1.812</v>
      </c>
    </row>
    <row r="10744" customFormat="false" ht="14.4" hidden="false" customHeight="false" outlineLevel="0" collapsed="false">
      <c r="A10744" s="42" t="s">
        <v>58</v>
      </c>
      <c r="B10744" s="42" t="s">
        <v>10801</v>
      </c>
      <c r="C10744" s="42" t="n">
        <v>51994</v>
      </c>
      <c r="D10744" s="42" t="n">
        <v>87152.145</v>
      </c>
      <c r="E10744" s="42" t="n">
        <v>1.812</v>
      </c>
    </row>
    <row r="10745" customFormat="false" ht="14.4" hidden="false" customHeight="false" outlineLevel="0" collapsed="false">
      <c r="A10745" s="42" t="s">
        <v>58</v>
      </c>
      <c r="B10745" s="42" t="s">
        <v>10802</v>
      </c>
      <c r="C10745" s="42" t="n">
        <v>51994</v>
      </c>
      <c r="D10745" s="42" t="n">
        <v>87152.145</v>
      </c>
      <c r="E10745" s="42" t="n">
        <v>1.812</v>
      </c>
    </row>
    <row r="10746" customFormat="false" ht="14.4" hidden="false" customHeight="false" outlineLevel="0" collapsed="false">
      <c r="A10746" s="42" t="s">
        <v>58</v>
      </c>
      <c r="B10746" s="42" t="s">
        <v>10803</v>
      </c>
      <c r="C10746" s="42" t="n">
        <v>51995</v>
      </c>
      <c r="D10746" s="42" t="n">
        <v>87154.808</v>
      </c>
      <c r="E10746" s="42" t="n">
        <v>1.811</v>
      </c>
    </row>
    <row r="10747" customFormat="false" ht="14.4" hidden="false" customHeight="false" outlineLevel="0" collapsed="false">
      <c r="A10747" s="42" t="s">
        <v>58</v>
      </c>
      <c r="B10747" s="42" t="s">
        <v>10804</v>
      </c>
      <c r="C10747" s="42" t="n">
        <v>51995</v>
      </c>
      <c r="D10747" s="42" t="n">
        <v>87154.808</v>
      </c>
      <c r="E10747" s="42" t="n">
        <v>1.811</v>
      </c>
    </row>
    <row r="10748" customFormat="false" ht="14.4" hidden="false" customHeight="false" outlineLevel="0" collapsed="false">
      <c r="A10748" s="42" t="s">
        <v>58</v>
      </c>
      <c r="B10748" s="42" t="s">
        <v>10805</v>
      </c>
      <c r="C10748" s="42" t="n">
        <v>51995</v>
      </c>
      <c r="D10748" s="42" t="n">
        <v>87154.808</v>
      </c>
      <c r="E10748" s="42" t="n">
        <v>1.811</v>
      </c>
    </row>
    <row r="10749" customFormat="false" ht="14.4" hidden="false" customHeight="false" outlineLevel="0" collapsed="false">
      <c r="A10749" s="42" t="s">
        <v>58</v>
      </c>
      <c r="B10749" s="42" t="s">
        <v>10806</v>
      </c>
      <c r="C10749" s="42" t="n">
        <v>51996</v>
      </c>
      <c r="D10749" s="42" t="n">
        <v>87157.47</v>
      </c>
      <c r="E10749" s="42" t="n">
        <v>1.811</v>
      </c>
    </row>
    <row r="10750" customFormat="false" ht="14.4" hidden="false" customHeight="false" outlineLevel="0" collapsed="false">
      <c r="A10750" s="42" t="s">
        <v>58</v>
      </c>
      <c r="B10750" s="42" t="s">
        <v>10807</v>
      </c>
      <c r="C10750" s="42" t="n">
        <v>51997</v>
      </c>
      <c r="D10750" s="42" t="n">
        <v>87160.133</v>
      </c>
      <c r="E10750" s="42" t="n">
        <v>1.81</v>
      </c>
    </row>
    <row r="10751" customFormat="false" ht="14.4" hidden="false" customHeight="false" outlineLevel="0" collapsed="false">
      <c r="A10751" s="42" t="s">
        <v>58</v>
      </c>
      <c r="B10751" s="42" t="s">
        <v>10808</v>
      </c>
      <c r="C10751" s="42" t="n">
        <v>51998</v>
      </c>
      <c r="D10751" s="42" t="n">
        <v>87162.795</v>
      </c>
      <c r="E10751" s="42" t="n">
        <v>1.809</v>
      </c>
    </row>
    <row r="10752" customFormat="false" ht="14.4" hidden="false" customHeight="false" outlineLevel="0" collapsed="false">
      <c r="A10752" s="42" t="s">
        <v>58</v>
      </c>
      <c r="B10752" s="42" t="s">
        <v>10809</v>
      </c>
      <c r="C10752" s="42" t="n">
        <v>51999</v>
      </c>
      <c r="D10752" s="42" t="n">
        <v>87165.458</v>
      </c>
      <c r="E10752" s="42" t="n">
        <v>1.809</v>
      </c>
    </row>
    <row r="10753" customFormat="false" ht="14.4" hidden="false" customHeight="false" outlineLevel="0" collapsed="false">
      <c r="A10753" s="42" t="s">
        <v>58</v>
      </c>
      <c r="B10753" s="42" t="s">
        <v>10810</v>
      </c>
      <c r="C10753" s="42" t="n">
        <v>51999</v>
      </c>
      <c r="D10753" s="42" t="n">
        <v>87165.458</v>
      </c>
      <c r="E10753" s="42" t="n">
        <v>1.809</v>
      </c>
    </row>
    <row r="10754" customFormat="false" ht="14.4" hidden="false" customHeight="false" outlineLevel="0" collapsed="false">
      <c r="A10754" s="42" t="s">
        <v>58</v>
      </c>
      <c r="B10754" s="42" t="s">
        <v>10811</v>
      </c>
      <c r="C10754" s="42" t="n">
        <v>51998</v>
      </c>
      <c r="D10754" s="42" t="n">
        <v>87162.795</v>
      </c>
      <c r="E10754" s="42" t="n">
        <v>1.809</v>
      </c>
    </row>
    <row r="10755" customFormat="false" ht="14.4" hidden="false" customHeight="false" outlineLevel="0" collapsed="false">
      <c r="A10755" s="42" t="s">
        <v>58</v>
      </c>
      <c r="B10755" s="42" t="s">
        <v>10812</v>
      </c>
      <c r="C10755" s="42" t="n">
        <v>51996</v>
      </c>
      <c r="D10755" s="42" t="n">
        <v>87157.47</v>
      </c>
      <c r="E10755" s="42" t="n">
        <v>1.811</v>
      </c>
    </row>
    <row r="10756" customFormat="false" ht="14.4" hidden="false" customHeight="false" outlineLevel="0" collapsed="false">
      <c r="A10756" s="42" t="s">
        <v>58</v>
      </c>
      <c r="B10756" s="42" t="s">
        <v>10813</v>
      </c>
      <c r="C10756" s="42" t="n">
        <v>51996</v>
      </c>
      <c r="D10756" s="42" t="n">
        <v>87157.47</v>
      </c>
      <c r="E10756" s="42" t="n">
        <v>1.811</v>
      </c>
    </row>
    <row r="10757" customFormat="false" ht="14.4" hidden="false" customHeight="false" outlineLevel="0" collapsed="false">
      <c r="A10757" s="42" t="s">
        <v>58</v>
      </c>
      <c r="B10757" s="42" t="s">
        <v>10814</v>
      </c>
      <c r="C10757" s="42" t="n">
        <v>51995</v>
      </c>
      <c r="D10757" s="42" t="n">
        <v>87154.808</v>
      </c>
      <c r="E10757" s="42" t="n">
        <v>1.811</v>
      </c>
    </row>
    <row r="10758" customFormat="false" ht="14.4" hidden="false" customHeight="false" outlineLevel="0" collapsed="false">
      <c r="A10758" s="42" t="s">
        <v>58</v>
      </c>
      <c r="B10758" s="42" t="s">
        <v>10815</v>
      </c>
      <c r="C10758" s="42" t="n">
        <v>51996</v>
      </c>
      <c r="D10758" s="42" t="n">
        <v>87157.47</v>
      </c>
      <c r="E10758" s="42" t="n">
        <v>1.811</v>
      </c>
    </row>
    <row r="10759" customFormat="false" ht="14.4" hidden="false" customHeight="false" outlineLevel="0" collapsed="false">
      <c r="A10759" s="42" t="s">
        <v>58</v>
      </c>
      <c r="B10759" s="42" t="s">
        <v>10816</v>
      </c>
      <c r="C10759" s="42" t="n">
        <v>51996</v>
      </c>
      <c r="D10759" s="42" t="n">
        <v>87157.47</v>
      </c>
      <c r="E10759" s="42" t="n">
        <v>1.811</v>
      </c>
    </row>
    <row r="10760" customFormat="false" ht="14.4" hidden="false" customHeight="false" outlineLevel="0" collapsed="false">
      <c r="A10760" s="42" t="s">
        <v>58</v>
      </c>
      <c r="B10760" s="42" t="s">
        <v>10817</v>
      </c>
      <c r="C10760" s="42" t="n">
        <v>51997</v>
      </c>
      <c r="D10760" s="42" t="n">
        <v>87160.133</v>
      </c>
      <c r="E10760" s="42" t="n">
        <v>1.81</v>
      </c>
    </row>
    <row r="10761" customFormat="false" ht="14.4" hidden="false" customHeight="false" outlineLevel="0" collapsed="false">
      <c r="A10761" s="42" t="s">
        <v>58</v>
      </c>
      <c r="B10761" s="42" t="s">
        <v>10818</v>
      </c>
      <c r="C10761" s="42" t="n">
        <v>51996</v>
      </c>
      <c r="D10761" s="42" t="n">
        <v>87157.47</v>
      </c>
      <c r="E10761" s="42" t="n">
        <v>1.811</v>
      </c>
    </row>
    <row r="10762" customFormat="false" ht="14.4" hidden="false" customHeight="false" outlineLevel="0" collapsed="false">
      <c r="A10762" s="42" t="s">
        <v>58</v>
      </c>
      <c r="B10762" s="42" t="s">
        <v>10819</v>
      </c>
      <c r="C10762" s="42" t="n">
        <v>51996</v>
      </c>
      <c r="D10762" s="42" t="n">
        <v>87157.47</v>
      </c>
      <c r="E10762" s="42" t="n">
        <v>1.811</v>
      </c>
    </row>
    <row r="10763" customFormat="false" ht="14.4" hidden="false" customHeight="false" outlineLevel="0" collapsed="false">
      <c r="A10763" s="42" t="s">
        <v>58</v>
      </c>
      <c r="B10763" s="42" t="s">
        <v>10820</v>
      </c>
      <c r="C10763" s="42" t="n">
        <v>51995</v>
      </c>
      <c r="D10763" s="42" t="n">
        <v>87154.808</v>
      </c>
      <c r="E10763" s="42" t="n">
        <v>1.811</v>
      </c>
    </row>
    <row r="10764" customFormat="false" ht="14.4" hidden="false" customHeight="false" outlineLevel="0" collapsed="false">
      <c r="A10764" s="42" t="s">
        <v>58</v>
      </c>
      <c r="B10764" s="42" t="s">
        <v>10821</v>
      </c>
      <c r="C10764" s="42" t="n">
        <v>51994</v>
      </c>
      <c r="D10764" s="42" t="n">
        <v>87152.145</v>
      </c>
      <c r="E10764" s="42" t="n">
        <v>1.812</v>
      </c>
    </row>
    <row r="10765" customFormat="false" ht="14.4" hidden="false" customHeight="false" outlineLevel="0" collapsed="false">
      <c r="A10765" s="42" t="s">
        <v>58</v>
      </c>
      <c r="B10765" s="42" t="s">
        <v>10822</v>
      </c>
      <c r="C10765" s="42" t="n">
        <v>51992</v>
      </c>
      <c r="D10765" s="42" t="n">
        <v>87146.82</v>
      </c>
      <c r="E10765" s="42" t="n">
        <v>1.813</v>
      </c>
    </row>
    <row r="10766" customFormat="false" ht="14.4" hidden="false" customHeight="false" outlineLevel="0" collapsed="false">
      <c r="A10766" s="42" t="s">
        <v>58</v>
      </c>
      <c r="B10766" s="42" t="s">
        <v>10823</v>
      </c>
      <c r="C10766" s="42" t="n">
        <v>51993</v>
      </c>
      <c r="D10766" s="42" t="n">
        <v>87149.483</v>
      </c>
      <c r="E10766" s="42" t="n">
        <v>1.812</v>
      </c>
    </row>
    <row r="10767" customFormat="false" ht="14.4" hidden="false" customHeight="false" outlineLevel="0" collapsed="false">
      <c r="A10767" s="42" t="s">
        <v>58</v>
      </c>
      <c r="B10767" s="42" t="s">
        <v>10824</v>
      </c>
      <c r="C10767" s="42" t="n">
        <v>51993</v>
      </c>
      <c r="D10767" s="42" t="n">
        <v>87149.483</v>
      </c>
      <c r="E10767" s="42" t="n">
        <v>1.812</v>
      </c>
    </row>
    <row r="10768" customFormat="false" ht="14.4" hidden="false" customHeight="false" outlineLevel="0" collapsed="false">
      <c r="A10768" s="42" t="s">
        <v>58</v>
      </c>
      <c r="B10768" s="42" t="s">
        <v>10825</v>
      </c>
      <c r="C10768" s="42" t="n">
        <v>51996</v>
      </c>
      <c r="D10768" s="42" t="n">
        <v>87157.47</v>
      </c>
      <c r="E10768" s="42" t="n">
        <v>1.811</v>
      </c>
    </row>
    <row r="10769" customFormat="false" ht="14.4" hidden="false" customHeight="false" outlineLevel="0" collapsed="false">
      <c r="A10769" s="42" t="s">
        <v>58</v>
      </c>
      <c r="B10769" s="42" t="s">
        <v>10826</v>
      </c>
      <c r="C10769" s="42" t="n">
        <v>51998</v>
      </c>
      <c r="D10769" s="42" t="n">
        <v>87162.795</v>
      </c>
      <c r="E10769" s="42" t="n">
        <v>1.809</v>
      </c>
    </row>
    <row r="10770" customFormat="false" ht="14.4" hidden="false" customHeight="false" outlineLevel="0" collapsed="false">
      <c r="A10770" s="42" t="s">
        <v>58</v>
      </c>
      <c r="B10770" s="42" t="s">
        <v>10827</v>
      </c>
      <c r="C10770" s="42" t="n">
        <v>52001</v>
      </c>
      <c r="D10770" s="42" t="n">
        <v>87170.784</v>
      </c>
      <c r="E10770" s="42" t="n">
        <v>1.807</v>
      </c>
    </row>
    <row r="10771" customFormat="false" ht="14.4" hidden="false" customHeight="false" outlineLevel="0" collapsed="false">
      <c r="A10771" s="42" t="s">
        <v>58</v>
      </c>
      <c r="B10771" s="42" t="s">
        <v>10828</v>
      </c>
      <c r="C10771" s="42" t="n">
        <v>52003</v>
      </c>
      <c r="D10771" s="42" t="n">
        <v>87176.11</v>
      </c>
      <c r="E10771" s="42" t="n">
        <v>1.806</v>
      </c>
    </row>
    <row r="10772" customFormat="false" ht="14.4" hidden="false" customHeight="false" outlineLevel="0" collapsed="false">
      <c r="A10772" s="42" t="s">
        <v>58</v>
      </c>
      <c r="B10772" s="42" t="s">
        <v>10829</v>
      </c>
      <c r="C10772" s="42" t="n">
        <v>52004</v>
      </c>
      <c r="D10772" s="42" t="n">
        <v>87178.773</v>
      </c>
      <c r="E10772" s="42" t="n">
        <v>1.806</v>
      </c>
    </row>
    <row r="10773" customFormat="false" ht="14.4" hidden="false" customHeight="false" outlineLevel="0" collapsed="false">
      <c r="A10773" s="42" t="s">
        <v>58</v>
      </c>
      <c r="B10773" s="42" t="s">
        <v>10830</v>
      </c>
      <c r="C10773" s="42" t="n">
        <v>52004</v>
      </c>
      <c r="D10773" s="42" t="n">
        <v>87178.773</v>
      </c>
      <c r="E10773" s="42" t="n">
        <v>1.806</v>
      </c>
    </row>
    <row r="10774" customFormat="false" ht="14.4" hidden="false" customHeight="false" outlineLevel="0" collapsed="false">
      <c r="A10774" s="42" t="s">
        <v>58</v>
      </c>
      <c r="B10774" s="42" t="s">
        <v>10831</v>
      </c>
      <c r="C10774" s="42" t="n">
        <v>52002</v>
      </c>
      <c r="D10774" s="42" t="n">
        <v>87173.447</v>
      </c>
      <c r="E10774" s="42" t="n">
        <v>1.807</v>
      </c>
    </row>
    <row r="10775" customFormat="false" ht="14.4" hidden="false" customHeight="false" outlineLevel="0" collapsed="false">
      <c r="A10775" s="42" t="s">
        <v>58</v>
      </c>
      <c r="B10775" s="42" t="s">
        <v>10832</v>
      </c>
      <c r="C10775" s="42" t="n">
        <v>51998</v>
      </c>
      <c r="D10775" s="42" t="n">
        <v>87162.795</v>
      </c>
      <c r="E10775" s="42" t="n">
        <v>1.809</v>
      </c>
    </row>
    <row r="10776" customFormat="false" ht="14.4" hidden="false" customHeight="false" outlineLevel="0" collapsed="false">
      <c r="A10776" s="42" t="s">
        <v>58</v>
      </c>
      <c r="B10776" s="42" t="s">
        <v>10833</v>
      </c>
      <c r="C10776" s="42" t="n">
        <v>51996</v>
      </c>
      <c r="D10776" s="42" t="n">
        <v>87157.47</v>
      </c>
      <c r="E10776" s="42" t="n">
        <v>1.811</v>
      </c>
    </row>
    <row r="10777" customFormat="false" ht="14.4" hidden="false" customHeight="false" outlineLevel="0" collapsed="false">
      <c r="A10777" s="42" t="s">
        <v>58</v>
      </c>
      <c r="B10777" s="42" t="s">
        <v>10834</v>
      </c>
      <c r="C10777" s="42" t="n">
        <v>51996</v>
      </c>
      <c r="D10777" s="42" t="n">
        <v>87157.47</v>
      </c>
      <c r="E10777" s="42" t="n">
        <v>1.811</v>
      </c>
    </row>
    <row r="10778" customFormat="false" ht="14.4" hidden="false" customHeight="false" outlineLevel="0" collapsed="false">
      <c r="A10778" s="42" t="s">
        <v>58</v>
      </c>
      <c r="B10778" s="42" t="s">
        <v>10835</v>
      </c>
      <c r="C10778" s="42" t="n">
        <v>51996</v>
      </c>
      <c r="D10778" s="42" t="n">
        <v>87157.47</v>
      </c>
      <c r="E10778" s="42" t="n">
        <v>1.811</v>
      </c>
    </row>
    <row r="10779" customFormat="false" ht="14.4" hidden="false" customHeight="false" outlineLevel="0" collapsed="false">
      <c r="A10779" s="42" t="s">
        <v>58</v>
      </c>
      <c r="B10779" s="42" t="s">
        <v>10836</v>
      </c>
      <c r="C10779" s="42" t="n">
        <v>51999</v>
      </c>
      <c r="D10779" s="42" t="n">
        <v>87165.458</v>
      </c>
      <c r="E10779" s="42" t="n">
        <v>1.809</v>
      </c>
    </row>
    <row r="10780" customFormat="false" ht="14.4" hidden="false" customHeight="false" outlineLevel="0" collapsed="false">
      <c r="A10780" s="42" t="s">
        <v>58</v>
      </c>
      <c r="B10780" s="42" t="s">
        <v>10837</v>
      </c>
      <c r="C10780" s="42" t="n">
        <v>52001</v>
      </c>
      <c r="D10780" s="42" t="n">
        <v>87170.784</v>
      </c>
      <c r="E10780" s="42" t="n">
        <v>1.807</v>
      </c>
    </row>
    <row r="10781" customFormat="false" ht="14.4" hidden="false" customHeight="false" outlineLevel="0" collapsed="false">
      <c r="A10781" s="42" t="s">
        <v>58</v>
      </c>
      <c r="B10781" s="42" t="s">
        <v>10838</v>
      </c>
      <c r="C10781" s="42" t="n">
        <v>52002</v>
      </c>
      <c r="D10781" s="42" t="n">
        <v>87173.447</v>
      </c>
      <c r="E10781" s="42" t="n">
        <v>1.807</v>
      </c>
    </row>
    <row r="10782" customFormat="false" ht="14.4" hidden="false" customHeight="false" outlineLevel="0" collapsed="false">
      <c r="A10782" s="42" t="s">
        <v>58</v>
      </c>
      <c r="B10782" s="42" t="s">
        <v>10839</v>
      </c>
      <c r="C10782" s="42" t="n">
        <v>52004</v>
      </c>
      <c r="D10782" s="42" t="n">
        <v>87178.773</v>
      </c>
      <c r="E10782" s="42" t="n">
        <v>1.806</v>
      </c>
    </row>
    <row r="10783" customFormat="false" ht="14.4" hidden="false" customHeight="false" outlineLevel="0" collapsed="false">
      <c r="A10783" s="42" t="s">
        <v>58</v>
      </c>
      <c r="B10783" s="42" t="s">
        <v>10840</v>
      </c>
      <c r="C10783" s="42" t="n">
        <v>52004</v>
      </c>
      <c r="D10783" s="42" t="n">
        <v>87178.773</v>
      </c>
      <c r="E10783" s="42" t="n">
        <v>1.806</v>
      </c>
    </row>
    <row r="10784" customFormat="false" ht="14.4" hidden="false" customHeight="false" outlineLevel="0" collapsed="false">
      <c r="A10784" s="42" t="s">
        <v>58</v>
      </c>
      <c r="B10784" s="42" t="s">
        <v>10841</v>
      </c>
      <c r="C10784" s="42" t="n">
        <v>52003</v>
      </c>
      <c r="D10784" s="42" t="n">
        <v>87176.11</v>
      </c>
      <c r="E10784" s="42" t="n">
        <v>1.806</v>
      </c>
    </row>
    <row r="10785" customFormat="false" ht="14.4" hidden="false" customHeight="false" outlineLevel="0" collapsed="false">
      <c r="A10785" s="42" t="s">
        <v>58</v>
      </c>
      <c r="B10785" s="42" t="s">
        <v>10842</v>
      </c>
      <c r="C10785" s="42" t="n">
        <v>52001</v>
      </c>
      <c r="D10785" s="42" t="n">
        <v>87170.784</v>
      </c>
      <c r="E10785" s="42" t="n">
        <v>1.807</v>
      </c>
    </row>
    <row r="10786" customFormat="false" ht="14.4" hidden="false" customHeight="false" outlineLevel="0" collapsed="false">
      <c r="A10786" s="42" t="s">
        <v>58</v>
      </c>
      <c r="B10786" s="42" t="s">
        <v>10843</v>
      </c>
      <c r="C10786" s="42" t="n">
        <v>52000</v>
      </c>
      <c r="D10786" s="42" t="n">
        <v>87168.121</v>
      </c>
      <c r="E10786" s="42" t="n">
        <v>1.808</v>
      </c>
    </row>
    <row r="10787" customFormat="false" ht="14.4" hidden="false" customHeight="false" outlineLevel="0" collapsed="false">
      <c r="A10787" s="42" t="s">
        <v>58</v>
      </c>
      <c r="B10787" s="42" t="s">
        <v>10844</v>
      </c>
      <c r="C10787" s="42" t="n">
        <v>51998</v>
      </c>
      <c r="D10787" s="42" t="n">
        <v>87162.795</v>
      </c>
      <c r="E10787" s="42" t="n">
        <v>1.809</v>
      </c>
    </row>
    <row r="10788" customFormat="false" ht="14.4" hidden="false" customHeight="false" outlineLevel="0" collapsed="false">
      <c r="A10788" s="42" t="s">
        <v>58</v>
      </c>
      <c r="B10788" s="42" t="s">
        <v>10845</v>
      </c>
      <c r="C10788" s="42" t="n">
        <v>51997</v>
      </c>
      <c r="D10788" s="42" t="n">
        <v>87160.133</v>
      </c>
      <c r="E10788" s="42" t="n">
        <v>1.81</v>
      </c>
    </row>
    <row r="10789" customFormat="false" ht="14.4" hidden="false" customHeight="false" outlineLevel="0" collapsed="false">
      <c r="A10789" s="42" t="s">
        <v>58</v>
      </c>
      <c r="B10789" s="42" t="s">
        <v>10846</v>
      </c>
      <c r="C10789" s="42" t="n">
        <v>51997</v>
      </c>
      <c r="D10789" s="42" t="n">
        <v>87160.133</v>
      </c>
      <c r="E10789" s="42" t="n">
        <v>1.81</v>
      </c>
    </row>
    <row r="10790" customFormat="false" ht="14.4" hidden="false" customHeight="false" outlineLevel="0" collapsed="false">
      <c r="A10790" s="42" t="s">
        <v>58</v>
      </c>
      <c r="B10790" s="42" t="s">
        <v>10847</v>
      </c>
      <c r="C10790" s="42" t="n">
        <v>52000</v>
      </c>
      <c r="D10790" s="42" t="n">
        <v>87168.121</v>
      </c>
      <c r="E10790" s="42" t="n">
        <v>1.808</v>
      </c>
    </row>
    <row r="10791" customFormat="false" ht="14.4" hidden="false" customHeight="false" outlineLevel="0" collapsed="false">
      <c r="A10791" s="42" t="s">
        <v>58</v>
      </c>
      <c r="B10791" s="42" t="s">
        <v>10848</v>
      </c>
      <c r="C10791" s="42" t="n">
        <v>52002</v>
      </c>
      <c r="D10791" s="42" t="n">
        <v>87173.447</v>
      </c>
      <c r="E10791" s="42" t="n">
        <v>1.807</v>
      </c>
    </row>
    <row r="10792" customFormat="false" ht="14.4" hidden="false" customHeight="false" outlineLevel="0" collapsed="false">
      <c r="A10792" s="42" t="s">
        <v>58</v>
      </c>
      <c r="B10792" s="42" t="s">
        <v>10849</v>
      </c>
      <c r="C10792" s="42" t="n">
        <v>52005</v>
      </c>
      <c r="D10792" s="42" t="n">
        <v>87181.436</v>
      </c>
      <c r="E10792" s="42" t="n">
        <v>1.805</v>
      </c>
    </row>
    <row r="10793" customFormat="false" ht="14.4" hidden="false" customHeight="false" outlineLevel="0" collapsed="false">
      <c r="A10793" s="42" t="s">
        <v>58</v>
      </c>
      <c r="B10793" s="42" t="s">
        <v>10850</v>
      </c>
      <c r="C10793" s="42" t="n">
        <v>52006</v>
      </c>
      <c r="D10793" s="42" t="n">
        <v>87184.1</v>
      </c>
      <c r="E10793" s="42" t="n">
        <v>1.804</v>
      </c>
    </row>
    <row r="10794" customFormat="false" ht="14.4" hidden="false" customHeight="false" outlineLevel="0" collapsed="false">
      <c r="A10794" s="42" t="s">
        <v>58</v>
      </c>
      <c r="B10794" s="42" t="s">
        <v>10851</v>
      </c>
      <c r="C10794" s="42" t="n">
        <v>52007</v>
      </c>
      <c r="D10794" s="42" t="n">
        <v>87186.763</v>
      </c>
      <c r="E10794" s="42" t="n">
        <v>1.804</v>
      </c>
    </row>
    <row r="10795" customFormat="false" ht="14.4" hidden="false" customHeight="false" outlineLevel="0" collapsed="false">
      <c r="A10795" s="42" t="s">
        <v>58</v>
      </c>
      <c r="B10795" s="42" t="s">
        <v>10852</v>
      </c>
      <c r="C10795" s="42" t="n">
        <v>52006</v>
      </c>
      <c r="D10795" s="42" t="n">
        <v>87184.1</v>
      </c>
      <c r="E10795" s="42" t="n">
        <v>1.804</v>
      </c>
    </row>
    <row r="10796" customFormat="false" ht="14.4" hidden="false" customHeight="false" outlineLevel="0" collapsed="false">
      <c r="A10796" s="42" t="s">
        <v>58</v>
      </c>
      <c r="B10796" s="42" t="s">
        <v>10853</v>
      </c>
      <c r="C10796" s="42" t="n">
        <v>52003</v>
      </c>
      <c r="D10796" s="42" t="n">
        <v>87176.11</v>
      </c>
      <c r="E10796" s="42" t="n">
        <v>1.806</v>
      </c>
    </row>
    <row r="10797" customFormat="false" ht="14.4" hidden="false" customHeight="false" outlineLevel="0" collapsed="false">
      <c r="A10797" s="42" t="s">
        <v>58</v>
      </c>
      <c r="B10797" s="42" t="s">
        <v>10854</v>
      </c>
      <c r="C10797" s="42" t="n">
        <v>52001</v>
      </c>
      <c r="D10797" s="42" t="n">
        <v>87170.784</v>
      </c>
      <c r="E10797" s="42" t="n">
        <v>1.807</v>
      </c>
    </row>
    <row r="10798" customFormat="false" ht="14.4" hidden="false" customHeight="false" outlineLevel="0" collapsed="false">
      <c r="A10798" s="42" t="s">
        <v>58</v>
      </c>
      <c r="B10798" s="42" t="s">
        <v>10855</v>
      </c>
      <c r="C10798" s="42" t="n">
        <v>51998</v>
      </c>
      <c r="D10798" s="42" t="n">
        <v>87162.795</v>
      </c>
      <c r="E10798" s="42" t="n">
        <v>1.809</v>
      </c>
    </row>
    <row r="10799" customFormat="false" ht="14.4" hidden="false" customHeight="false" outlineLevel="0" collapsed="false">
      <c r="A10799" s="42" t="s">
        <v>58</v>
      </c>
      <c r="B10799" s="42" t="s">
        <v>10856</v>
      </c>
      <c r="C10799" s="42" t="n">
        <v>52000</v>
      </c>
      <c r="D10799" s="42" t="n">
        <v>87168.121</v>
      </c>
      <c r="E10799" s="42" t="n">
        <v>1.808</v>
      </c>
    </row>
    <row r="10800" customFormat="false" ht="14.4" hidden="false" customHeight="false" outlineLevel="0" collapsed="false">
      <c r="A10800" s="42" t="s">
        <v>58</v>
      </c>
      <c r="B10800" s="42" t="s">
        <v>10857</v>
      </c>
      <c r="C10800" s="42" t="n">
        <v>52003</v>
      </c>
      <c r="D10800" s="42" t="n">
        <v>87176.11</v>
      </c>
      <c r="E10800" s="42" t="n">
        <v>1.806</v>
      </c>
    </row>
    <row r="10801" customFormat="false" ht="14.4" hidden="false" customHeight="false" outlineLevel="0" collapsed="false">
      <c r="A10801" s="42" t="s">
        <v>58</v>
      </c>
      <c r="B10801" s="42" t="s">
        <v>10858</v>
      </c>
      <c r="C10801" s="42" t="n">
        <v>52007</v>
      </c>
      <c r="D10801" s="42" t="n">
        <v>87186.763</v>
      </c>
      <c r="E10801" s="42" t="n">
        <v>1.804</v>
      </c>
    </row>
    <row r="10802" customFormat="false" ht="14.4" hidden="false" customHeight="false" outlineLevel="0" collapsed="false">
      <c r="A10802" s="42" t="s">
        <v>58</v>
      </c>
      <c r="B10802" s="42" t="s">
        <v>10859</v>
      </c>
      <c r="C10802" s="42" t="n">
        <v>52012</v>
      </c>
      <c r="D10802" s="42" t="n">
        <v>87200.081</v>
      </c>
      <c r="E10802" s="42" t="n">
        <v>1.801</v>
      </c>
    </row>
    <row r="10803" customFormat="false" ht="14.4" hidden="false" customHeight="false" outlineLevel="0" collapsed="false">
      <c r="A10803" s="42" t="s">
        <v>58</v>
      </c>
      <c r="B10803" s="42" t="s">
        <v>10860</v>
      </c>
      <c r="C10803" s="42" t="n">
        <v>52016</v>
      </c>
      <c r="D10803" s="42" t="n">
        <v>87210.737</v>
      </c>
      <c r="E10803" s="42" t="n">
        <v>1.798</v>
      </c>
    </row>
    <row r="10804" customFormat="false" ht="14.4" hidden="false" customHeight="false" outlineLevel="0" collapsed="false">
      <c r="A10804" s="42" t="s">
        <v>58</v>
      </c>
      <c r="B10804" s="42" t="s">
        <v>10861</v>
      </c>
      <c r="C10804" s="42" t="n">
        <v>52019</v>
      </c>
      <c r="D10804" s="42" t="n">
        <v>87218.73</v>
      </c>
      <c r="E10804" s="42" t="n">
        <v>1.796</v>
      </c>
    </row>
    <row r="10805" customFormat="false" ht="14.4" hidden="false" customHeight="false" outlineLevel="0" collapsed="false">
      <c r="A10805" s="42" t="s">
        <v>58</v>
      </c>
      <c r="B10805" s="42" t="s">
        <v>10862</v>
      </c>
      <c r="C10805" s="42" t="n">
        <v>52021</v>
      </c>
      <c r="D10805" s="42" t="n">
        <v>87224.059</v>
      </c>
      <c r="E10805" s="42" t="n">
        <v>1.795</v>
      </c>
    </row>
    <row r="10806" customFormat="false" ht="14.4" hidden="false" customHeight="false" outlineLevel="0" collapsed="false">
      <c r="A10806" s="42" t="s">
        <v>58</v>
      </c>
      <c r="B10806" s="42" t="s">
        <v>10863</v>
      </c>
      <c r="C10806" s="42" t="n">
        <v>52024</v>
      </c>
      <c r="D10806" s="42" t="n">
        <v>87232.053</v>
      </c>
      <c r="E10806" s="42" t="n">
        <v>1.793</v>
      </c>
    </row>
    <row r="10807" customFormat="false" ht="14.4" hidden="false" customHeight="false" outlineLevel="0" collapsed="false">
      <c r="A10807" s="42" t="s">
        <v>58</v>
      </c>
      <c r="B10807" s="42" t="s">
        <v>10864</v>
      </c>
      <c r="C10807" s="42" t="n">
        <v>52024</v>
      </c>
      <c r="D10807" s="42" t="n">
        <v>87232.053</v>
      </c>
      <c r="E10807" s="42" t="n">
        <v>1.793</v>
      </c>
    </row>
    <row r="10808" customFormat="false" ht="14.4" hidden="false" customHeight="false" outlineLevel="0" collapsed="false">
      <c r="A10808" s="42" t="s">
        <v>58</v>
      </c>
      <c r="B10808" s="42" t="s">
        <v>10865</v>
      </c>
      <c r="C10808" s="42" t="n">
        <v>52024</v>
      </c>
      <c r="D10808" s="42" t="n">
        <v>87232.053</v>
      </c>
      <c r="E10808" s="42" t="n">
        <v>1.793</v>
      </c>
    </row>
    <row r="10809" customFormat="false" ht="14.4" hidden="false" customHeight="false" outlineLevel="0" collapsed="false">
      <c r="A10809" s="42" t="s">
        <v>58</v>
      </c>
      <c r="B10809" s="42" t="s">
        <v>10866</v>
      </c>
      <c r="C10809" s="42" t="n">
        <v>52024</v>
      </c>
      <c r="D10809" s="42" t="n">
        <v>87232.053</v>
      </c>
      <c r="E10809" s="42" t="n">
        <v>1.793</v>
      </c>
    </row>
    <row r="10810" customFormat="false" ht="14.4" hidden="false" customHeight="false" outlineLevel="0" collapsed="false">
      <c r="A10810" s="42" t="s">
        <v>58</v>
      </c>
      <c r="B10810" s="42" t="s">
        <v>10867</v>
      </c>
      <c r="C10810" s="42" t="n">
        <v>52026</v>
      </c>
      <c r="D10810" s="42" t="n">
        <v>87237.382</v>
      </c>
      <c r="E10810" s="42" t="n">
        <v>1.792</v>
      </c>
    </row>
    <row r="10811" customFormat="false" ht="14.4" hidden="false" customHeight="false" outlineLevel="0" collapsed="false">
      <c r="A10811" s="42" t="s">
        <v>58</v>
      </c>
      <c r="B10811" s="42" t="s">
        <v>10868</v>
      </c>
      <c r="C10811" s="42" t="n">
        <v>52029</v>
      </c>
      <c r="D10811" s="42" t="n">
        <v>87245.377</v>
      </c>
      <c r="E10811" s="42" t="n">
        <v>1.79</v>
      </c>
    </row>
    <row r="10812" customFormat="false" ht="14.4" hidden="false" customHeight="false" outlineLevel="0" collapsed="false">
      <c r="A10812" s="42" t="s">
        <v>58</v>
      </c>
      <c r="B10812" s="42" t="s">
        <v>10869</v>
      </c>
      <c r="C10812" s="42" t="n">
        <v>52031</v>
      </c>
      <c r="D10812" s="42" t="n">
        <v>87250.708</v>
      </c>
      <c r="E10812" s="42" t="n">
        <v>1.789</v>
      </c>
    </row>
    <row r="10813" customFormat="false" ht="14.4" hidden="false" customHeight="false" outlineLevel="0" collapsed="false">
      <c r="A10813" s="42" t="s">
        <v>58</v>
      </c>
      <c r="B10813" s="42" t="s">
        <v>10870</v>
      </c>
      <c r="C10813" s="42" t="n">
        <v>52034</v>
      </c>
      <c r="D10813" s="42" t="n">
        <v>87258.704</v>
      </c>
      <c r="E10813" s="42" t="n">
        <v>1.787</v>
      </c>
    </row>
    <row r="10814" customFormat="false" ht="14.4" hidden="false" customHeight="false" outlineLevel="0" collapsed="false">
      <c r="A10814" s="42" t="s">
        <v>58</v>
      </c>
      <c r="B10814" s="42" t="s">
        <v>10871</v>
      </c>
      <c r="C10814" s="42" t="n">
        <v>52037</v>
      </c>
      <c r="D10814" s="42" t="n">
        <v>87266.701</v>
      </c>
      <c r="E10814" s="42" t="n">
        <v>1.785</v>
      </c>
    </row>
    <row r="10815" customFormat="false" ht="14.4" hidden="false" customHeight="false" outlineLevel="0" collapsed="false">
      <c r="A10815" s="42" t="s">
        <v>58</v>
      </c>
      <c r="B10815" s="42" t="s">
        <v>10872</v>
      </c>
      <c r="C10815" s="42" t="n">
        <v>52037</v>
      </c>
      <c r="D10815" s="42" t="n">
        <v>87266.701</v>
      </c>
      <c r="E10815" s="42" t="n">
        <v>1.785</v>
      </c>
    </row>
    <row r="10816" customFormat="false" ht="14.4" hidden="false" customHeight="false" outlineLevel="0" collapsed="false">
      <c r="A10816" s="42" t="s">
        <v>58</v>
      </c>
      <c r="B10816" s="42" t="s">
        <v>10873</v>
      </c>
      <c r="C10816" s="42" t="n">
        <v>52037</v>
      </c>
      <c r="D10816" s="42" t="n">
        <v>87266.701</v>
      </c>
      <c r="E10816" s="42" t="n">
        <v>1.785</v>
      </c>
    </row>
    <row r="10817" customFormat="false" ht="14.4" hidden="false" customHeight="false" outlineLevel="0" collapsed="false">
      <c r="A10817" s="42" t="s">
        <v>58</v>
      </c>
      <c r="B10817" s="42" t="s">
        <v>10874</v>
      </c>
      <c r="C10817" s="42" t="n">
        <v>52035</v>
      </c>
      <c r="D10817" s="42" t="n">
        <v>87261.37</v>
      </c>
      <c r="E10817" s="42" t="n">
        <v>1.786</v>
      </c>
    </row>
    <row r="10818" customFormat="false" ht="14.4" hidden="false" customHeight="false" outlineLevel="0" collapsed="false">
      <c r="A10818" s="42" t="s">
        <v>58</v>
      </c>
      <c r="B10818" s="42" t="s">
        <v>10875</v>
      </c>
      <c r="C10818" s="42" t="n">
        <v>52031</v>
      </c>
      <c r="D10818" s="42" t="n">
        <v>87250.708</v>
      </c>
      <c r="E10818" s="42" t="n">
        <v>1.789</v>
      </c>
    </row>
    <row r="10819" customFormat="false" ht="14.4" hidden="false" customHeight="false" outlineLevel="0" collapsed="false">
      <c r="A10819" s="42" t="s">
        <v>58</v>
      </c>
      <c r="B10819" s="42" t="s">
        <v>10876</v>
      </c>
      <c r="C10819" s="42" t="n">
        <v>52028</v>
      </c>
      <c r="D10819" s="42" t="n">
        <v>87242.712</v>
      </c>
      <c r="E10819" s="42" t="n">
        <v>1.791</v>
      </c>
    </row>
    <row r="10820" customFormat="false" ht="14.4" hidden="false" customHeight="false" outlineLevel="0" collapsed="false">
      <c r="A10820" s="42" t="s">
        <v>58</v>
      </c>
      <c r="B10820" s="42" t="s">
        <v>10877</v>
      </c>
      <c r="C10820" s="42" t="n">
        <v>52024</v>
      </c>
      <c r="D10820" s="42" t="n">
        <v>87232.053</v>
      </c>
      <c r="E10820" s="42" t="n">
        <v>1.793</v>
      </c>
    </row>
    <row r="10821" customFormat="false" ht="14.4" hidden="false" customHeight="false" outlineLevel="0" collapsed="false">
      <c r="A10821" s="42" t="s">
        <v>58</v>
      </c>
      <c r="B10821" s="42" t="s">
        <v>10878</v>
      </c>
      <c r="C10821" s="42" t="n">
        <v>52021</v>
      </c>
      <c r="D10821" s="42" t="n">
        <v>87224.059</v>
      </c>
      <c r="E10821" s="42" t="n">
        <v>1.795</v>
      </c>
    </row>
    <row r="10822" customFormat="false" ht="14.4" hidden="false" customHeight="false" outlineLevel="0" collapsed="false">
      <c r="A10822" s="42" t="s">
        <v>58</v>
      </c>
      <c r="B10822" s="42" t="s">
        <v>10879</v>
      </c>
      <c r="C10822" s="42" t="n">
        <v>52018</v>
      </c>
      <c r="D10822" s="42" t="n">
        <v>87216.065</v>
      </c>
      <c r="E10822" s="42" t="n">
        <v>1.797</v>
      </c>
    </row>
    <row r="10823" customFormat="false" ht="14.4" hidden="false" customHeight="false" outlineLevel="0" collapsed="false">
      <c r="A10823" s="42" t="s">
        <v>58</v>
      </c>
      <c r="B10823" s="42" t="s">
        <v>10880</v>
      </c>
      <c r="C10823" s="42" t="n">
        <v>52017</v>
      </c>
      <c r="D10823" s="42" t="n">
        <v>87213.401</v>
      </c>
      <c r="E10823" s="42" t="n">
        <v>1.797</v>
      </c>
    </row>
    <row r="10824" customFormat="false" ht="14.4" hidden="false" customHeight="false" outlineLevel="0" collapsed="false">
      <c r="A10824" s="42" t="s">
        <v>58</v>
      </c>
      <c r="B10824" s="42" t="s">
        <v>10881</v>
      </c>
      <c r="C10824" s="42" t="n">
        <v>52017</v>
      </c>
      <c r="D10824" s="42" t="n">
        <v>87213.401</v>
      </c>
      <c r="E10824" s="42" t="n">
        <v>1.797</v>
      </c>
    </row>
    <row r="10825" customFormat="false" ht="14.4" hidden="false" customHeight="false" outlineLevel="0" collapsed="false">
      <c r="A10825" s="42" t="s">
        <v>58</v>
      </c>
      <c r="B10825" s="42" t="s">
        <v>10882</v>
      </c>
      <c r="C10825" s="42" t="n">
        <v>52017</v>
      </c>
      <c r="D10825" s="42" t="n">
        <v>87213.401</v>
      </c>
      <c r="E10825" s="42" t="n">
        <v>1.797</v>
      </c>
    </row>
    <row r="10826" customFormat="false" ht="14.4" hidden="false" customHeight="false" outlineLevel="0" collapsed="false">
      <c r="A10826" s="42" t="s">
        <v>58</v>
      </c>
      <c r="B10826" s="42" t="s">
        <v>10883</v>
      </c>
      <c r="C10826" s="42" t="n">
        <v>52019</v>
      </c>
      <c r="D10826" s="42" t="n">
        <v>87218.73</v>
      </c>
      <c r="E10826" s="42" t="n">
        <v>1.796</v>
      </c>
    </row>
    <row r="10827" customFormat="false" ht="14.4" hidden="false" customHeight="false" outlineLevel="0" collapsed="false">
      <c r="A10827" s="42" t="s">
        <v>58</v>
      </c>
      <c r="B10827" s="42" t="s">
        <v>10884</v>
      </c>
      <c r="C10827" s="42" t="n">
        <v>52021</v>
      </c>
      <c r="D10827" s="42" t="n">
        <v>87224.059</v>
      </c>
      <c r="E10827" s="42" t="n">
        <v>1.795</v>
      </c>
    </row>
    <row r="10828" customFormat="false" ht="14.4" hidden="false" customHeight="false" outlineLevel="0" collapsed="false">
      <c r="A10828" s="42" t="s">
        <v>58</v>
      </c>
      <c r="B10828" s="42" t="s">
        <v>10885</v>
      </c>
      <c r="C10828" s="42" t="n">
        <v>52022</v>
      </c>
      <c r="D10828" s="42" t="n">
        <v>87226.723</v>
      </c>
      <c r="E10828" s="42" t="n">
        <v>1.794</v>
      </c>
    </row>
    <row r="10829" customFormat="false" ht="14.4" hidden="false" customHeight="false" outlineLevel="0" collapsed="false">
      <c r="A10829" s="42" t="s">
        <v>58</v>
      </c>
      <c r="B10829" s="42" t="s">
        <v>10886</v>
      </c>
      <c r="C10829" s="42" t="n">
        <v>52023</v>
      </c>
      <c r="D10829" s="42" t="n">
        <v>87229.388</v>
      </c>
      <c r="E10829" s="42" t="n">
        <v>1.794</v>
      </c>
    </row>
    <row r="10830" customFormat="false" ht="14.4" hidden="false" customHeight="false" outlineLevel="0" collapsed="false">
      <c r="A10830" s="42" t="s">
        <v>58</v>
      </c>
      <c r="B10830" s="42" t="s">
        <v>10887</v>
      </c>
      <c r="C10830" s="42" t="n">
        <v>52024</v>
      </c>
      <c r="D10830" s="42" t="n">
        <v>87232.053</v>
      </c>
      <c r="E10830" s="42" t="n">
        <v>1.793</v>
      </c>
    </row>
    <row r="10831" customFormat="false" ht="14.4" hidden="false" customHeight="false" outlineLevel="0" collapsed="false">
      <c r="A10831" s="42" t="s">
        <v>58</v>
      </c>
      <c r="B10831" s="42" t="s">
        <v>10888</v>
      </c>
      <c r="C10831" s="42" t="n">
        <v>52024</v>
      </c>
      <c r="D10831" s="42" t="n">
        <v>87232.053</v>
      </c>
      <c r="E10831" s="42" t="n">
        <v>1.793</v>
      </c>
    </row>
    <row r="10832" customFormat="false" ht="14.4" hidden="false" customHeight="false" outlineLevel="0" collapsed="false">
      <c r="A10832" s="42" t="s">
        <v>58</v>
      </c>
      <c r="B10832" s="42" t="s">
        <v>10889</v>
      </c>
      <c r="C10832" s="42" t="n">
        <v>52024</v>
      </c>
      <c r="D10832" s="42" t="n">
        <v>87232.053</v>
      </c>
      <c r="E10832" s="42" t="n">
        <v>1.793</v>
      </c>
    </row>
    <row r="10833" customFormat="false" ht="14.4" hidden="false" customHeight="false" outlineLevel="0" collapsed="false">
      <c r="A10833" s="42" t="s">
        <v>58</v>
      </c>
      <c r="B10833" s="42" t="s">
        <v>10890</v>
      </c>
      <c r="C10833" s="42" t="n">
        <v>52026</v>
      </c>
      <c r="D10833" s="42" t="n">
        <v>87237.382</v>
      </c>
      <c r="E10833" s="42" t="n">
        <v>1.792</v>
      </c>
    </row>
    <row r="10834" customFormat="false" ht="14.4" hidden="false" customHeight="false" outlineLevel="0" collapsed="false">
      <c r="A10834" s="42" t="s">
        <v>58</v>
      </c>
      <c r="B10834" s="42" t="s">
        <v>10891</v>
      </c>
      <c r="C10834" s="42" t="n">
        <v>52028</v>
      </c>
      <c r="D10834" s="42" t="n">
        <v>87242.712</v>
      </c>
      <c r="E10834" s="42" t="n">
        <v>1.791</v>
      </c>
    </row>
    <row r="10835" customFormat="false" ht="14.4" hidden="false" customHeight="false" outlineLevel="0" collapsed="false">
      <c r="A10835" s="42" t="s">
        <v>58</v>
      </c>
      <c r="B10835" s="42" t="s">
        <v>10892</v>
      </c>
      <c r="C10835" s="42" t="n">
        <v>52031</v>
      </c>
      <c r="D10835" s="42" t="n">
        <v>87250.708</v>
      </c>
      <c r="E10835" s="42" t="n">
        <v>1.789</v>
      </c>
    </row>
    <row r="10836" customFormat="false" ht="14.4" hidden="false" customHeight="false" outlineLevel="0" collapsed="false">
      <c r="A10836" s="42" t="s">
        <v>58</v>
      </c>
      <c r="B10836" s="42" t="s">
        <v>10893</v>
      </c>
      <c r="C10836" s="42" t="n">
        <v>52031</v>
      </c>
      <c r="D10836" s="42" t="n">
        <v>87250.708</v>
      </c>
      <c r="E10836" s="42" t="n">
        <v>1.789</v>
      </c>
    </row>
    <row r="10837" customFormat="false" ht="14.4" hidden="false" customHeight="false" outlineLevel="0" collapsed="false">
      <c r="A10837" s="42" t="s">
        <v>58</v>
      </c>
      <c r="B10837" s="42" t="s">
        <v>10894</v>
      </c>
      <c r="C10837" s="42" t="n">
        <v>52032</v>
      </c>
      <c r="D10837" s="42" t="n">
        <v>87253.373</v>
      </c>
      <c r="E10837" s="42" t="n">
        <v>1.788</v>
      </c>
    </row>
    <row r="10838" customFormat="false" ht="14.4" hidden="false" customHeight="false" outlineLevel="0" collapsed="false">
      <c r="A10838" s="42" t="s">
        <v>58</v>
      </c>
      <c r="B10838" s="42" t="s">
        <v>10895</v>
      </c>
      <c r="C10838" s="42" t="n">
        <v>52032</v>
      </c>
      <c r="D10838" s="42" t="n">
        <v>87253.373</v>
      </c>
      <c r="E10838" s="42" t="n">
        <v>1.788</v>
      </c>
    </row>
    <row r="10839" customFormat="false" ht="14.4" hidden="false" customHeight="false" outlineLevel="0" collapsed="false">
      <c r="A10839" s="42" t="s">
        <v>58</v>
      </c>
      <c r="B10839" s="42" t="s">
        <v>10896</v>
      </c>
      <c r="C10839" s="42" t="n">
        <v>52031</v>
      </c>
      <c r="D10839" s="42" t="n">
        <v>87250.708</v>
      </c>
      <c r="E10839" s="42" t="n">
        <v>1.789</v>
      </c>
    </row>
    <row r="10840" customFormat="false" ht="14.4" hidden="false" customHeight="false" outlineLevel="0" collapsed="false">
      <c r="A10840" s="42" t="s">
        <v>58</v>
      </c>
      <c r="B10840" s="42" t="s">
        <v>10897</v>
      </c>
      <c r="C10840" s="42" t="n">
        <v>52029</v>
      </c>
      <c r="D10840" s="42" t="n">
        <v>87245.377</v>
      </c>
      <c r="E10840" s="42" t="n">
        <v>1.79</v>
      </c>
    </row>
    <row r="10841" customFormat="false" ht="14.4" hidden="false" customHeight="false" outlineLevel="0" collapsed="false">
      <c r="A10841" s="42" t="s">
        <v>58</v>
      </c>
      <c r="B10841" s="42" t="s">
        <v>10898</v>
      </c>
      <c r="C10841" s="42" t="n">
        <v>52028</v>
      </c>
      <c r="D10841" s="42" t="n">
        <v>87242.712</v>
      </c>
      <c r="E10841" s="42" t="n">
        <v>1.791</v>
      </c>
    </row>
    <row r="10842" customFormat="false" ht="14.4" hidden="false" customHeight="false" outlineLevel="0" collapsed="false">
      <c r="A10842" s="42" t="s">
        <v>58</v>
      </c>
      <c r="B10842" s="42" t="s">
        <v>10899</v>
      </c>
      <c r="C10842" s="42" t="n">
        <v>52028</v>
      </c>
      <c r="D10842" s="42" t="n">
        <v>87242.712</v>
      </c>
      <c r="E10842" s="42" t="n">
        <v>1.791</v>
      </c>
    </row>
    <row r="10843" customFormat="false" ht="14.4" hidden="false" customHeight="false" outlineLevel="0" collapsed="false">
      <c r="A10843" s="42" t="s">
        <v>58</v>
      </c>
      <c r="B10843" s="42" t="s">
        <v>10900</v>
      </c>
      <c r="C10843" s="42" t="n">
        <v>52030</v>
      </c>
      <c r="D10843" s="42" t="n">
        <v>87248.043</v>
      </c>
      <c r="E10843" s="42" t="n">
        <v>1.789</v>
      </c>
    </row>
    <row r="10844" customFormat="false" ht="14.4" hidden="false" customHeight="false" outlineLevel="0" collapsed="false">
      <c r="A10844" s="42" t="s">
        <v>58</v>
      </c>
      <c r="B10844" s="42" t="s">
        <v>10901</v>
      </c>
      <c r="C10844" s="42" t="n">
        <v>52037</v>
      </c>
      <c r="D10844" s="42" t="n">
        <v>87266.701</v>
      </c>
      <c r="E10844" s="42" t="n">
        <v>1.785</v>
      </c>
    </row>
    <row r="10845" customFormat="false" ht="14.4" hidden="false" customHeight="false" outlineLevel="0" collapsed="false">
      <c r="A10845" s="42" t="s">
        <v>58</v>
      </c>
      <c r="B10845" s="42" t="s">
        <v>10902</v>
      </c>
      <c r="C10845" s="42" t="n">
        <v>52049</v>
      </c>
      <c r="D10845" s="42" t="n">
        <v>87298.697</v>
      </c>
      <c r="E10845" s="42" t="n">
        <v>1.777</v>
      </c>
    </row>
    <row r="10846" customFormat="false" ht="14.4" hidden="false" customHeight="false" outlineLevel="0" collapsed="false">
      <c r="A10846" s="42" t="s">
        <v>58</v>
      </c>
      <c r="B10846" s="42" t="s">
        <v>10903</v>
      </c>
      <c r="C10846" s="42" t="n">
        <v>52063</v>
      </c>
      <c r="D10846" s="42" t="n">
        <v>87336.039</v>
      </c>
      <c r="E10846" s="42" t="n">
        <v>1.769</v>
      </c>
    </row>
    <row r="10847" customFormat="false" ht="14.4" hidden="false" customHeight="false" outlineLevel="0" collapsed="false">
      <c r="A10847" s="42" t="s">
        <v>58</v>
      </c>
      <c r="B10847" s="42" t="s">
        <v>10904</v>
      </c>
      <c r="C10847" s="42" t="n">
        <v>52074</v>
      </c>
      <c r="D10847" s="42" t="n">
        <v>87365.39</v>
      </c>
      <c r="E10847" s="42" t="n">
        <v>1.762</v>
      </c>
    </row>
    <row r="10848" customFormat="false" ht="14.4" hidden="false" customHeight="false" outlineLevel="0" collapsed="false">
      <c r="A10848" s="42" t="s">
        <v>58</v>
      </c>
      <c r="B10848" s="42" t="s">
        <v>10905</v>
      </c>
      <c r="C10848" s="42" t="n">
        <v>52083</v>
      </c>
      <c r="D10848" s="42" t="n">
        <v>87389.411</v>
      </c>
      <c r="E10848" s="42" t="n">
        <v>1.756</v>
      </c>
    </row>
    <row r="10849" customFormat="false" ht="14.4" hidden="false" customHeight="false" outlineLevel="0" collapsed="false">
      <c r="A10849" s="42" t="s">
        <v>58</v>
      </c>
      <c r="B10849" s="42" t="s">
        <v>10906</v>
      </c>
      <c r="C10849" s="42" t="n">
        <v>52091</v>
      </c>
      <c r="D10849" s="42" t="n">
        <v>87410.769</v>
      </c>
      <c r="E10849" s="42" t="n">
        <v>1.751</v>
      </c>
    </row>
    <row r="10850" customFormat="false" ht="14.4" hidden="false" customHeight="false" outlineLevel="0" collapsed="false">
      <c r="A10850" s="42" t="s">
        <v>58</v>
      </c>
      <c r="B10850" s="42" t="s">
        <v>10907</v>
      </c>
      <c r="C10850" s="42" t="n">
        <v>52100</v>
      </c>
      <c r="D10850" s="42" t="n">
        <v>87434.803</v>
      </c>
      <c r="E10850" s="42" t="n">
        <v>1.746</v>
      </c>
    </row>
    <row r="10851" customFormat="false" ht="14.4" hidden="false" customHeight="false" outlineLevel="0" collapsed="false">
      <c r="A10851" s="42" t="s">
        <v>58</v>
      </c>
      <c r="B10851" s="42" t="s">
        <v>10908</v>
      </c>
      <c r="C10851" s="42" t="n">
        <v>52105</v>
      </c>
      <c r="D10851" s="42" t="n">
        <v>87448.158</v>
      </c>
      <c r="E10851" s="42" t="n">
        <v>1.742</v>
      </c>
    </row>
    <row r="10852" customFormat="false" ht="14.4" hidden="false" customHeight="false" outlineLevel="0" collapsed="false">
      <c r="A10852" s="42" t="s">
        <v>58</v>
      </c>
      <c r="B10852" s="42" t="s">
        <v>10909</v>
      </c>
      <c r="C10852" s="42" t="n">
        <v>52111</v>
      </c>
      <c r="D10852" s="42" t="n">
        <v>87464.186</v>
      </c>
      <c r="E10852" s="42" t="n">
        <v>1.739</v>
      </c>
    </row>
    <row r="10853" customFormat="false" ht="14.4" hidden="false" customHeight="false" outlineLevel="0" collapsed="false">
      <c r="A10853" s="42" t="s">
        <v>58</v>
      </c>
      <c r="B10853" s="42" t="s">
        <v>10910</v>
      </c>
      <c r="C10853" s="42" t="n">
        <v>52114</v>
      </c>
      <c r="D10853" s="42" t="n">
        <v>87472.202</v>
      </c>
      <c r="E10853" s="42" t="n">
        <v>1.737</v>
      </c>
    </row>
    <row r="10854" customFormat="false" ht="14.4" hidden="false" customHeight="false" outlineLevel="0" collapsed="false">
      <c r="A10854" s="42" t="s">
        <v>58</v>
      </c>
      <c r="B10854" s="42" t="s">
        <v>10911</v>
      </c>
      <c r="C10854" s="42" t="n">
        <v>52118</v>
      </c>
      <c r="D10854" s="42" t="n">
        <v>87482.89</v>
      </c>
      <c r="E10854" s="42" t="n">
        <v>1.734</v>
      </c>
    </row>
    <row r="10855" customFormat="false" ht="14.4" hidden="false" customHeight="false" outlineLevel="0" collapsed="false">
      <c r="A10855" s="42" t="s">
        <v>58</v>
      </c>
      <c r="B10855" s="42" t="s">
        <v>10912</v>
      </c>
      <c r="C10855" s="42" t="n">
        <v>52122</v>
      </c>
      <c r="D10855" s="42" t="n">
        <v>87493.579</v>
      </c>
      <c r="E10855" s="42" t="n">
        <v>1.732</v>
      </c>
    </row>
    <row r="10856" customFormat="false" ht="14.4" hidden="false" customHeight="false" outlineLevel="0" collapsed="false">
      <c r="A10856" s="42" t="s">
        <v>58</v>
      </c>
      <c r="B10856" s="42" t="s">
        <v>10913</v>
      </c>
      <c r="C10856" s="42" t="n">
        <v>52125</v>
      </c>
      <c r="D10856" s="42" t="n">
        <v>87501.597</v>
      </c>
      <c r="E10856" s="42" t="n">
        <v>1.73</v>
      </c>
    </row>
    <row r="10857" customFormat="false" ht="14.4" hidden="false" customHeight="false" outlineLevel="0" collapsed="false">
      <c r="A10857" s="42" t="s">
        <v>58</v>
      </c>
      <c r="B10857" s="42" t="s">
        <v>10914</v>
      </c>
      <c r="C10857" s="42" t="n">
        <v>52128</v>
      </c>
      <c r="D10857" s="42" t="n">
        <v>87509.616</v>
      </c>
      <c r="E10857" s="42" t="n">
        <v>1.728</v>
      </c>
    </row>
    <row r="10858" customFormat="false" ht="14.4" hidden="false" customHeight="false" outlineLevel="0" collapsed="false">
      <c r="A10858" s="42" t="s">
        <v>58</v>
      </c>
      <c r="B10858" s="42" t="s">
        <v>10915</v>
      </c>
      <c r="C10858" s="42" t="n">
        <v>52131</v>
      </c>
      <c r="D10858" s="42" t="n">
        <v>87517.635</v>
      </c>
      <c r="E10858" s="42" t="n">
        <v>1.726</v>
      </c>
    </row>
    <row r="10859" customFormat="false" ht="14.4" hidden="false" customHeight="false" outlineLevel="0" collapsed="false">
      <c r="A10859" s="42" t="s">
        <v>58</v>
      </c>
      <c r="B10859" s="42" t="s">
        <v>10916</v>
      </c>
      <c r="C10859" s="42" t="n">
        <v>52133</v>
      </c>
      <c r="D10859" s="42" t="n">
        <v>87522.982</v>
      </c>
      <c r="E10859" s="42" t="n">
        <v>1.725</v>
      </c>
    </row>
    <row r="10860" customFormat="false" ht="14.4" hidden="false" customHeight="false" outlineLevel="0" collapsed="false">
      <c r="A10860" s="42" t="s">
        <v>58</v>
      </c>
      <c r="B10860" s="42" t="s">
        <v>10917</v>
      </c>
      <c r="C10860" s="42" t="n">
        <v>52136</v>
      </c>
      <c r="D10860" s="42" t="n">
        <v>87531.002</v>
      </c>
      <c r="E10860" s="42" t="n">
        <v>1.723</v>
      </c>
    </row>
    <row r="10861" customFormat="false" ht="14.4" hidden="false" customHeight="false" outlineLevel="0" collapsed="false">
      <c r="A10861" s="42" t="s">
        <v>58</v>
      </c>
      <c r="B10861" s="42" t="s">
        <v>10918</v>
      </c>
      <c r="C10861" s="42" t="n">
        <v>52139</v>
      </c>
      <c r="D10861" s="42" t="n">
        <v>87539.023</v>
      </c>
      <c r="E10861" s="42" t="n">
        <v>1.721</v>
      </c>
    </row>
    <row r="10862" customFormat="false" ht="14.4" hidden="false" customHeight="false" outlineLevel="0" collapsed="false">
      <c r="A10862" s="42" t="s">
        <v>58</v>
      </c>
      <c r="B10862" s="42" t="s">
        <v>10919</v>
      </c>
      <c r="C10862" s="42" t="n">
        <v>52141</v>
      </c>
      <c r="D10862" s="42" t="n">
        <v>87544.371</v>
      </c>
      <c r="E10862" s="42" t="n">
        <v>1.72</v>
      </c>
    </row>
    <row r="10863" customFormat="false" ht="14.4" hidden="false" customHeight="false" outlineLevel="0" collapsed="false">
      <c r="A10863" s="42" t="s">
        <v>58</v>
      </c>
      <c r="B10863" s="42" t="s">
        <v>10920</v>
      </c>
      <c r="C10863" s="42" t="n">
        <v>52143</v>
      </c>
      <c r="D10863" s="42" t="n">
        <v>87549.719</v>
      </c>
      <c r="E10863" s="42" t="n">
        <v>1.719</v>
      </c>
    </row>
    <row r="10864" customFormat="false" ht="14.4" hidden="false" customHeight="false" outlineLevel="0" collapsed="false">
      <c r="A10864" s="42" t="s">
        <v>58</v>
      </c>
      <c r="B10864" s="42" t="s">
        <v>10921</v>
      </c>
      <c r="C10864" s="42" t="n">
        <v>52145</v>
      </c>
      <c r="D10864" s="42" t="n">
        <v>87555.068</v>
      </c>
      <c r="E10864" s="42" t="n">
        <v>1.717</v>
      </c>
    </row>
    <row r="10865" customFormat="false" ht="14.4" hidden="false" customHeight="false" outlineLevel="0" collapsed="false">
      <c r="A10865" s="42" t="s">
        <v>58</v>
      </c>
      <c r="B10865" s="42" t="s">
        <v>10922</v>
      </c>
      <c r="C10865" s="42" t="n">
        <v>52145</v>
      </c>
      <c r="D10865" s="42" t="n">
        <v>87555.068</v>
      </c>
      <c r="E10865" s="42" t="n">
        <v>1.717</v>
      </c>
    </row>
    <row r="10866" customFormat="false" ht="14.4" hidden="false" customHeight="false" outlineLevel="0" collapsed="false">
      <c r="A10866" s="42" t="s">
        <v>58</v>
      </c>
      <c r="B10866" s="42" t="s">
        <v>10923</v>
      </c>
      <c r="C10866" s="42" t="n">
        <v>52146</v>
      </c>
      <c r="D10866" s="42" t="n">
        <v>87557.742</v>
      </c>
      <c r="E10866" s="42" t="n">
        <v>1.717</v>
      </c>
    </row>
    <row r="10867" customFormat="false" ht="14.4" hidden="false" customHeight="false" outlineLevel="0" collapsed="false">
      <c r="A10867" s="42" t="s">
        <v>58</v>
      </c>
      <c r="B10867" s="42" t="s">
        <v>10924</v>
      </c>
      <c r="C10867" s="42" t="n">
        <v>52146</v>
      </c>
      <c r="D10867" s="42" t="n">
        <v>87557.742</v>
      </c>
      <c r="E10867" s="42" t="n">
        <v>1.717</v>
      </c>
    </row>
    <row r="10868" customFormat="false" ht="14.4" hidden="false" customHeight="false" outlineLevel="0" collapsed="false">
      <c r="A10868" s="42" t="s">
        <v>58</v>
      </c>
      <c r="B10868" s="42" t="s">
        <v>10925</v>
      </c>
      <c r="C10868" s="42" t="n">
        <v>52147</v>
      </c>
      <c r="D10868" s="42" t="n">
        <v>87560.417</v>
      </c>
      <c r="E10868" s="42" t="n">
        <v>1.716</v>
      </c>
    </row>
    <row r="10869" customFormat="false" ht="14.4" hidden="false" customHeight="false" outlineLevel="0" collapsed="false">
      <c r="A10869" s="42" t="s">
        <v>58</v>
      </c>
      <c r="B10869" s="42" t="s">
        <v>10926</v>
      </c>
      <c r="C10869" s="42" t="n">
        <v>52148</v>
      </c>
      <c r="D10869" s="42" t="n">
        <v>87563.091</v>
      </c>
      <c r="E10869" s="42" t="n">
        <v>1.716</v>
      </c>
    </row>
    <row r="10870" customFormat="false" ht="14.4" hidden="false" customHeight="false" outlineLevel="0" collapsed="false">
      <c r="A10870" s="42" t="s">
        <v>58</v>
      </c>
      <c r="B10870" s="42" t="s">
        <v>10927</v>
      </c>
      <c r="C10870" s="42" t="n">
        <v>52150</v>
      </c>
      <c r="D10870" s="42" t="n">
        <v>87568.44</v>
      </c>
      <c r="E10870" s="42" t="n">
        <v>1.714</v>
      </c>
    </row>
    <row r="10871" customFormat="false" ht="14.4" hidden="false" customHeight="false" outlineLevel="0" collapsed="false">
      <c r="A10871" s="42" t="s">
        <v>58</v>
      </c>
      <c r="B10871" s="42" t="s">
        <v>10928</v>
      </c>
      <c r="C10871" s="42" t="n">
        <v>52151</v>
      </c>
      <c r="D10871" s="42" t="n">
        <v>87571.115</v>
      </c>
      <c r="E10871" s="42" t="n">
        <v>1.714</v>
      </c>
    </row>
    <row r="10872" customFormat="false" ht="14.4" hidden="false" customHeight="false" outlineLevel="0" collapsed="false">
      <c r="A10872" s="42" t="s">
        <v>58</v>
      </c>
      <c r="B10872" s="42" t="s">
        <v>10929</v>
      </c>
      <c r="C10872" s="42" t="n">
        <v>52152</v>
      </c>
      <c r="D10872" s="42" t="n">
        <v>87573.79</v>
      </c>
      <c r="E10872" s="42" t="n">
        <v>1.713</v>
      </c>
    </row>
    <row r="10873" customFormat="false" ht="14.4" hidden="false" customHeight="false" outlineLevel="0" collapsed="false">
      <c r="A10873" s="42" t="s">
        <v>58</v>
      </c>
      <c r="B10873" s="42" t="s">
        <v>10930</v>
      </c>
      <c r="C10873" s="42" t="n">
        <v>52153</v>
      </c>
      <c r="D10873" s="42" t="n">
        <v>87576.465</v>
      </c>
      <c r="E10873" s="42" t="n">
        <v>1.712</v>
      </c>
    </row>
    <row r="10874" customFormat="false" ht="14.4" hidden="false" customHeight="false" outlineLevel="0" collapsed="false">
      <c r="A10874" s="42" t="s">
        <v>58</v>
      </c>
      <c r="B10874" s="42" t="s">
        <v>10931</v>
      </c>
      <c r="C10874" s="42" t="n">
        <v>52154</v>
      </c>
      <c r="D10874" s="42" t="n">
        <v>87579.14</v>
      </c>
      <c r="E10874" s="42" t="n">
        <v>1.712</v>
      </c>
    </row>
    <row r="10875" customFormat="false" ht="14.4" hidden="false" customHeight="false" outlineLevel="0" collapsed="false">
      <c r="A10875" s="42" t="s">
        <v>58</v>
      </c>
      <c r="B10875" s="42" t="s">
        <v>10932</v>
      </c>
      <c r="C10875" s="42" t="n">
        <v>52154</v>
      </c>
      <c r="D10875" s="42" t="n">
        <v>87579.14</v>
      </c>
      <c r="E10875" s="42" t="n">
        <v>1.712</v>
      </c>
    </row>
    <row r="10876" customFormat="false" ht="14.4" hidden="false" customHeight="false" outlineLevel="0" collapsed="false">
      <c r="A10876" s="42" t="s">
        <v>58</v>
      </c>
      <c r="B10876" s="42" t="s">
        <v>10933</v>
      </c>
      <c r="C10876" s="42" t="n">
        <v>52154</v>
      </c>
      <c r="D10876" s="42" t="n">
        <v>87579.14</v>
      </c>
      <c r="E10876" s="42" t="n">
        <v>1.712</v>
      </c>
    </row>
    <row r="10877" customFormat="false" ht="14.4" hidden="false" customHeight="false" outlineLevel="0" collapsed="false">
      <c r="A10877" s="42" t="s">
        <v>58</v>
      </c>
      <c r="B10877" s="42" t="s">
        <v>10934</v>
      </c>
      <c r="C10877" s="42" t="n">
        <v>52155</v>
      </c>
      <c r="D10877" s="42" t="n">
        <v>87581.815</v>
      </c>
      <c r="E10877" s="42" t="n">
        <v>1.711</v>
      </c>
    </row>
    <row r="10878" customFormat="false" ht="14.4" hidden="false" customHeight="false" outlineLevel="0" collapsed="false">
      <c r="A10878" s="42" t="s">
        <v>58</v>
      </c>
      <c r="B10878" s="42" t="s">
        <v>10935</v>
      </c>
      <c r="C10878" s="42" t="n">
        <v>52155</v>
      </c>
      <c r="D10878" s="42" t="n">
        <v>87581.815</v>
      </c>
      <c r="E10878" s="42" t="n">
        <v>1.711</v>
      </c>
    </row>
    <row r="10879" customFormat="false" ht="14.4" hidden="false" customHeight="false" outlineLevel="0" collapsed="false">
      <c r="A10879" s="42" t="s">
        <v>58</v>
      </c>
      <c r="B10879" s="42" t="s">
        <v>10936</v>
      </c>
      <c r="C10879" s="42" t="n">
        <v>52156</v>
      </c>
      <c r="D10879" s="42" t="n">
        <v>87584.49</v>
      </c>
      <c r="E10879" s="42" t="n">
        <v>1.711</v>
      </c>
    </row>
    <row r="10880" customFormat="false" ht="14.4" hidden="false" customHeight="false" outlineLevel="0" collapsed="false">
      <c r="A10880" s="42" t="s">
        <v>58</v>
      </c>
      <c r="B10880" s="42" t="s">
        <v>10937</v>
      </c>
      <c r="C10880" s="42" t="n">
        <v>52156</v>
      </c>
      <c r="D10880" s="42" t="n">
        <v>87584.49</v>
      </c>
      <c r="E10880" s="42" t="n">
        <v>1.711</v>
      </c>
    </row>
    <row r="10881" customFormat="false" ht="14.4" hidden="false" customHeight="false" outlineLevel="0" collapsed="false">
      <c r="A10881" s="42" t="s">
        <v>58</v>
      </c>
      <c r="B10881" s="42" t="s">
        <v>10938</v>
      </c>
      <c r="C10881" s="42" t="n">
        <v>52157</v>
      </c>
      <c r="D10881" s="42" t="n">
        <v>87587.166</v>
      </c>
      <c r="E10881" s="42" t="n">
        <v>1.71</v>
      </c>
    </row>
    <row r="10882" customFormat="false" ht="14.4" hidden="false" customHeight="false" outlineLevel="0" collapsed="false">
      <c r="A10882" s="42" t="s">
        <v>58</v>
      </c>
      <c r="B10882" s="42" t="s">
        <v>10939</v>
      </c>
      <c r="C10882" s="42" t="n">
        <v>52157</v>
      </c>
      <c r="D10882" s="42" t="n">
        <v>87587.166</v>
      </c>
      <c r="E10882" s="42" t="n">
        <v>1.71</v>
      </c>
    </row>
    <row r="10883" customFormat="false" ht="14.4" hidden="false" customHeight="false" outlineLevel="0" collapsed="false">
      <c r="A10883" s="42" t="s">
        <v>58</v>
      </c>
      <c r="B10883" s="42" t="s">
        <v>10940</v>
      </c>
      <c r="C10883" s="42" t="n">
        <v>52159</v>
      </c>
      <c r="D10883" s="42" t="n">
        <v>87592.516</v>
      </c>
      <c r="E10883" s="42" t="n">
        <v>1.709</v>
      </c>
    </row>
    <row r="10884" customFormat="false" ht="14.4" hidden="false" customHeight="false" outlineLevel="0" collapsed="false">
      <c r="A10884" s="42" t="s">
        <v>58</v>
      </c>
      <c r="B10884" s="42" t="s">
        <v>10941</v>
      </c>
      <c r="C10884" s="42" t="n">
        <v>52158</v>
      </c>
      <c r="D10884" s="42" t="n">
        <v>87589.841</v>
      </c>
      <c r="E10884" s="42" t="n">
        <v>1.709</v>
      </c>
    </row>
    <row r="10885" customFormat="false" ht="14.4" hidden="false" customHeight="false" outlineLevel="0" collapsed="false">
      <c r="A10885" s="42" t="s">
        <v>58</v>
      </c>
      <c r="B10885" s="42" t="s">
        <v>10942</v>
      </c>
      <c r="C10885" s="42" t="n">
        <v>52160</v>
      </c>
      <c r="D10885" s="42" t="n">
        <v>87595.192</v>
      </c>
      <c r="E10885" s="42" t="n">
        <v>1.708</v>
      </c>
    </row>
    <row r="10886" customFormat="false" ht="14.4" hidden="false" customHeight="false" outlineLevel="0" collapsed="false">
      <c r="A10886" s="42" t="s">
        <v>58</v>
      </c>
      <c r="B10886" s="42" t="s">
        <v>10943</v>
      </c>
      <c r="C10886" s="42" t="n">
        <v>52159</v>
      </c>
      <c r="D10886" s="42" t="n">
        <v>87592.516</v>
      </c>
      <c r="E10886" s="42" t="n">
        <v>1.709</v>
      </c>
    </row>
    <row r="10887" customFormat="false" ht="14.4" hidden="false" customHeight="false" outlineLevel="0" collapsed="false">
      <c r="A10887" s="42" t="s">
        <v>58</v>
      </c>
      <c r="B10887" s="42" t="s">
        <v>10944</v>
      </c>
      <c r="C10887" s="42" t="n">
        <v>52158</v>
      </c>
      <c r="D10887" s="42" t="n">
        <v>87589.841</v>
      </c>
      <c r="E10887" s="42" t="n">
        <v>1.709</v>
      </c>
    </row>
    <row r="10888" customFormat="false" ht="14.4" hidden="false" customHeight="false" outlineLevel="0" collapsed="false">
      <c r="A10888" s="42" t="s">
        <v>58</v>
      </c>
      <c r="B10888" s="42" t="s">
        <v>10945</v>
      </c>
      <c r="C10888" s="42" t="n">
        <v>52159</v>
      </c>
      <c r="D10888" s="42" t="n">
        <v>87592.516</v>
      </c>
      <c r="E10888" s="42" t="n">
        <v>1.709</v>
      </c>
    </row>
    <row r="10889" customFormat="false" ht="14.4" hidden="false" customHeight="false" outlineLevel="0" collapsed="false">
      <c r="A10889" s="42" t="s">
        <v>58</v>
      </c>
      <c r="B10889" s="42" t="s">
        <v>10946</v>
      </c>
      <c r="C10889" s="42" t="n">
        <v>52157</v>
      </c>
      <c r="D10889" s="42" t="n">
        <v>87587.166</v>
      </c>
      <c r="E10889" s="42" t="n">
        <v>1.71</v>
      </c>
    </row>
    <row r="10890" customFormat="false" ht="14.4" hidden="false" customHeight="false" outlineLevel="0" collapsed="false">
      <c r="A10890" s="42" t="s">
        <v>58</v>
      </c>
      <c r="B10890" s="42" t="s">
        <v>10947</v>
      </c>
      <c r="C10890" s="42" t="n">
        <v>52156</v>
      </c>
      <c r="D10890" s="42" t="n">
        <v>87584.49</v>
      </c>
      <c r="E10890" s="42" t="n">
        <v>1.711</v>
      </c>
    </row>
    <row r="10891" customFormat="false" ht="14.4" hidden="false" customHeight="false" outlineLevel="0" collapsed="false">
      <c r="A10891" s="42" t="s">
        <v>58</v>
      </c>
      <c r="B10891" s="42" t="s">
        <v>10948</v>
      </c>
      <c r="C10891" s="42" t="n">
        <v>52155</v>
      </c>
      <c r="D10891" s="42" t="n">
        <v>87581.815</v>
      </c>
      <c r="E10891" s="42" t="n">
        <v>1.711</v>
      </c>
    </row>
    <row r="10892" customFormat="false" ht="14.4" hidden="false" customHeight="false" outlineLevel="0" collapsed="false">
      <c r="A10892" s="42" t="s">
        <v>58</v>
      </c>
      <c r="B10892" s="42" t="s">
        <v>10949</v>
      </c>
      <c r="C10892" s="42" t="n">
        <v>52155</v>
      </c>
      <c r="D10892" s="42" t="n">
        <v>87581.815</v>
      </c>
      <c r="E10892" s="42" t="n">
        <v>1.711</v>
      </c>
    </row>
    <row r="10893" customFormat="false" ht="14.4" hidden="false" customHeight="false" outlineLevel="0" collapsed="false">
      <c r="A10893" s="42" t="s">
        <v>58</v>
      </c>
      <c r="B10893" s="42" t="s">
        <v>10950</v>
      </c>
      <c r="C10893" s="42" t="n">
        <v>52155</v>
      </c>
      <c r="D10893" s="42" t="n">
        <v>87581.815</v>
      </c>
      <c r="E10893" s="42" t="n">
        <v>1.711</v>
      </c>
    </row>
    <row r="10894" customFormat="false" ht="14.4" hidden="false" customHeight="false" outlineLevel="0" collapsed="false">
      <c r="A10894" s="42" t="s">
        <v>58</v>
      </c>
      <c r="B10894" s="42" t="s">
        <v>10951</v>
      </c>
      <c r="C10894" s="42" t="n">
        <v>52155</v>
      </c>
      <c r="D10894" s="42" t="n">
        <v>87581.815</v>
      </c>
      <c r="E10894" s="42" t="n">
        <v>1.711</v>
      </c>
    </row>
    <row r="10895" customFormat="false" ht="14.4" hidden="false" customHeight="false" outlineLevel="0" collapsed="false">
      <c r="A10895" s="42" t="s">
        <v>58</v>
      </c>
      <c r="B10895" s="42" t="s">
        <v>10952</v>
      </c>
      <c r="C10895" s="42" t="n">
        <v>52156</v>
      </c>
      <c r="D10895" s="42" t="n">
        <v>87584.49</v>
      </c>
      <c r="E10895" s="42" t="n">
        <v>1.711</v>
      </c>
    </row>
    <row r="10896" customFormat="false" ht="14.4" hidden="false" customHeight="false" outlineLevel="0" collapsed="false">
      <c r="A10896" s="42" t="s">
        <v>58</v>
      </c>
      <c r="B10896" s="42" t="s">
        <v>10953</v>
      </c>
      <c r="C10896" s="42" t="n">
        <v>52156</v>
      </c>
      <c r="D10896" s="42" t="n">
        <v>87584.49</v>
      </c>
      <c r="E10896" s="42" t="n">
        <v>1.711</v>
      </c>
    </row>
    <row r="10897" customFormat="false" ht="14.4" hidden="false" customHeight="false" outlineLevel="0" collapsed="false">
      <c r="A10897" s="42" t="s">
        <v>58</v>
      </c>
      <c r="B10897" s="42" t="s">
        <v>10954</v>
      </c>
      <c r="C10897" s="42" t="n">
        <v>52155</v>
      </c>
      <c r="D10897" s="42" t="n">
        <v>87581.815</v>
      </c>
      <c r="E10897" s="42" t="n">
        <v>1.711</v>
      </c>
    </row>
    <row r="10898" customFormat="false" ht="14.4" hidden="false" customHeight="false" outlineLevel="0" collapsed="false">
      <c r="A10898" s="42" t="s">
        <v>58</v>
      </c>
      <c r="B10898" s="42" t="s">
        <v>10955</v>
      </c>
      <c r="C10898" s="42" t="n">
        <v>52154</v>
      </c>
      <c r="D10898" s="42" t="n">
        <v>87579.14</v>
      </c>
      <c r="E10898" s="42" t="n">
        <v>1.712</v>
      </c>
    </row>
    <row r="10899" customFormat="false" ht="14.4" hidden="false" customHeight="false" outlineLevel="0" collapsed="false">
      <c r="A10899" s="42" t="s">
        <v>58</v>
      </c>
      <c r="B10899" s="42" t="s">
        <v>10956</v>
      </c>
      <c r="C10899" s="42" t="n">
        <v>52153</v>
      </c>
      <c r="D10899" s="42" t="n">
        <v>87576.465</v>
      </c>
      <c r="E10899" s="42" t="n">
        <v>1.712</v>
      </c>
    </row>
    <row r="10900" customFormat="false" ht="14.4" hidden="false" customHeight="false" outlineLevel="0" collapsed="false">
      <c r="A10900" s="42" t="s">
        <v>58</v>
      </c>
      <c r="B10900" s="42" t="s">
        <v>10957</v>
      </c>
      <c r="C10900" s="42" t="n">
        <v>52153</v>
      </c>
      <c r="D10900" s="42" t="n">
        <v>87576.465</v>
      </c>
      <c r="E10900" s="42" t="n">
        <v>1.712</v>
      </c>
    </row>
    <row r="10901" customFormat="false" ht="14.4" hidden="false" customHeight="false" outlineLevel="0" collapsed="false">
      <c r="A10901" s="42" t="s">
        <v>58</v>
      </c>
      <c r="B10901" s="42" t="s">
        <v>10958</v>
      </c>
      <c r="C10901" s="42" t="n">
        <v>52152</v>
      </c>
      <c r="D10901" s="42" t="n">
        <v>87573.79</v>
      </c>
      <c r="E10901" s="42" t="n">
        <v>1.713</v>
      </c>
    </row>
    <row r="10902" customFormat="false" ht="14.4" hidden="false" customHeight="false" outlineLevel="0" collapsed="false">
      <c r="A10902" s="42" t="s">
        <v>58</v>
      </c>
      <c r="B10902" s="42" t="s">
        <v>10959</v>
      </c>
      <c r="C10902" s="42" t="n">
        <v>52152</v>
      </c>
      <c r="D10902" s="42" t="n">
        <v>87573.79</v>
      </c>
      <c r="E10902" s="42" t="n">
        <v>1.713</v>
      </c>
    </row>
    <row r="10903" customFormat="false" ht="14.4" hidden="false" customHeight="false" outlineLevel="0" collapsed="false">
      <c r="A10903" s="42" t="s">
        <v>58</v>
      </c>
      <c r="B10903" s="42" t="s">
        <v>10960</v>
      </c>
      <c r="C10903" s="42" t="n">
        <v>52151</v>
      </c>
      <c r="D10903" s="42" t="n">
        <v>87571.115</v>
      </c>
      <c r="E10903" s="42" t="n">
        <v>1.714</v>
      </c>
    </row>
    <row r="10904" customFormat="false" ht="14.4" hidden="false" customHeight="false" outlineLevel="0" collapsed="false">
      <c r="A10904" s="42" t="s">
        <v>58</v>
      </c>
      <c r="B10904" s="42" t="s">
        <v>10961</v>
      </c>
      <c r="C10904" s="42" t="n">
        <v>52151</v>
      </c>
      <c r="D10904" s="42" t="n">
        <v>87571.115</v>
      </c>
      <c r="E10904" s="42" t="n">
        <v>1.714</v>
      </c>
    </row>
    <row r="10905" customFormat="false" ht="14.4" hidden="false" customHeight="false" outlineLevel="0" collapsed="false">
      <c r="A10905" s="42" t="s">
        <v>58</v>
      </c>
      <c r="B10905" s="42" t="s">
        <v>10962</v>
      </c>
      <c r="C10905" s="42" t="n">
        <v>52150</v>
      </c>
      <c r="D10905" s="42" t="n">
        <v>87568.44</v>
      </c>
      <c r="E10905" s="42" t="n">
        <v>1.714</v>
      </c>
    </row>
    <row r="10906" customFormat="false" ht="14.4" hidden="false" customHeight="false" outlineLevel="0" collapsed="false">
      <c r="A10906" s="42" t="s">
        <v>58</v>
      </c>
      <c r="B10906" s="42" t="s">
        <v>10963</v>
      </c>
      <c r="C10906" s="42" t="n">
        <v>52149</v>
      </c>
      <c r="D10906" s="42" t="n">
        <v>87565.766</v>
      </c>
      <c r="E10906" s="42" t="n">
        <v>1.715</v>
      </c>
    </row>
    <row r="10907" customFormat="false" ht="14.4" hidden="false" customHeight="false" outlineLevel="0" collapsed="false">
      <c r="A10907" s="42" t="s">
        <v>58</v>
      </c>
      <c r="B10907" s="42" t="s">
        <v>10964</v>
      </c>
      <c r="C10907" s="42" t="n">
        <v>52148</v>
      </c>
      <c r="D10907" s="42" t="n">
        <v>87563.091</v>
      </c>
      <c r="E10907" s="42" t="n">
        <v>1.716</v>
      </c>
    </row>
    <row r="10908" customFormat="false" ht="14.4" hidden="false" customHeight="false" outlineLevel="0" collapsed="false">
      <c r="A10908" s="42" t="s">
        <v>58</v>
      </c>
      <c r="B10908" s="42" t="s">
        <v>10965</v>
      </c>
      <c r="C10908" s="42" t="n">
        <v>52147</v>
      </c>
      <c r="D10908" s="42" t="n">
        <v>87560.417</v>
      </c>
      <c r="E10908" s="42" t="n">
        <v>1.716</v>
      </c>
    </row>
    <row r="10909" customFormat="false" ht="14.4" hidden="false" customHeight="false" outlineLevel="0" collapsed="false">
      <c r="A10909" s="42" t="s">
        <v>58</v>
      </c>
      <c r="B10909" s="42" t="s">
        <v>10966</v>
      </c>
      <c r="C10909" s="42" t="n">
        <v>52146</v>
      </c>
      <c r="D10909" s="42" t="n">
        <v>87557.742</v>
      </c>
      <c r="E10909" s="42" t="n">
        <v>1.717</v>
      </c>
    </row>
    <row r="10910" customFormat="false" ht="14.4" hidden="false" customHeight="false" outlineLevel="0" collapsed="false">
      <c r="A10910" s="42" t="s">
        <v>58</v>
      </c>
      <c r="B10910" s="42" t="s">
        <v>10967</v>
      </c>
      <c r="C10910" s="42" t="n">
        <v>52145</v>
      </c>
      <c r="D10910" s="42" t="n">
        <v>87555.068</v>
      </c>
      <c r="E10910" s="42" t="n">
        <v>1.717</v>
      </c>
    </row>
    <row r="10911" customFormat="false" ht="14.4" hidden="false" customHeight="false" outlineLevel="0" collapsed="false">
      <c r="A10911" s="42" t="s">
        <v>58</v>
      </c>
      <c r="B10911" s="42" t="s">
        <v>10968</v>
      </c>
      <c r="C10911" s="42" t="n">
        <v>52144</v>
      </c>
      <c r="D10911" s="42" t="n">
        <v>87552.394</v>
      </c>
      <c r="E10911" s="42" t="n">
        <v>1.718</v>
      </c>
    </row>
    <row r="10912" customFormat="false" ht="14.4" hidden="false" customHeight="false" outlineLevel="0" collapsed="false">
      <c r="A10912" s="42" t="s">
        <v>58</v>
      </c>
      <c r="B10912" s="42" t="s">
        <v>10969</v>
      </c>
      <c r="C10912" s="42" t="n">
        <v>52142</v>
      </c>
      <c r="D10912" s="42" t="n">
        <v>87547.045</v>
      </c>
      <c r="E10912" s="42" t="n">
        <v>1.719</v>
      </c>
    </row>
    <row r="10913" customFormat="false" ht="14.4" hidden="false" customHeight="false" outlineLevel="0" collapsed="false">
      <c r="A10913" s="42" t="s">
        <v>58</v>
      </c>
      <c r="B10913" s="42" t="s">
        <v>10970</v>
      </c>
      <c r="C10913" s="42" t="n">
        <v>52141</v>
      </c>
      <c r="D10913" s="42" t="n">
        <v>87544.371</v>
      </c>
      <c r="E10913" s="42" t="n">
        <v>1.72</v>
      </c>
    </row>
    <row r="10914" customFormat="false" ht="14.4" hidden="false" customHeight="false" outlineLevel="0" collapsed="false">
      <c r="A10914" s="42" t="s">
        <v>58</v>
      </c>
      <c r="B10914" s="42" t="s">
        <v>10971</v>
      </c>
      <c r="C10914" s="42" t="n">
        <v>52141</v>
      </c>
      <c r="D10914" s="42" t="n">
        <v>87544.371</v>
      </c>
      <c r="E10914" s="42" t="n">
        <v>1.72</v>
      </c>
    </row>
    <row r="10915" customFormat="false" ht="14.4" hidden="false" customHeight="false" outlineLevel="0" collapsed="false">
      <c r="A10915" s="42" t="s">
        <v>58</v>
      </c>
      <c r="B10915" s="42" t="s">
        <v>10972</v>
      </c>
      <c r="C10915" s="42" t="n">
        <v>52141</v>
      </c>
      <c r="D10915" s="42" t="n">
        <v>87544.371</v>
      </c>
      <c r="E10915" s="42" t="n">
        <v>1.72</v>
      </c>
    </row>
    <row r="10916" customFormat="false" ht="14.4" hidden="false" customHeight="false" outlineLevel="0" collapsed="false">
      <c r="A10916" s="42" t="s">
        <v>58</v>
      </c>
      <c r="B10916" s="42" t="s">
        <v>10973</v>
      </c>
      <c r="C10916" s="42" t="n">
        <v>52142</v>
      </c>
      <c r="D10916" s="42" t="n">
        <v>87547.045</v>
      </c>
      <c r="E10916" s="42" t="n">
        <v>1.719</v>
      </c>
    </row>
    <row r="10917" customFormat="false" ht="14.4" hidden="false" customHeight="false" outlineLevel="0" collapsed="false">
      <c r="A10917" s="42" t="s">
        <v>58</v>
      </c>
      <c r="B10917" s="42" t="s">
        <v>10974</v>
      </c>
      <c r="C10917" s="42" t="n">
        <v>52141</v>
      </c>
      <c r="D10917" s="42" t="n">
        <v>87544.371</v>
      </c>
      <c r="E10917" s="42" t="n">
        <v>1.72</v>
      </c>
    </row>
    <row r="10918" customFormat="false" ht="14.4" hidden="false" customHeight="false" outlineLevel="0" collapsed="false">
      <c r="A10918" s="42" t="s">
        <v>58</v>
      </c>
      <c r="B10918" s="42" t="s">
        <v>10975</v>
      </c>
      <c r="C10918" s="42" t="n">
        <v>52140</v>
      </c>
      <c r="D10918" s="42" t="n">
        <v>87541.697</v>
      </c>
      <c r="E10918" s="42" t="n">
        <v>1.721</v>
      </c>
    </row>
    <row r="10919" customFormat="false" ht="14.4" hidden="false" customHeight="false" outlineLevel="0" collapsed="false">
      <c r="A10919" s="42" t="s">
        <v>58</v>
      </c>
      <c r="B10919" s="42" t="s">
        <v>10976</v>
      </c>
      <c r="C10919" s="42" t="n">
        <v>52140</v>
      </c>
      <c r="D10919" s="42" t="n">
        <v>87541.697</v>
      </c>
      <c r="E10919" s="42" t="n">
        <v>1.721</v>
      </c>
    </row>
    <row r="10920" customFormat="false" ht="14.4" hidden="false" customHeight="false" outlineLevel="0" collapsed="false">
      <c r="A10920" s="42" t="s">
        <v>58</v>
      </c>
      <c r="B10920" s="42" t="s">
        <v>10977</v>
      </c>
      <c r="C10920" s="42" t="n">
        <v>52138</v>
      </c>
      <c r="D10920" s="42" t="n">
        <v>87536.349</v>
      </c>
      <c r="E10920" s="42" t="n">
        <v>1.722</v>
      </c>
    </row>
    <row r="10921" customFormat="false" ht="14.4" hidden="false" customHeight="false" outlineLevel="0" collapsed="false">
      <c r="A10921" s="42" t="s">
        <v>58</v>
      </c>
      <c r="B10921" s="42" t="s">
        <v>10978</v>
      </c>
      <c r="C10921" s="42" t="n">
        <v>52137</v>
      </c>
      <c r="D10921" s="42" t="n">
        <v>87533.676</v>
      </c>
      <c r="E10921" s="42" t="n">
        <v>1.722</v>
      </c>
    </row>
    <row r="10922" customFormat="false" ht="14.4" hidden="false" customHeight="false" outlineLevel="0" collapsed="false">
      <c r="A10922" s="42" t="s">
        <v>58</v>
      </c>
      <c r="B10922" s="42" t="s">
        <v>10979</v>
      </c>
      <c r="C10922" s="42" t="n">
        <v>52136</v>
      </c>
      <c r="D10922" s="42" t="n">
        <v>87531.002</v>
      </c>
      <c r="E10922" s="42" t="n">
        <v>1.723</v>
      </c>
    </row>
    <row r="10923" customFormat="false" ht="14.4" hidden="false" customHeight="false" outlineLevel="0" collapsed="false">
      <c r="A10923" s="42" t="s">
        <v>58</v>
      </c>
      <c r="B10923" s="42" t="s">
        <v>10980</v>
      </c>
      <c r="C10923" s="42" t="n">
        <v>52135</v>
      </c>
      <c r="D10923" s="42" t="n">
        <v>87528.328</v>
      </c>
      <c r="E10923" s="42" t="n">
        <v>1.724</v>
      </c>
    </row>
    <row r="10924" customFormat="false" ht="14.4" hidden="false" customHeight="false" outlineLevel="0" collapsed="false">
      <c r="A10924" s="42" t="s">
        <v>58</v>
      </c>
      <c r="B10924" s="42" t="s">
        <v>10981</v>
      </c>
      <c r="C10924" s="42" t="n">
        <v>52134</v>
      </c>
      <c r="D10924" s="42" t="n">
        <v>87525.655</v>
      </c>
      <c r="E10924" s="42" t="n">
        <v>1.724</v>
      </c>
    </row>
    <row r="10925" customFormat="false" ht="14.4" hidden="false" customHeight="false" outlineLevel="0" collapsed="false">
      <c r="A10925" s="42" t="s">
        <v>58</v>
      </c>
      <c r="B10925" s="42" t="s">
        <v>10982</v>
      </c>
      <c r="C10925" s="42" t="n">
        <v>52134</v>
      </c>
      <c r="D10925" s="42" t="n">
        <v>87525.655</v>
      </c>
      <c r="E10925" s="42" t="n">
        <v>1.724</v>
      </c>
    </row>
    <row r="10926" customFormat="false" ht="14.4" hidden="false" customHeight="false" outlineLevel="0" collapsed="false">
      <c r="A10926" s="42" t="s">
        <v>58</v>
      </c>
      <c r="B10926" s="42" t="s">
        <v>10983</v>
      </c>
      <c r="C10926" s="42" t="n">
        <v>52133</v>
      </c>
      <c r="D10926" s="42" t="n">
        <v>87522.982</v>
      </c>
      <c r="E10926" s="42" t="n">
        <v>1.725</v>
      </c>
    </row>
    <row r="10927" customFormat="false" ht="14.4" hidden="false" customHeight="false" outlineLevel="0" collapsed="false">
      <c r="A10927" s="42" t="s">
        <v>58</v>
      </c>
      <c r="B10927" s="42" t="s">
        <v>10984</v>
      </c>
      <c r="C10927" s="42" t="n">
        <v>52132</v>
      </c>
      <c r="D10927" s="42" t="n">
        <v>87520.308</v>
      </c>
      <c r="E10927" s="42" t="n">
        <v>1.726</v>
      </c>
    </row>
    <row r="10928" customFormat="false" ht="14.4" hidden="false" customHeight="false" outlineLevel="0" collapsed="false">
      <c r="A10928" s="42" t="s">
        <v>58</v>
      </c>
      <c r="B10928" s="42" t="s">
        <v>10985</v>
      </c>
      <c r="C10928" s="42" t="n">
        <v>52132</v>
      </c>
      <c r="D10928" s="42" t="n">
        <v>87520.308</v>
      </c>
      <c r="E10928" s="42" t="n">
        <v>1.726</v>
      </c>
    </row>
    <row r="10929" customFormat="false" ht="14.4" hidden="false" customHeight="false" outlineLevel="0" collapsed="false">
      <c r="A10929" s="42" t="s">
        <v>58</v>
      </c>
      <c r="B10929" s="42" t="s">
        <v>10986</v>
      </c>
      <c r="C10929" s="42" t="n">
        <v>52131</v>
      </c>
      <c r="D10929" s="42" t="n">
        <v>87517.635</v>
      </c>
      <c r="E10929" s="42" t="n">
        <v>1.726</v>
      </c>
    </row>
    <row r="10930" customFormat="false" ht="14.4" hidden="false" customHeight="false" outlineLevel="0" collapsed="false">
      <c r="A10930" s="42" t="s">
        <v>58</v>
      </c>
      <c r="B10930" s="42" t="s">
        <v>10987</v>
      </c>
      <c r="C10930" s="42" t="n">
        <v>52131</v>
      </c>
      <c r="D10930" s="42" t="n">
        <v>87517.635</v>
      </c>
      <c r="E10930" s="42" t="n">
        <v>1.726</v>
      </c>
    </row>
    <row r="10931" customFormat="false" ht="14.4" hidden="false" customHeight="false" outlineLevel="0" collapsed="false">
      <c r="A10931" s="42" t="s">
        <v>58</v>
      </c>
      <c r="B10931" s="42" t="s">
        <v>10988</v>
      </c>
      <c r="C10931" s="42" t="n">
        <v>52131</v>
      </c>
      <c r="D10931" s="42" t="n">
        <v>87517.635</v>
      </c>
      <c r="E10931" s="42" t="n">
        <v>1.726</v>
      </c>
    </row>
    <row r="10932" customFormat="false" ht="14.4" hidden="false" customHeight="false" outlineLevel="0" collapsed="false">
      <c r="A10932" s="42" t="s">
        <v>58</v>
      </c>
      <c r="B10932" s="42" t="s">
        <v>10989</v>
      </c>
      <c r="C10932" s="42" t="n">
        <v>52130</v>
      </c>
      <c r="D10932" s="42" t="n">
        <v>87514.962</v>
      </c>
      <c r="E10932" s="42" t="n">
        <v>1.727</v>
      </c>
    </row>
    <row r="10933" customFormat="false" ht="14.4" hidden="false" customHeight="false" outlineLevel="0" collapsed="false">
      <c r="A10933" s="42" t="s">
        <v>58</v>
      </c>
      <c r="B10933" s="42" t="s">
        <v>10990</v>
      </c>
      <c r="C10933" s="42" t="n">
        <v>52129</v>
      </c>
      <c r="D10933" s="42" t="n">
        <v>87512.289</v>
      </c>
      <c r="E10933" s="42" t="n">
        <v>1.727</v>
      </c>
    </row>
    <row r="10934" customFormat="false" ht="14.4" hidden="false" customHeight="false" outlineLevel="0" collapsed="false">
      <c r="A10934" s="42" t="s">
        <v>58</v>
      </c>
      <c r="B10934" s="42" t="s">
        <v>10991</v>
      </c>
      <c r="C10934" s="42" t="n">
        <v>52128</v>
      </c>
      <c r="D10934" s="42" t="n">
        <v>87509.616</v>
      </c>
      <c r="E10934" s="42" t="n">
        <v>1.728</v>
      </c>
    </row>
    <row r="10935" customFormat="false" ht="14.4" hidden="false" customHeight="false" outlineLevel="0" collapsed="false">
      <c r="A10935" s="42" t="s">
        <v>58</v>
      </c>
      <c r="B10935" s="42" t="s">
        <v>10992</v>
      </c>
      <c r="C10935" s="42" t="n">
        <v>52127</v>
      </c>
      <c r="D10935" s="42" t="n">
        <v>87506.943</v>
      </c>
      <c r="E10935" s="42" t="n">
        <v>1.729</v>
      </c>
    </row>
    <row r="10936" customFormat="false" ht="14.4" hidden="false" customHeight="false" outlineLevel="0" collapsed="false">
      <c r="A10936" s="42" t="s">
        <v>58</v>
      </c>
      <c r="B10936" s="42" t="s">
        <v>10993</v>
      </c>
      <c r="C10936" s="42" t="n">
        <v>52126</v>
      </c>
      <c r="D10936" s="42" t="n">
        <v>87504.27</v>
      </c>
      <c r="E10936" s="42" t="n">
        <v>1.729</v>
      </c>
    </row>
    <row r="10937" customFormat="false" ht="14.4" hidden="false" customHeight="false" outlineLevel="0" collapsed="false">
      <c r="A10937" s="42" t="s">
        <v>58</v>
      </c>
      <c r="B10937" s="42" t="s">
        <v>10994</v>
      </c>
      <c r="C10937" s="42" t="n">
        <v>52125</v>
      </c>
      <c r="D10937" s="42" t="n">
        <v>87501.597</v>
      </c>
      <c r="E10937" s="42" t="n">
        <v>1.73</v>
      </c>
    </row>
    <row r="10938" customFormat="false" ht="14.4" hidden="false" customHeight="false" outlineLevel="0" collapsed="false">
      <c r="A10938" s="42" t="s">
        <v>58</v>
      </c>
      <c r="B10938" s="42" t="s">
        <v>10995</v>
      </c>
      <c r="C10938" s="42" t="n">
        <v>52125</v>
      </c>
      <c r="D10938" s="42" t="n">
        <v>87501.597</v>
      </c>
      <c r="E10938" s="42" t="n">
        <v>1.73</v>
      </c>
    </row>
    <row r="10939" customFormat="false" ht="14.4" hidden="false" customHeight="false" outlineLevel="0" collapsed="false">
      <c r="A10939" s="42" t="s">
        <v>58</v>
      </c>
      <c r="B10939" s="42" t="s">
        <v>10996</v>
      </c>
      <c r="C10939" s="42" t="n">
        <v>52123</v>
      </c>
      <c r="D10939" s="42" t="n">
        <v>87496.252</v>
      </c>
      <c r="E10939" s="42" t="n">
        <v>1.731</v>
      </c>
    </row>
    <row r="10940" customFormat="false" ht="14.4" hidden="false" customHeight="false" outlineLevel="0" collapsed="false">
      <c r="A10940" s="42" t="s">
        <v>58</v>
      </c>
      <c r="B10940" s="42" t="s">
        <v>10997</v>
      </c>
      <c r="C10940" s="42" t="n">
        <v>52121</v>
      </c>
      <c r="D10940" s="42" t="n">
        <v>87490.907</v>
      </c>
      <c r="E10940" s="42" t="n">
        <v>1.732</v>
      </c>
    </row>
    <row r="10941" customFormat="false" ht="14.4" hidden="false" customHeight="false" outlineLevel="0" collapsed="false">
      <c r="A10941" s="42" t="s">
        <v>58</v>
      </c>
      <c r="B10941" s="42" t="s">
        <v>10998</v>
      </c>
      <c r="C10941" s="42" t="n">
        <v>52120</v>
      </c>
      <c r="D10941" s="42" t="n">
        <v>87488.234</v>
      </c>
      <c r="E10941" s="42" t="n">
        <v>1.733</v>
      </c>
    </row>
    <row r="10942" customFormat="false" ht="14.4" hidden="false" customHeight="false" outlineLevel="0" collapsed="false">
      <c r="A10942" s="42" t="s">
        <v>58</v>
      </c>
      <c r="B10942" s="42" t="s">
        <v>10999</v>
      </c>
      <c r="C10942" s="42" t="n">
        <v>52119</v>
      </c>
      <c r="D10942" s="42" t="n">
        <v>87485.562</v>
      </c>
      <c r="E10942" s="42" t="n">
        <v>1.734</v>
      </c>
    </row>
    <row r="10943" customFormat="false" ht="14.4" hidden="false" customHeight="false" outlineLevel="0" collapsed="false">
      <c r="A10943" s="42" t="s">
        <v>58</v>
      </c>
      <c r="B10943" s="42" t="s">
        <v>11000</v>
      </c>
      <c r="C10943" s="42" t="n">
        <v>52118</v>
      </c>
      <c r="D10943" s="42" t="n">
        <v>87482.89</v>
      </c>
      <c r="E10943" s="42" t="n">
        <v>1.734</v>
      </c>
    </row>
    <row r="10944" customFormat="false" ht="14.4" hidden="false" customHeight="false" outlineLevel="0" collapsed="false">
      <c r="A10944" s="42" t="s">
        <v>58</v>
      </c>
      <c r="B10944" s="42" t="s">
        <v>11001</v>
      </c>
      <c r="C10944" s="42" t="n">
        <v>52118</v>
      </c>
      <c r="D10944" s="42" t="n">
        <v>87482.89</v>
      </c>
      <c r="E10944" s="42" t="n">
        <v>1.734</v>
      </c>
    </row>
    <row r="10945" customFormat="false" ht="14.4" hidden="false" customHeight="false" outlineLevel="0" collapsed="false">
      <c r="A10945" s="42" t="s">
        <v>58</v>
      </c>
      <c r="B10945" s="42" t="s">
        <v>11002</v>
      </c>
      <c r="C10945" s="42" t="n">
        <v>52118</v>
      </c>
      <c r="D10945" s="42" t="n">
        <v>87482.89</v>
      </c>
      <c r="E10945" s="42" t="n">
        <v>1.734</v>
      </c>
    </row>
    <row r="10946" customFormat="false" ht="14.4" hidden="false" customHeight="false" outlineLevel="0" collapsed="false">
      <c r="A10946" s="42" t="s">
        <v>58</v>
      </c>
      <c r="B10946" s="42" t="s">
        <v>11003</v>
      </c>
      <c r="C10946" s="42" t="n">
        <v>52117</v>
      </c>
      <c r="D10946" s="42" t="n">
        <v>87480.218</v>
      </c>
      <c r="E10946" s="42" t="n">
        <v>1.735</v>
      </c>
    </row>
    <row r="10947" customFormat="false" ht="14.4" hidden="false" customHeight="false" outlineLevel="0" collapsed="false">
      <c r="A10947" s="42" t="s">
        <v>58</v>
      </c>
      <c r="B10947" s="42" t="s">
        <v>11004</v>
      </c>
      <c r="C10947" s="42" t="n">
        <v>52116</v>
      </c>
      <c r="D10947" s="42" t="n">
        <v>87477.545</v>
      </c>
      <c r="E10947" s="42" t="n">
        <v>1.736</v>
      </c>
    </row>
    <row r="10948" customFormat="false" ht="14.4" hidden="false" customHeight="false" outlineLevel="0" collapsed="false">
      <c r="A10948" s="42" t="s">
        <v>58</v>
      </c>
      <c r="B10948" s="42" t="s">
        <v>11005</v>
      </c>
      <c r="C10948" s="42" t="n">
        <v>52115</v>
      </c>
      <c r="D10948" s="42" t="n">
        <v>87474.873</v>
      </c>
      <c r="E10948" s="42" t="n">
        <v>1.736</v>
      </c>
    </row>
    <row r="10949" customFormat="false" ht="14.4" hidden="false" customHeight="false" outlineLevel="0" collapsed="false">
      <c r="A10949" s="42" t="s">
        <v>58</v>
      </c>
      <c r="B10949" s="42" t="s">
        <v>11006</v>
      </c>
      <c r="C10949" s="42" t="n">
        <v>52114</v>
      </c>
      <c r="D10949" s="42" t="n">
        <v>87472.202</v>
      </c>
      <c r="E10949" s="42" t="n">
        <v>1.737</v>
      </c>
    </row>
    <row r="10950" customFormat="false" ht="14.4" hidden="false" customHeight="false" outlineLevel="0" collapsed="false">
      <c r="A10950" s="42" t="s">
        <v>58</v>
      </c>
      <c r="B10950" s="42" t="s">
        <v>11007</v>
      </c>
      <c r="C10950" s="42" t="n">
        <v>52113</v>
      </c>
      <c r="D10950" s="42" t="n">
        <v>87469.53</v>
      </c>
      <c r="E10950" s="42" t="n">
        <v>1.737</v>
      </c>
    </row>
    <row r="10951" customFormat="false" ht="14.4" hidden="false" customHeight="false" outlineLevel="0" collapsed="false">
      <c r="A10951" s="42" t="s">
        <v>58</v>
      </c>
      <c r="B10951" s="42" t="s">
        <v>11008</v>
      </c>
      <c r="C10951" s="42" t="n">
        <v>52113</v>
      </c>
      <c r="D10951" s="42" t="n">
        <v>87469.53</v>
      </c>
      <c r="E10951" s="42" t="n">
        <v>1.737</v>
      </c>
    </row>
    <row r="10952" customFormat="false" ht="14.4" hidden="false" customHeight="false" outlineLevel="0" collapsed="false">
      <c r="A10952" s="42" t="s">
        <v>58</v>
      </c>
      <c r="B10952" s="42" t="s">
        <v>11009</v>
      </c>
      <c r="C10952" s="42" t="n">
        <v>52112</v>
      </c>
      <c r="D10952" s="42" t="n">
        <v>87466.858</v>
      </c>
      <c r="E10952" s="42" t="n">
        <v>1.738</v>
      </c>
    </row>
    <row r="10953" customFormat="false" ht="14.4" hidden="false" customHeight="false" outlineLevel="0" collapsed="false">
      <c r="A10953" s="42" t="s">
        <v>58</v>
      </c>
      <c r="B10953" s="42" t="s">
        <v>11010</v>
      </c>
      <c r="C10953" s="42" t="n">
        <v>52111</v>
      </c>
      <c r="D10953" s="42" t="n">
        <v>87464.186</v>
      </c>
      <c r="E10953" s="42" t="n">
        <v>1.739</v>
      </c>
    </row>
    <row r="10954" customFormat="false" ht="14.4" hidden="false" customHeight="false" outlineLevel="0" collapsed="false">
      <c r="A10954" s="42" t="s">
        <v>58</v>
      </c>
      <c r="B10954" s="42" t="s">
        <v>11011</v>
      </c>
      <c r="C10954" s="42" t="n">
        <v>52110</v>
      </c>
      <c r="D10954" s="42" t="n">
        <v>87461.515</v>
      </c>
      <c r="E10954" s="42" t="n">
        <v>1.739</v>
      </c>
    </row>
    <row r="10955" customFormat="false" ht="14.4" hidden="false" customHeight="false" outlineLevel="0" collapsed="false">
      <c r="A10955" s="42" t="s">
        <v>58</v>
      </c>
      <c r="B10955" s="42" t="s">
        <v>11012</v>
      </c>
      <c r="C10955" s="42" t="n">
        <v>52110</v>
      </c>
      <c r="D10955" s="42" t="n">
        <v>87461.515</v>
      </c>
      <c r="E10955" s="42" t="n">
        <v>1.739</v>
      </c>
    </row>
    <row r="10956" customFormat="false" ht="14.4" hidden="false" customHeight="false" outlineLevel="0" collapsed="false">
      <c r="A10956" s="42" t="s">
        <v>58</v>
      </c>
      <c r="B10956" s="42" t="s">
        <v>11013</v>
      </c>
      <c r="C10956" s="42" t="n">
        <v>52109</v>
      </c>
      <c r="D10956" s="42" t="n">
        <v>87458.843</v>
      </c>
      <c r="E10956" s="42" t="n">
        <v>1.74</v>
      </c>
    </row>
    <row r="10957" customFormat="false" ht="14.4" hidden="false" customHeight="false" outlineLevel="0" collapsed="false">
      <c r="A10957" s="42" t="s">
        <v>58</v>
      </c>
      <c r="B10957" s="42" t="s">
        <v>11014</v>
      </c>
      <c r="C10957" s="42" t="n">
        <v>52108</v>
      </c>
      <c r="D10957" s="42" t="n">
        <v>87456.172</v>
      </c>
      <c r="E10957" s="42" t="n">
        <v>1.741</v>
      </c>
    </row>
    <row r="10958" customFormat="false" ht="14.4" hidden="false" customHeight="false" outlineLevel="0" collapsed="false">
      <c r="A10958" s="42" t="s">
        <v>58</v>
      </c>
      <c r="B10958" s="42" t="s">
        <v>11015</v>
      </c>
      <c r="C10958" s="42" t="n">
        <v>52106</v>
      </c>
      <c r="D10958" s="42" t="n">
        <v>87450.829</v>
      </c>
      <c r="E10958" s="42" t="n">
        <v>1.742</v>
      </c>
    </row>
    <row r="10959" customFormat="false" ht="14.4" hidden="false" customHeight="false" outlineLevel="0" collapsed="false">
      <c r="A10959" s="42" t="s">
        <v>58</v>
      </c>
      <c r="B10959" s="42" t="s">
        <v>11016</v>
      </c>
      <c r="C10959" s="42" t="n">
        <v>52106</v>
      </c>
      <c r="D10959" s="42" t="n">
        <v>87450.829</v>
      </c>
      <c r="E10959" s="42" t="n">
        <v>1.742</v>
      </c>
    </row>
    <row r="10960" customFormat="false" ht="14.4" hidden="false" customHeight="false" outlineLevel="0" collapsed="false">
      <c r="A10960" s="42" t="s">
        <v>58</v>
      </c>
      <c r="B10960" s="42" t="s">
        <v>11017</v>
      </c>
      <c r="C10960" s="42" t="n">
        <v>52105</v>
      </c>
      <c r="D10960" s="42" t="n">
        <v>87448.158</v>
      </c>
      <c r="E10960" s="42" t="n">
        <v>1.742</v>
      </c>
    </row>
    <row r="10961" customFormat="false" ht="14.4" hidden="false" customHeight="false" outlineLevel="0" collapsed="false">
      <c r="A10961" s="42" t="s">
        <v>58</v>
      </c>
      <c r="B10961" s="42" t="s">
        <v>11018</v>
      </c>
      <c r="C10961" s="42" t="n">
        <v>52105</v>
      </c>
      <c r="D10961" s="42" t="n">
        <v>87448.158</v>
      </c>
      <c r="E10961" s="42" t="n">
        <v>1.742</v>
      </c>
    </row>
    <row r="10962" customFormat="false" ht="14.4" hidden="false" customHeight="false" outlineLevel="0" collapsed="false">
      <c r="A10962" s="42" t="s">
        <v>58</v>
      </c>
      <c r="B10962" s="42" t="s">
        <v>11019</v>
      </c>
      <c r="C10962" s="42" t="n">
        <v>52105</v>
      </c>
      <c r="D10962" s="42" t="n">
        <v>87448.158</v>
      </c>
      <c r="E10962" s="42" t="n">
        <v>1.742</v>
      </c>
    </row>
    <row r="10963" customFormat="false" ht="14.4" hidden="false" customHeight="false" outlineLevel="0" collapsed="false">
      <c r="A10963" s="42" t="s">
        <v>58</v>
      </c>
      <c r="B10963" s="42" t="s">
        <v>11020</v>
      </c>
      <c r="C10963" s="42" t="n">
        <v>52104</v>
      </c>
      <c r="D10963" s="42" t="n">
        <v>87445.487</v>
      </c>
      <c r="E10963" s="42" t="n">
        <v>1.743</v>
      </c>
    </row>
    <row r="10964" customFormat="false" ht="14.4" hidden="false" customHeight="false" outlineLevel="0" collapsed="false">
      <c r="A10964" s="42" t="s">
        <v>58</v>
      </c>
      <c r="B10964" s="42" t="s">
        <v>11021</v>
      </c>
      <c r="C10964" s="42" t="n">
        <v>52103</v>
      </c>
      <c r="D10964" s="42" t="n">
        <v>87442.816</v>
      </c>
      <c r="E10964" s="42" t="n">
        <v>1.744</v>
      </c>
    </row>
    <row r="10965" customFormat="false" ht="14.4" hidden="false" customHeight="false" outlineLevel="0" collapsed="false">
      <c r="A10965" s="42" t="s">
        <v>58</v>
      </c>
      <c r="B10965" s="42" t="s">
        <v>11022</v>
      </c>
      <c r="C10965" s="42" t="n">
        <v>52103</v>
      </c>
      <c r="D10965" s="42" t="n">
        <v>87442.816</v>
      </c>
      <c r="E10965" s="42" t="n">
        <v>1.744</v>
      </c>
    </row>
    <row r="10966" customFormat="false" ht="14.4" hidden="false" customHeight="false" outlineLevel="0" collapsed="false">
      <c r="A10966" s="42" t="s">
        <v>58</v>
      </c>
      <c r="B10966" s="42" t="s">
        <v>11023</v>
      </c>
      <c r="C10966" s="42" t="n">
        <v>52103</v>
      </c>
      <c r="D10966" s="42" t="n">
        <v>87442.816</v>
      </c>
      <c r="E10966" s="42" t="n">
        <v>1.744</v>
      </c>
    </row>
    <row r="10967" customFormat="false" ht="14.4" hidden="false" customHeight="false" outlineLevel="0" collapsed="false">
      <c r="A10967" s="42" t="s">
        <v>58</v>
      </c>
      <c r="B10967" s="42" t="s">
        <v>11024</v>
      </c>
      <c r="C10967" s="42" t="n">
        <v>52102</v>
      </c>
      <c r="D10967" s="42" t="n">
        <v>87440.145</v>
      </c>
      <c r="E10967" s="42" t="n">
        <v>1.744</v>
      </c>
    </row>
    <row r="10968" customFormat="false" ht="14.4" hidden="false" customHeight="false" outlineLevel="0" collapsed="false">
      <c r="A10968" s="42" t="s">
        <v>58</v>
      </c>
      <c r="B10968" s="42" t="s">
        <v>11025</v>
      </c>
      <c r="C10968" s="42" t="n">
        <v>52102</v>
      </c>
      <c r="D10968" s="42" t="n">
        <v>87440.145</v>
      </c>
      <c r="E10968" s="42" t="n">
        <v>1.744</v>
      </c>
    </row>
    <row r="10969" customFormat="false" ht="14.4" hidden="false" customHeight="false" outlineLevel="0" collapsed="false">
      <c r="A10969" s="42" t="s">
        <v>58</v>
      </c>
      <c r="B10969" s="42" t="s">
        <v>11026</v>
      </c>
      <c r="C10969" s="42" t="n">
        <v>52101</v>
      </c>
      <c r="D10969" s="42" t="n">
        <v>87437.474</v>
      </c>
      <c r="E10969" s="42" t="n">
        <v>1.745</v>
      </c>
    </row>
    <row r="10970" customFormat="false" ht="14.4" hidden="false" customHeight="false" outlineLevel="0" collapsed="false">
      <c r="A10970" s="42" t="s">
        <v>58</v>
      </c>
      <c r="B10970" s="42" t="s">
        <v>11027</v>
      </c>
      <c r="C10970" s="42" t="n">
        <v>52101</v>
      </c>
      <c r="D10970" s="42" t="n">
        <v>87437.474</v>
      </c>
      <c r="E10970" s="42" t="n">
        <v>1.745</v>
      </c>
    </row>
    <row r="10971" customFormat="false" ht="14.4" hidden="false" customHeight="false" outlineLevel="0" collapsed="false">
      <c r="A10971" s="42" t="s">
        <v>58</v>
      </c>
      <c r="B10971" s="42" t="s">
        <v>11028</v>
      </c>
      <c r="C10971" s="42" t="n">
        <v>52100</v>
      </c>
      <c r="D10971" s="42" t="n">
        <v>87434.803</v>
      </c>
      <c r="E10971" s="42" t="n">
        <v>1.746</v>
      </c>
    </row>
    <row r="10972" customFormat="false" ht="14.4" hidden="false" customHeight="false" outlineLevel="0" collapsed="false">
      <c r="A10972" s="42" t="s">
        <v>58</v>
      </c>
      <c r="B10972" s="42" t="s">
        <v>11029</v>
      </c>
      <c r="C10972" s="42" t="n">
        <v>52100</v>
      </c>
      <c r="D10972" s="42" t="n">
        <v>87434.803</v>
      </c>
      <c r="E10972" s="42" t="n">
        <v>1.746</v>
      </c>
    </row>
    <row r="10973" customFormat="false" ht="14.4" hidden="false" customHeight="false" outlineLevel="0" collapsed="false">
      <c r="A10973" s="42" t="s">
        <v>58</v>
      </c>
      <c r="B10973" s="42" t="s">
        <v>11030</v>
      </c>
      <c r="C10973" s="42" t="n">
        <v>52099</v>
      </c>
      <c r="D10973" s="42" t="n">
        <v>87432.132</v>
      </c>
      <c r="E10973" s="42" t="n">
        <v>1.746</v>
      </c>
    </row>
    <row r="10974" customFormat="false" ht="14.4" hidden="false" customHeight="false" outlineLevel="0" collapsed="false">
      <c r="A10974" s="42" t="s">
        <v>58</v>
      </c>
      <c r="B10974" s="42" t="s">
        <v>11031</v>
      </c>
      <c r="C10974" s="42" t="n">
        <v>52100</v>
      </c>
      <c r="D10974" s="42" t="n">
        <v>87434.803</v>
      </c>
      <c r="E10974" s="42" t="n">
        <v>1.746</v>
      </c>
    </row>
    <row r="10975" customFormat="false" ht="14.4" hidden="false" customHeight="false" outlineLevel="0" collapsed="false">
      <c r="A10975" s="42" t="s">
        <v>58</v>
      </c>
      <c r="B10975" s="42" t="s">
        <v>11032</v>
      </c>
      <c r="C10975" s="42" t="n">
        <v>52097</v>
      </c>
      <c r="D10975" s="42" t="n">
        <v>87426.791</v>
      </c>
      <c r="E10975" s="42" t="n">
        <v>1.747</v>
      </c>
    </row>
    <row r="10976" customFormat="false" ht="14.4" hidden="false" customHeight="false" outlineLevel="0" collapsed="false">
      <c r="A10976" s="42" t="s">
        <v>58</v>
      </c>
      <c r="B10976" s="42" t="s">
        <v>11033</v>
      </c>
      <c r="C10976" s="42" t="n">
        <v>52097</v>
      </c>
      <c r="D10976" s="42" t="n">
        <v>87426.791</v>
      </c>
      <c r="E10976" s="42" t="n">
        <v>1.747</v>
      </c>
    </row>
    <row r="10977" customFormat="false" ht="14.4" hidden="false" customHeight="false" outlineLevel="0" collapsed="false">
      <c r="A10977" s="42" t="s">
        <v>58</v>
      </c>
      <c r="B10977" s="42" t="s">
        <v>11034</v>
      </c>
      <c r="C10977" s="42" t="n">
        <v>52098</v>
      </c>
      <c r="D10977" s="42" t="n">
        <v>87429.462</v>
      </c>
      <c r="E10977" s="42" t="n">
        <v>1.747</v>
      </c>
    </row>
    <row r="10978" customFormat="false" ht="14.4" hidden="false" customHeight="false" outlineLevel="0" collapsed="false">
      <c r="A10978" s="42" t="s">
        <v>58</v>
      </c>
      <c r="B10978" s="42" t="s">
        <v>11035</v>
      </c>
      <c r="C10978" s="42" t="n">
        <v>52097</v>
      </c>
      <c r="D10978" s="42" t="n">
        <v>87426.791</v>
      </c>
      <c r="E10978" s="42" t="n">
        <v>1.747</v>
      </c>
    </row>
    <row r="10979" customFormat="false" ht="14.4" hidden="false" customHeight="false" outlineLevel="0" collapsed="false">
      <c r="A10979" s="42" t="s">
        <v>58</v>
      </c>
      <c r="B10979" s="42" t="s">
        <v>11036</v>
      </c>
      <c r="C10979" s="42" t="n">
        <v>52096</v>
      </c>
      <c r="D10979" s="42" t="n">
        <v>87424.121</v>
      </c>
      <c r="E10979" s="42" t="n">
        <v>1.748</v>
      </c>
    </row>
    <row r="10980" customFormat="false" ht="14.4" hidden="false" customHeight="false" outlineLevel="0" collapsed="false">
      <c r="A10980" s="42" t="s">
        <v>58</v>
      </c>
      <c r="B10980" s="42" t="s">
        <v>11037</v>
      </c>
      <c r="C10980" s="42" t="n">
        <v>52096</v>
      </c>
      <c r="D10980" s="42" t="n">
        <v>87424.121</v>
      </c>
      <c r="E10980" s="42" t="n">
        <v>1.748</v>
      </c>
    </row>
    <row r="10981" customFormat="false" ht="14.4" hidden="false" customHeight="false" outlineLevel="0" collapsed="false">
      <c r="A10981" s="42" t="s">
        <v>58</v>
      </c>
      <c r="B10981" s="42" t="s">
        <v>11038</v>
      </c>
      <c r="C10981" s="42" t="n">
        <v>52095</v>
      </c>
      <c r="D10981" s="42" t="n">
        <v>87421.45</v>
      </c>
      <c r="E10981" s="42" t="n">
        <v>1.749</v>
      </c>
    </row>
    <row r="10982" customFormat="false" ht="14.4" hidden="false" customHeight="false" outlineLevel="0" collapsed="false">
      <c r="A10982" s="42" t="s">
        <v>58</v>
      </c>
      <c r="B10982" s="42" t="s">
        <v>11039</v>
      </c>
      <c r="C10982" s="42" t="n">
        <v>52093</v>
      </c>
      <c r="D10982" s="42" t="n">
        <v>87416.11</v>
      </c>
      <c r="E10982" s="42" t="n">
        <v>1.75</v>
      </c>
    </row>
    <row r="10983" customFormat="false" ht="14.4" hidden="false" customHeight="false" outlineLevel="0" collapsed="false">
      <c r="A10983" s="42" t="s">
        <v>58</v>
      </c>
      <c r="B10983" s="42" t="s">
        <v>11040</v>
      </c>
      <c r="C10983" s="42" t="n">
        <v>52092</v>
      </c>
      <c r="D10983" s="42" t="n">
        <v>87413.439</v>
      </c>
      <c r="E10983" s="42" t="n">
        <v>1.751</v>
      </c>
    </row>
    <row r="10984" customFormat="false" ht="14.4" hidden="false" customHeight="false" outlineLevel="0" collapsed="false">
      <c r="A10984" s="42" t="s">
        <v>58</v>
      </c>
      <c r="B10984" s="42" t="s">
        <v>11041</v>
      </c>
      <c r="C10984" s="42" t="n">
        <v>52091</v>
      </c>
      <c r="D10984" s="42" t="n">
        <v>87410.769</v>
      </c>
      <c r="E10984" s="42" t="n">
        <v>1.751</v>
      </c>
    </row>
    <row r="10985" customFormat="false" ht="14.4" hidden="false" customHeight="false" outlineLevel="0" collapsed="false">
      <c r="A10985" s="42" t="s">
        <v>58</v>
      </c>
      <c r="B10985" s="42" t="s">
        <v>11042</v>
      </c>
      <c r="C10985" s="42" t="n">
        <v>52092</v>
      </c>
      <c r="D10985" s="42" t="n">
        <v>87413.439</v>
      </c>
      <c r="E10985" s="42" t="n">
        <v>1.751</v>
      </c>
    </row>
    <row r="10986" customFormat="false" ht="14.4" hidden="false" customHeight="false" outlineLevel="0" collapsed="false">
      <c r="A10986" s="42" t="s">
        <v>58</v>
      </c>
      <c r="B10986" s="42" t="s">
        <v>11043</v>
      </c>
      <c r="C10986" s="42" t="n">
        <v>52090</v>
      </c>
      <c r="D10986" s="42" t="n">
        <v>87408.099</v>
      </c>
      <c r="E10986" s="42" t="n">
        <v>1.752</v>
      </c>
    </row>
    <row r="10987" customFormat="false" ht="14.4" hidden="false" customHeight="false" outlineLevel="0" collapsed="false">
      <c r="A10987" s="42" t="s">
        <v>58</v>
      </c>
      <c r="B10987" s="42" t="s">
        <v>11044</v>
      </c>
      <c r="C10987" s="42" t="n">
        <v>52090</v>
      </c>
      <c r="D10987" s="42" t="n">
        <v>87408.099</v>
      </c>
      <c r="E10987" s="42" t="n">
        <v>1.752</v>
      </c>
    </row>
    <row r="10988" customFormat="false" ht="14.4" hidden="false" customHeight="false" outlineLevel="0" collapsed="false">
      <c r="A10988" s="42" t="s">
        <v>58</v>
      </c>
      <c r="B10988" s="42" t="s">
        <v>11045</v>
      </c>
      <c r="C10988" s="42" t="n">
        <v>52089</v>
      </c>
      <c r="D10988" s="42" t="n">
        <v>87405.429</v>
      </c>
      <c r="E10988" s="42" t="n">
        <v>1.752</v>
      </c>
    </row>
    <row r="10989" customFormat="false" ht="14.4" hidden="false" customHeight="false" outlineLevel="0" collapsed="false">
      <c r="A10989" s="42" t="s">
        <v>58</v>
      </c>
      <c r="B10989" s="42" t="s">
        <v>11046</v>
      </c>
      <c r="C10989" s="42" t="n">
        <v>52088</v>
      </c>
      <c r="D10989" s="42" t="n">
        <v>87402.759</v>
      </c>
      <c r="E10989" s="42" t="n">
        <v>1.753</v>
      </c>
    </row>
    <row r="10990" customFormat="false" ht="14.4" hidden="false" customHeight="false" outlineLevel="0" collapsed="false">
      <c r="A10990" s="42" t="s">
        <v>58</v>
      </c>
      <c r="B10990" s="42" t="s">
        <v>11047</v>
      </c>
      <c r="C10990" s="42" t="n">
        <v>52086</v>
      </c>
      <c r="D10990" s="42" t="n">
        <v>87397.42</v>
      </c>
      <c r="E10990" s="42" t="n">
        <v>1.754</v>
      </c>
    </row>
    <row r="10991" customFormat="false" ht="14.4" hidden="false" customHeight="false" outlineLevel="0" collapsed="false">
      <c r="A10991" s="42" t="s">
        <v>58</v>
      </c>
      <c r="B10991" s="42" t="s">
        <v>11048</v>
      </c>
      <c r="C10991" s="42" t="n">
        <v>52085</v>
      </c>
      <c r="D10991" s="42" t="n">
        <v>87394.75</v>
      </c>
      <c r="E10991" s="42" t="n">
        <v>1.755</v>
      </c>
    </row>
    <row r="10992" customFormat="false" ht="14.4" hidden="false" customHeight="false" outlineLevel="0" collapsed="false">
      <c r="A10992" s="42" t="s">
        <v>58</v>
      </c>
      <c r="B10992" s="42" t="s">
        <v>11049</v>
      </c>
      <c r="C10992" s="42" t="n">
        <v>52084</v>
      </c>
      <c r="D10992" s="42" t="n">
        <v>87392.081</v>
      </c>
      <c r="E10992" s="42" t="n">
        <v>1.756</v>
      </c>
    </row>
    <row r="10993" customFormat="false" ht="14.4" hidden="false" customHeight="false" outlineLevel="0" collapsed="false">
      <c r="A10993" s="42" t="s">
        <v>58</v>
      </c>
      <c r="B10993" s="42" t="s">
        <v>11050</v>
      </c>
      <c r="C10993" s="42" t="n">
        <v>52082</v>
      </c>
      <c r="D10993" s="42" t="n">
        <v>87386.742</v>
      </c>
      <c r="E10993" s="42" t="n">
        <v>1.757</v>
      </c>
    </row>
    <row r="10994" customFormat="false" ht="14.4" hidden="false" customHeight="false" outlineLevel="0" collapsed="false">
      <c r="A10994" s="42" t="s">
        <v>58</v>
      </c>
      <c r="B10994" s="42" t="s">
        <v>11051</v>
      </c>
      <c r="C10994" s="42" t="n">
        <v>52079</v>
      </c>
      <c r="D10994" s="42" t="n">
        <v>87378.734</v>
      </c>
      <c r="E10994" s="42" t="n">
        <v>1.759</v>
      </c>
    </row>
    <row r="10995" customFormat="false" ht="14.4" hidden="false" customHeight="false" outlineLevel="0" collapsed="false">
      <c r="A10995" s="42" t="s">
        <v>58</v>
      </c>
      <c r="B10995" s="42" t="s">
        <v>11052</v>
      </c>
      <c r="C10995" s="42" t="n">
        <v>52079</v>
      </c>
      <c r="D10995" s="42" t="n">
        <v>87378.734</v>
      </c>
      <c r="E10995" s="42" t="n">
        <v>1.759</v>
      </c>
    </row>
    <row r="10996" customFormat="false" ht="14.4" hidden="false" customHeight="false" outlineLevel="0" collapsed="false">
      <c r="A10996" s="42" t="s">
        <v>58</v>
      </c>
      <c r="B10996" s="42" t="s">
        <v>11053</v>
      </c>
      <c r="C10996" s="42" t="n">
        <v>52077</v>
      </c>
      <c r="D10996" s="42" t="n">
        <v>87373.396</v>
      </c>
      <c r="E10996" s="42" t="n">
        <v>1.76</v>
      </c>
    </row>
    <row r="10997" customFormat="false" ht="14.4" hidden="false" customHeight="false" outlineLevel="0" collapsed="false">
      <c r="A10997" s="42" t="s">
        <v>58</v>
      </c>
      <c r="B10997" s="42" t="s">
        <v>11054</v>
      </c>
      <c r="C10997" s="42" t="n">
        <v>52075</v>
      </c>
      <c r="D10997" s="42" t="n">
        <v>87368.058</v>
      </c>
      <c r="E10997" s="42" t="n">
        <v>1.761</v>
      </c>
    </row>
    <row r="10998" customFormat="false" ht="14.4" hidden="false" customHeight="false" outlineLevel="0" collapsed="false">
      <c r="A10998" s="42" t="s">
        <v>58</v>
      </c>
      <c r="B10998" s="42" t="s">
        <v>11055</v>
      </c>
      <c r="C10998" s="42" t="n">
        <v>52073</v>
      </c>
      <c r="D10998" s="42" t="n">
        <v>87362.721</v>
      </c>
      <c r="E10998" s="42" t="n">
        <v>1.762</v>
      </c>
    </row>
    <row r="10999" customFormat="false" ht="14.4" hidden="false" customHeight="false" outlineLevel="0" collapsed="false">
      <c r="A10999" s="42" t="s">
        <v>58</v>
      </c>
      <c r="B10999" s="42" t="s">
        <v>11056</v>
      </c>
      <c r="C10999" s="42" t="n">
        <v>52072</v>
      </c>
      <c r="D10999" s="42" t="n">
        <v>87360.052</v>
      </c>
      <c r="E10999" s="42" t="n">
        <v>1.763</v>
      </c>
    </row>
    <row r="11000" customFormat="false" ht="14.4" hidden="false" customHeight="false" outlineLevel="0" collapsed="false">
      <c r="A11000" s="42" t="s">
        <v>58</v>
      </c>
      <c r="B11000" s="42" t="s">
        <v>11057</v>
      </c>
      <c r="C11000" s="42" t="n">
        <v>52070</v>
      </c>
      <c r="D11000" s="42" t="n">
        <v>87354.715</v>
      </c>
      <c r="E11000" s="42" t="n">
        <v>1.764</v>
      </c>
    </row>
    <row r="11001" customFormat="false" ht="14.4" hidden="false" customHeight="false" outlineLevel="0" collapsed="false">
      <c r="A11001" s="42" t="s">
        <v>58</v>
      </c>
      <c r="B11001" s="42" t="s">
        <v>11058</v>
      </c>
      <c r="C11001" s="42" t="n">
        <v>52069</v>
      </c>
      <c r="D11001" s="42" t="n">
        <v>87352.047</v>
      </c>
      <c r="E11001" s="42" t="n">
        <v>1.765</v>
      </c>
    </row>
    <row r="11002" customFormat="false" ht="14.4" hidden="false" customHeight="false" outlineLevel="0" collapsed="false">
      <c r="A11002" s="42" t="s">
        <v>58</v>
      </c>
      <c r="B11002" s="42" t="s">
        <v>11059</v>
      </c>
      <c r="C11002" s="42" t="n">
        <v>52068</v>
      </c>
      <c r="D11002" s="42" t="n">
        <v>87349.379</v>
      </c>
      <c r="E11002" s="42" t="n">
        <v>1.766</v>
      </c>
    </row>
    <row r="11003" customFormat="false" ht="14.4" hidden="false" customHeight="false" outlineLevel="0" collapsed="false">
      <c r="A11003" s="42" t="s">
        <v>58</v>
      </c>
      <c r="B11003" s="42" t="s">
        <v>11060</v>
      </c>
      <c r="C11003" s="42" t="n">
        <v>52068</v>
      </c>
      <c r="D11003" s="42" t="n">
        <v>87349.379</v>
      </c>
      <c r="E11003" s="42" t="n">
        <v>1.766</v>
      </c>
    </row>
    <row r="11004" customFormat="false" ht="14.4" hidden="false" customHeight="false" outlineLevel="0" collapsed="false">
      <c r="A11004" s="42" t="s">
        <v>58</v>
      </c>
      <c r="B11004" s="42" t="s">
        <v>11061</v>
      </c>
      <c r="C11004" s="42" t="n">
        <v>52066</v>
      </c>
      <c r="D11004" s="42" t="n">
        <v>87344.043</v>
      </c>
      <c r="E11004" s="42" t="n">
        <v>1.767</v>
      </c>
    </row>
    <row r="11005" customFormat="false" ht="14.4" hidden="false" customHeight="false" outlineLevel="0" collapsed="false">
      <c r="A11005" s="42" t="s">
        <v>58</v>
      </c>
      <c r="B11005" s="42" t="s">
        <v>11062</v>
      </c>
      <c r="C11005" s="42" t="n">
        <v>52064</v>
      </c>
      <c r="D11005" s="42" t="n">
        <v>87338.707</v>
      </c>
      <c r="E11005" s="42" t="n">
        <v>1.768</v>
      </c>
    </row>
    <row r="11006" customFormat="false" ht="14.4" hidden="false" customHeight="false" outlineLevel="0" collapsed="false">
      <c r="A11006" s="42" t="s">
        <v>58</v>
      </c>
      <c r="B11006" s="42" t="s">
        <v>11063</v>
      </c>
      <c r="C11006" s="42" t="n">
        <v>52063</v>
      </c>
      <c r="D11006" s="42" t="n">
        <v>87336.039</v>
      </c>
      <c r="E11006" s="42" t="n">
        <v>1.769</v>
      </c>
    </row>
    <row r="11007" customFormat="false" ht="14.4" hidden="false" customHeight="false" outlineLevel="0" collapsed="false">
      <c r="A11007" s="42" t="s">
        <v>58</v>
      </c>
      <c r="B11007" s="42" t="s">
        <v>11064</v>
      </c>
      <c r="C11007" s="42" t="n">
        <v>52061</v>
      </c>
      <c r="D11007" s="42" t="n">
        <v>87330.703</v>
      </c>
      <c r="E11007" s="42" t="n">
        <v>1.77</v>
      </c>
    </row>
    <row r="11008" customFormat="false" ht="14.4" hidden="false" customHeight="false" outlineLevel="0" collapsed="false">
      <c r="A11008" s="42" t="s">
        <v>58</v>
      </c>
      <c r="B11008" s="42" t="s">
        <v>11065</v>
      </c>
      <c r="C11008" s="42" t="n">
        <v>52059</v>
      </c>
      <c r="D11008" s="42" t="n">
        <v>87325.368</v>
      </c>
      <c r="E11008" s="42" t="n">
        <v>1.771</v>
      </c>
    </row>
    <row r="11009" customFormat="false" ht="14.4" hidden="false" customHeight="false" outlineLevel="0" collapsed="false">
      <c r="A11009" s="42" t="s">
        <v>58</v>
      </c>
      <c r="B11009" s="42" t="s">
        <v>11066</v>
      </c>
      <c r="C11009" s="42" t="n">
        <v>52058</v>
      </c>
      <c r="D11009" s="42" t="n">
        <v>87322.7</v>
      </c>
      <c r="E11009" s="42" t="n">
        <v>1.772</v>
      </c>
    </row>
    <row r="11010" customFormat="false" ht="14.4" hidden="false" customHeight="false" outlineLevel="0" collapsed="false">
      <c r="A11010" s="42" t="s">
        <v>58</v>
      </c>
      <c r="B11010" s="42" t="s">
        <v>11067</v>
      </c>
      <c r="C11010" s="42" t="n">
        <v>52055</v>
      </c>
      <c r="D11010" s="42" t="n">
        <v>87314.698</v>
      </c>
      <c r="E11010" s="42" t="n">
        <v>1.774</v>
      </c>
    </row>
    <row r="11011" customFormat="false" ht="14.4" hidden="false" customHeight="false" outlineLevel="0" collapsed="false">
      <c r="A11011" s="42" t="s">
        <v>58</v>
      </c>
      <c r="B11011" s="42" t="s">
        <v>11068</v>
      </c>
      <c r="C11011" s="42" t="n">
        <v>52053</v>
      </c>
      <c r="D11011" s="42" t="n">
        <v>87309.364</v>
      </c>
      <c r="E11011" s="42" t="n">
        <v>1.775</v>
      </c>
    </row>
    <row r="11012" customFormat="false" ht="14.4" hidden="false" customHeight="false" outlineLevel="0" collapsed="false">
      <c r="A11012" s="42" t="s">
        <v>58</v>
      </c>
      <c r="B11012" s="42" t="s">
        <v>11069</v>
      </c>
      <c r="C11012" s="42" t="n">
        <v>52052</v>
      </c>
      <c r="D11012" s="42" t="n">
        <v>87306.697</v>
      </c>
      <c r="E11012" s="42" t="n">
        <v>1.776</v>
      </c>
    </row>
    <row r="11013" customFormat="false" ht="14.4" hidden="false" customHeight="false" outlineLevel="0" collapsed="false">
      <c r="A11013" s="42" t="s">
        <v>58</v>
      </c>
      <c r="B11013" s="42" t="s">
        <v>11070</v>
      </c>
      <c r="C11013" s="42" t="n">
        <v>52051</v>
      </c>
      <c r="D11013" s="42" t="n">
        <v>87304.03</v>
      </c>
      <c r="E11013" s="42" t="n">
        <v>1.776</v>
      </c>
    </row>
    <row r="11014" customFormat="false" ht="14.4" hidden="false" customHeight="false" outlineLevel="0" collapsed="false">
      <c r="A11014" s="42" t="s">
        <v>58</v>
      </c>
      <c r="B11014" s="42" t="s">
        <v>11071</v>
      </c>
      <c r="C11014" s="42" t="n">
        <v>52050</v>
      </c>
      <c r="D11014" s="42" t="n">
        <v>87301.363</v>
      </c>
      <c r="E11014" s="42" t="n">
        <v>1.777</v>
      </c>
    </row>
    <row r="11015" customFormat="false" ht="14.4" hidden="false" customHeight="false" outlineLevel="0" collapsed="false">
      <c r="A11015" s="42" t="s">
        <v>58</v>
      </c>
      <c r="B11015" s="42" t="s">
        <v>11072</v>
      </c>
      <c r="C11015" s="42" t="n">
        <v>52048</v>
      </c>
      <c r="D11015" s="42" t="n">
        <v>87296.03</v>
      </c>
      <c r="E11015" s="42" t="n">
        <v>1.778</v>
      </c>
    </row>
    <row r="11016" customFormat="false" ht="14.4" hidden="false" customHeight="false" outlineLevel="0" collapsed="false">
      <c r="A11016" s="42" t="s">
        <v>58</v>
      </c>
      <c r="B11016" s="42" t="s">
        <v>11073</v>
      </c>
      <c r="C11016" s="42" t="n">
        <v>52047</v>
      </c>
      <c r="D11016" s="42" t="n">
        <v>87293.363</v>
      </c>
      <c r="E11016" s="42" t="n">
        <v>1.779</v>
      </c>
    </row>
    <row r="11017" customFormat="false" ht="14.4" hidden="false" customHeight="false" outlineLevel="0" collapsed="false">
      <c r="A11017" s="42" t="s">
        <v>58</v>
      </c>
      <c r="B11017" s="42" t="s">
        <v>11074</v>
      </c>
      <c r="C11017" s="42" t="n">
        <v>52047</v>
      </c>
      <c r="D11017" s="42" t="n">
        <v>87293.363</v>
      </c>
      <c r="E11017" s="42" t="n">
        <v>1.779</v>
      </c>
    </row>
    <row r="11018" customFormat="false" ht="14.4" hidden="false" customHeight="false" outlineLevel="0" collapsed="false">
      <c r="A11018" s="42" t="s">
        <v>58</v>
      </c>
      <c r="B11018" s="42" t="s">
        <v>11075</v>
      </c>
      <c r="C11018" s="42" t="n">
        <v>52045</v>
      </c>
      <c r="D11018" s="42" t="n">
        <v>87288.03</v>
      </c>
      <c r="E11018" s="42" t="n">
        <v>1.78</v>
      </c>
    </row>
    <row r="11019" customFormat="false" ht="14.4" hidden="false" customHeight="false" outlineLevel="0" collapsed="false">
      <c r="A11019" s="42" t="s">
        <v>58</v>
      </c>
      <c r="B11019" s="42" t="s">
        <v>11076</v>
      </c>
      <c r="C11019" s="42" t="n">
        <v>52044</v>
      </c>
      <c r="D11019" s="42" t="n">
        <v>87285.364</v>
      </c>
      <c r="E11019" s="42" t="n">
        <v>1.781</v>
      </c>
    </row>
    <row r="11020" customFormat="false" ht="14.4" hidden="false" customHeight="false" outlineLevel="0" collapsed="false">
      <c r="A11020" s="42" t="s">
        <v>58</v>
      </c>
      <c r="B11020" s="42" t="s">
        <v>11077</v>
      </c>
      <c r="C11020" s="42" t="n">
        <v>52042</v>
      </c>
      <c r="D11020" s="42" t="n">
        <v>87280.031</v>
      </c>
      <c r="E11020" s="42" t="n">
        <v>1.782</v>
      </c>
    </row>
    <row r="11021" customFormat="false" ht="14.4" hidden="false" customHeight="false" outlineLevel="0" collapsed="false">
      <c r="A11021" s="42" t="s">
        <v>58</v>
      </c>
      <c r="B11021" s="42" t="s">
        <v>11078</v>
      </c>
      <c r="C11021" s="42" t="n">
        <v>52040</v>
      </c>
      <c r="D11021" s="42" t="n">
        <v>87274.699</v>
      </c>
      <c r="E11021" s="42" t="n">
        <v>1.783</v>
      </c>
    </row>
    <row r="11022" customFormat="false" ht="14.4" hidden="false" customHeight="false" outlineLevel="0" collapsed="false">
      <c r="A11022" s="42" t="s">
        <v>58</v>
      </c>
      <c r="B11022" s="42" t="s">
        <v>11079</v>
      </c>
      <c r="C11022" s="42" t="n">
        <v>52040</v>
      </c>
      <c r="D11022" s="42" t="n">
        <v>87274.699</v>
      </c>
      <c r="E11022" s="42" t="n">
        <v>1.783</v>
      </c>
    </row>
    <row r="11023" customFormat="false" ht="14.4" hidden="false" customHeight="false" outlineLevel="0" collapsed="false">
      <c r="A11023" s="42" t="s">
        <v>58</v>
      </c>
      <c r="B11023" s="42" t="s">
        <v>11080</v>
      </c>
      <c r="C11023" s="42" t="n">
        <v>52038</v>
      </c>
      <c r="D11023" s="42" t="n">
        <v>87269.367</v>
      </c>
      <c r="E11023" s="42" t="n">
        <v>1.784</v>
      </c>
    </row>
    <row r="11024" customFormat="false" ht="14.4" hidden="false" customHeight="false" outlineLevel="0" collapsed="false">
      <c r="A11024" s="42" t="s">
        <v>58</v>
      </c>
      <c r="B11024" s="42" t="s">
        <v>11081</v>
      </c>
      <c r="C11024" s="42" t="n">
        <v>52037</v>
      </c>
      <c r="D11024" s="42" t="n">
        <v>87266.701</v>
      </c>
      <c r="E11024" s="42" t="n">
        <v>1.785</v>
      </c>
    </row>
    <row r="11025" customFormat="false" ht="14.4" hidden="false" customHeight="false" outlineLevel="0" collapsed="false">
      <c r="A11025" s="42" t="s">
        <v>58</v>
      </c>
      <c r="B11025" s="42" t="s">
        <v>11082</v>
      </c>
      <c r="C11025" s="42" t="n">
        <v>52037</v>
      </c>
      <c r="D11025" s="42" t="n">
        <v>87266.701</v>
      </c>
      <c r="E11025" s="42" t="n">
        <v>1.785</v>
      </c>
    </row>
    <row r="11026" customFormat="false" ht="14.4" hidden="false" customHeight="false" outlineLevel="0" collapsed="false">
      <c r="A11026" s="42" t="s">
        <v>58</v>
      </c>
      <c r="B11026" s="42" t="s">
        <v>11083</v>
      </c>
      <c r="C11026" s="42" t="n">
        <v>52035</v>
      </c>
      <c r="D11026" s="42" t="n">
        <v>87261.37</v>
      </c>
      <c r="E11026" s="42" t="n">
        <v>1.786</v>
      </c>
    </row>
    <row r="11027" customFormat="false" ht="14.4" hidden="false" customHeight="false" outlineLevel="0" collapsed="false">
      <c r="A11027" s="42" t="s">
        <v>58</v>
      </c>
      <c r="B11027" s="42" t="s">
        <v>11084</v>
      </c>
      <c r="C11027" s="42" t="n">
        <v>52033</v>
      </c>
      <c r="D11027" s="42" t="n">
        <v>87256.039</v>
      </c>
      <c r="E11027" s="42" t="n">
        <v>1.787</v>
      </c>
    </row>
    <row r="11028" customFormat="false" ht="14.4" hidden="false" customHeight="false" outlineLevel="0" collapsed="false">
      <c r="A11028" s="42" t="s">
        <v>58</v>
      </c>
      <c r="B11028" s="42" t="s">
        <v>11085</v>
      </c>
      <c r="C11028" s="42" t="n">
        <v>52032</v>
      </c>
      <c r="D11028" s="42" t="n">
        <v>87253.373</v>
      </c>
      <c r="E11028" s="42" t="n">
        <v>1.788</v>
      </c>
    </row>
    <row r="11029" customFormat="false" ht="14.4" hidden="false" customHeight="false" outlineLevel="0" collapsed="false">
      <c r="A11029" s="42" t="s">
        <v>58</v>
      </c>
      <c r="B11029" s="42" t="s">
        <v>11086</v>
      </c>
      <c r="C11029" s="42" t="n">
        <v>52030</v>
      </c>
      <c r="D11029" s="42" t="n">
        <v>87248.043</v>
      </c>
      <c r="E11029" s="42" t="n">
        <v>1.789</v>
      </c>
    </row>
    <row r="11030" customFormat="false" ht="14.4" hidden="false" customHeight="false" outlineLevel="0" collapsed="false">
      <c r="A11030" s="42" t="s">
        <v>58</v>
      </c>
      <c r="B11030" s="42" t="s">
        <v>11087</v>
      </c>
      <c r="C11030" s="42" t="n">
        <v>52028</v>
      </c>
      <c r="D11030" s="42" t="n">
        <v>87242.712</v>
      </c>
      <c r="E11030" s="42" t="n">
        <v>1.791</v>
      </c>
    </row>
    <row r="11031" customFormat="false" ht="14.4" hidden="false" customHeight="false" outlineLevel="0" collapsed="false">
      <c r="A11031" s="42" t="s">
        <v>58</v>
      </c>
      <c r="B11031" s="42" t="s">
        <v>11088</v>
      </c>
      <c r="C11031" s="42" t="n">
        <v>52026</v>
      </c>
      <c r="D11031" s="42" t="n">
        <v>87237.382</v>
      </c>
      <c r="E11031" s="42" t="n">
        <v>1.792</v>
      </c>
    </row>
    <row r="11032" customFormat="false" ht="14.4" hidden="false" customHeight="false" outlineLevel="0" collapsed="false">
      <c r="A11032" s="42" t="s">
        <v>58</v>
      </c>
      <c r="B11032" s="42" t="s">
        <v>11089</v>
      </c>
      <c r="C11032" s="42" t="n">
        <v>52026</v>
      </c>
      <c r="D11032" s="42" t="n">
        <v>87237.382</v>
      </c>
      <c r="E11032" s="42" t="n">
        <v>1.792</v>
      </c>
    </row>
    <row r="11033" customFormat="false" ht="14.4" hidden="false" customHeight="false" outlineLevel="0" collapsed="false">
      <c r="A11033" s="42" t="s">
        <v>58</v>
      </c>
      <c r="B11033" s="42" t="s">
        <v>11090</v>
      </c>
      <c r="C11033" s="42" t="n">
        <v>52025</v>
      </c>
      <c r="D11033" s="42" t="n">
        <v>87234.717</v>
      </c>
      <c r="E11033" s="42" t="n">
        <v>1.792</v>
      </c>
    </row>
    <row r="11034" customFormat="false" ht="14.4" hidden="false" customHeight="false" outlineLevel="0" collapsed="false">
      <c r="A11034" s="42" t="s">
        <v>58</v>
      </c>
      <c r="B11034" s="42" t="s">
        <v>11091</v>
      </c>
      <c r="C11034" s="42" t="n">
        <v>52024</v>
      </c>
      <c r="D11034" s="42" t="n">
        <v>87232.053</v>
      </c>
      <c r="E11034" s="42" t="n">
        <v>1.793</v>
      </c>
    </row>
    <row r="11035" customFormat="false" ht="14.4" hidden="false" customHeight="false" outlineLevel="0" collapsed="false">
      <c r="A11035" s="42" t="s">
        <v>58</v>
      </c>
      <c r="B11035" s="42" t="s">
        <v>11092</v>
      </c>
      <c r="C11035" s="42" t="n">
        <v>52023</v>
      </c>
      <c r="D11035" s="42" t="n">
        <v>87229.388</v>
      </c>
      <c r="E11035" s="42" t="n">
        <v>1.794</v>
      </c>
    </row>
    <row r="11036" customFormat="false" ht="14.4" hidden="false" customHeight="false" outlineLevel="0" collapsed="false">
      <c r="A11036" s="42" t="s">
        <v>58</v>
      </c>
      <c r="B11036" s="42" t="s">
        <v>11093</v>
      </c>
      <c r="C11036" s="42" t="n">
        <v>52021</v>
      </c>
      <c r="D11036" s="42" t="n">
        <v>87224.059</v>
      </c>
      <c r="E11036" s="42" t="n">
        <v>1.795</v>
      </c>
    </row>
    <row r="11037" customFormat="false" ht="14.4" hidden="false" customHeight="false" outlineLevel="0" collapsed="false">
      <c r="A11037" s="42" t="s">
        <v>58</v>
      </c>
      <c r="B11037" s="42" t="s">
        <v>11094</v>
      </c>
      <c r="C11037" s="42" t="n">
        <v>52020</v>
      </c>
      <c r="D11037" s="42" t="n">
        <v>87221.394</v>
      </c>
      <c r="E11037" s="42" t="n">
        <v>1.796</v>
      </c>
    </row>
    <row r="11038" customFormat="false" ht="14.4" hidden="false" customHeight="false" outlineLevel="0" collapsed="false">
      <c r="A11038" s="42" t="s">
        <v>58</v>
      </c>
      <c r="B11038" s="42" t="s">
        <v>11095</v>
      </c>
      <c r="C11038" s="42" t="n">
        <v>52018</v>
      </c>
      <c r="D11038" s="42" t="n">
        <v>87216.065</v>
      </c>
      <c r="E11038" s="42" t="n">
        <v>1.797</v>
      </c>
    </row>
    <row r="11039" customFormat="false" ht="14.4" hidden="false" customHeight="false" outlineLevel="0" collapsed="false">
      <c r="A11039" s="42" t="s">
        <v>58</v>
      </c>
      <c r="B11039" s="42" t="s">
        <v>11096</v>
      </c>
      <c r="C11039" s="42" t="n">
        <v>52017</v>
      </c>
      <c r="D11039" s="42" t="n">
        <v>87213.401</v>
      </c>
      <c r="E11039" s="42" t="n">
        <v>1.797</v>
      </c>
    </row>
    <row r="11040" customFormat="false" ht="14.4" hidden="false" customHeight="false" outlineLevel="0" collapsed="false">
      <c r="A11040" s="42" t="s">
        <v>58</v>
      </c>
      <c r="B11040" s="42" t="s">
        <v>11097</v>
      </c>
      <c r="C11040" s="42" t="n">
        <v>52016</v>
      </c>
      <c r="D11040" s="42" t="n">
        <v>87210.737</v>
      </c>
      <c r="E11040" s="42" t="n">
        <v>1.798</v>
      </c>
    </row>
    <row r="11041" customFormat="false" ht="14.4" hidden="false" customHeight="false" outlineLevel="0" collapsed="false">
      <c r="A11041" s="42" t="s">
        <v>58</v>
      </c>
      <c r="B11041" s="42" t="s">
        <v>11098</v>
      </c>
      <c r="C11041" s="42" t="n">
        <v>52015</v>
      </c>
      <c r="D11041" s="42" t="n">
        <v>87208.073</v>
      </c>
      <c r="E11041" s="42" t="n">
        <v>1.799</v>
      </c>
    </row>
    <row r="11042" customFormat="false" ht="14.4" hidden="false" customHeight="false" outlineLevel="0" collapsed="false">
      <c r="A11042" s="42" t="s">
        <v>58</v>
      </c>
      <c r="B11042" s="42" t="s">
        <v>11099</v>
      </c>
      <c r="C11042" s="42" t="n">
        <v>52013</v>
      </c>
      <c r="D11042" s="42" t="n">
        <v>87202.745</v>
      </c>
      <c r="E11042" s="42" t="n">
        <v>1.8</v>
      </c>
    </row>
    <row r="11043" customFormat="false" ht="14.4" hidden="false" customHeight="false" outlineLevel="0" collapsed="false">
      <c r="A11043" s="42" t="s">
        <v>58</v>
      </c>
      <c r="B11043" s="42" t="s">
        <v>11100</v>
      </c>
      <c r="C11043" s="42" t="n">
        <v>52013</v>
      </c>
      <c r="D11043" s="42" t="n">
        <v>87202.745</v>
      </c>
      <c r="E11043" s="42" t="n">
        <v>1.8</v>
      </c>
    </row>
    <row r="11044" customFormat="false" ht="14.4" hidden="false" customHeight="false" outlineLevel="0" collapsed="false">
      <c r="A11044" s="42" t="s">
        <v>58</v>
      </c>
      <c r="B11044" s="42" t="s">
        <v>11101</v>
      </c>
      <c r="C11044" s="42" t="n">
        <v>52011</v>
      </c>
      <c r="D11044" s="42" t="n">
        <v>87197.417</v>
      </c>
      <c r="E11044" s="42" t="n">
        <v>1.801</v>
      </c>
    </row>
    <row r="11045" customFormat="false" ht="14.4" hidden="false" customHeight="false" outlineLevel="0" collapsed="false">
      <c r="A11045" s="42" t="s">
        <v>58</v>
      </c>
      <c r="B11045" s="42" t="s">
        <v>11102</v>
      </c>
      <c r="C11045" s="42" t="n">
        <v>52010</v>
      </c>
      <c r="D11045" s="42" t="n">
        <v>87194.754</v>
      </c>
      <c r="E11045" s="42" t="n">
        <v>1.802</v>
      </c>
    </row>
    <row r="11046" customFormat="false" ht="14.4" hidden="false" customHeight="false" outlineLevel="0" collapsed="false">
      <c r="A11046" s="42" t="s">
        <v>58</v>
      </c>
      <c r="B11046" s="42" t="s">
        <v>11103</v>
      </c>
      <c r="C11046" s="42" t="n">
        <v>52008</v>
      </c>
      <c r="D11046" s="42" t="n">
        <v>87189.426</v>
      </c>
      <c r="E11046" s="42" t="n">
        <v>1.803</v>
      </c>
    </row>
    <row r="11047" customFormat="false" ht="14.4" hidden="false" customHeight="false" outlineLevel="0" collapsed="false">
      <c r="A11047" s="42" t="s">
        <v>58</v>
      </c>
      <c r="B11047" s="42" t="s">
        <v>11104</v>
      </c>
      <c r="C11047" s="42" t="n">
        <v>52007</v>
      </c>
      <c r="D11047" s="42" t="n">
        <v>87186.763</v>
      </c>
      <c r="E11047" s="42" t="n">
        <v>1.804</v>
      </c>
    </row>
    <row r="11048" customFormat="false" ht="14.4" hidden="false" customHeight="false" outlineLevel="0" collapsed="false">
      <c r="A11048" s="42" t="s">
        <v>58</v>
      </c>
      <c r="B11048" s="42" t="s">
        <v>11105</v>
      </c>
      <c r="C11048" s="42" t="n">
        <v>52005</v>
      </c>
      <c r="D11048" s="42" t="n">
        <v>87181.436</v>
      </c>
      <c r="E11048" s="42" t="n">
        <v>1.805</v>
      </c>
    </row>
    <row r="11049" customFormat="false" ht="14.4" hidden="false" customHeight="false" outlineLevel="0" collapsed="false">
      <c r="A11049" s="42" t="s">
        <v>58</v>
      </c>
      <c r="B11049" s="42" t="s">
        <v>11106</v>
      </c>
      <c r="C11049" s="42" t="n">
        <v>52003</v>
      </c>
      <c r="D11049" s="42" t="n">
        <v>87176.11</v>
      </c>
      <c r="E11049" s="42" t="n">
        <v>1.806</v>
      </c>
    </row>
    <row r="11050" customFormat="false" ht="14.4" hidden="false" customHeight="false" outlineLevel="0" collapsed="false">
      <c r="A11050" s="42" t="s">
        <v>58</v>
      </c>
      <c r="B11050" s="42" t="s">
        <v>11107</v>
      </c>
      <c r="C11050" s="42" t="n">
        <v>52003</v>
      </c>
      <c r="D11050" s="42" t="n">
        <v>87176.11</v>
      </c>
      <c r="E11050" s="42" t="n">
        <v>1.806</v>
      </c>
    </row>
    <row r="11051" customFormat="false" ht="14.4" hidden="false" customHeight="false" outlineLevel="0" collapsed="false">
      <c r="A11051" s="42" t="s">
        <v>58</v>
      </c>
      <c r="B11051" s="42" t="s">
        <v>11108</v>
      </c>
      <c r="C11051" s="42" t="n">
        <v>52001</v>
      </c>
      <c r="D11051" s="42" t="n">
        <v>87170.784</v>
      </c>
      <c r="E11051" s="42" t="n">
        <v>1.807</v>
      </c>
    </row>
    <row r="11052" customFormat="false" ht="14.4" hidden="false" customHeight="false" outlineLevel="0" collapsed="false">
      <c r="A11052" s="42" t="s">
        <v>58</v>
      </c>
      <c r="B11052" s="42" t="s">
        <v>11109</v>
      </c>
      <c r="C11052" s="42" t="n">
        <v>51998</v>
      </c>
      <c r="D11052" s="42" t="n">
        <v>87162.795</v>
      </c>
      <c r="E11052" s="42" t="n">
        <v>1.809</v>
      </c>
    </row>
    <row r="11053" customFormat="false" ht="14.4" hidden="false" customHeight="false" outlineLevel="0" collapsed="false">
      <c r="A11053" s="42" t="s">
        <v>58</v>
      </c>
      <c r="B11053" s="42" t="s">
        <v>11110</v>
      </c>
      <c r="C11053" s="42" t="n">
        <v>51996</v>
      </c>
      <c r="D11053" s="42" t="n">
        <v>87157.47</v>
      </c>
      <c r="E11053" s="42" t="n">
        <v>1.811</v>
      </c>
    </row>
    <row r="11054" customFormat="false" ht="14.4" hidden="false" customHeight="false" outlineLevel="0" collapsed="false">
      <c r="A11054" s="42" t="s">
        <v>58</v>
      </c>
      <c r="B11054" s="42" t="s">
        <v>11111</v>
      </c>
      <c r="C11054" s="42" t="n">
        <v>51995</v>
      </c>
      <c r="D11054" s="42" t="n">
        <v>87154.808</v>
      </c>
      <c r="E11054" s="42" t="n">
        <v>1.811</v>
      </c>
    </row>
    <row r="11055" customFormat="false" ht="14.4" hidden="false" customHeight="false" outlineLevel="0" collapsed="false">
      <c r="A11055" s="42" t="s">
        <v>58</v>
      </c>
      <c r="B11055" s="42" t="s">
        <v>11112</v>
      </c>
      <c r="C11055" s="42" t="n">
        <v>51994</v>
      </c>
      <c r="D11055" s="42" t="n">
        <v>87152.145</v>
      </c>
      <c r="E11055" s="42" t="n">
        <v>1.812</v>
      </c>
    </row>
    <row r="11056" customFormat="false" ht="14.4" hidden="false" customHeight="false" outlineLevel="0" collapsed="false">
      <c r="A11056" s="42" t="s">
        <v>58</v>
      </c>
      <c r="B11056" s="42" t="s">
        <v>11113</v>
      </c>
      <c r="C11056" s="42" t="n">
        <v>51992</v>
      </c>
      <c r="D11056" s="42" t="n">
        <v>87146.82</v>
      </c>
      <c r="E11056" s="42" t="n">
        <v>1.813</v>
      </c>
    </row>
    <row r="11057" customFormat="false" ht="14.4" hidden="false" customHeight="false" outlineLevel="0" collapsed="false">
      <c r="A11057" s="42" t="s">
        <v>58</v>
      </c>
      <c r="B11057" s="42" t="s">
        <v>11114</v>
      </c>
      <c r="C11057" s="42" t="n">
        <v>51990</v>
      </c>
      <c r="D11057" s="42" t="n">
        <v>87141.496</v>
      </c>
      <c r="E11057" s="42" t="n">
        <v>1.814</v>
      </c>
    </row>
    <row r="11058" customFormat="false" ht="14.4" hidden="false" customHeight="false" outlineLevel="0" collapsed="false">
      <c r="A11058" s="42" t="s">
        <v>58</v>
      </c>
      <c r="B11058" s="42" t="s">
        <v>11115</v>
      </c>
      <c r="C11058" s="42" t="n">
        <v>51988</v>
      </c>
      <c r="D11058" s="42" t="n">
        <v>87136.172</v>
      </c>
      <c r="E11058" s="42" t="n">
        <v>1.816</v>
      </c>
    </row>
    <row r="11059" customFormat="false" ht="14.4" hidden="false" customHeight="false" outlineLevel="0" collapsed="false">
      <c r="A11059" s="42" t="s">
        <v>58</v>
      </c>
      <c r="B11059" s="42" t="s">
        <v>11116</v>
      </c>
      <c r="C11059" s="42" t="n">
        <v>51986</v>
      </c>
      <c r="D11059" s="42" t="n">
        <v>87130.848</v>
      </c>
      <c r="E11059" s="42" t="n">
        <v>1.817</v>
      </c>
    </row>
    <row r="11060" customFormat="false" ht="14.4" hidden="false" customHeight="false" outlineLevel="0" collapsed="false">
      <c r="A11060" s="42" t="s">
        <v>58</v>
      </c>
      <c r="B11060" s="42" t="s">
        <v>11117</v>
      </c>
      <c r="C11060" s="42" t="n">
        <v>51983</v>
      </c>
      <c r="D11060" s="42" t="n">
        <v>87122.863</v>
      </c>
      <c r="E11060" s="42" t="n">
        <v>1.819</v>
      </c>
    </row>
    <row r="11061" customFormat="false" ht="14.4" hidden="false" customHeight="false" outlineLevel="0" collapsed="false">
      <c r="A11061" s="42" t="s">
        <v>58</v>
      </c>
      <c r="B11061" s="42" t="s">
        <v>11118</v>
      </c>
      <c r="C11061" s="42" t="n">
        <v>51982</v>
      </c>
      <c r="D11061" s="42" t="n">
        <v>87120.202</v>
      </c>
      <c r="E11061" s="42" t="n">
        <v>1.819</v>
      </c>
    </row>
    <row r="11062" customFormat="false" ht="14.4" hidden="false" customHeight="false" outlineLevel="0" collapsed="false">
      <c r="A11062" s="42" t="s">
        <v>58</v>
      </c>
      <c r="B11062" s="42" t="s">
        <v>11119</v>
      </c>
      <c r="C11062" s="42" t="n">
        <v>51979</v>
      </c>
      <c r="D11062" s="42" t="n">
        <v>87112.218</v>
      </c>
      <c r="E11062" s="42" t="n">
        <v>1.821</v>
      </c>
    </row>
    <row r="11063" customFormat="false" ht="14.4" hidden="false" customHeight="false" outlineLevel="0" collapsed="false">
      <c r="A11063" s="42" t="s">
        <v>58</v>
      </c>
      <c r="B11063" s="42" t="s">
        <v>11120</v>
      </c>
      <c r="C11063" s="42" t="n">
        <v>51978</v>
      </c>
      <c r="D11063" s="42" t="n">
        <v>87109.557</v>
      </c>
      <c r="E11063" s="42" t="n">
        <v>1.822</v>
      </c>
    </row>
    <row r="11064" customFormat="false" ht="14.4" hidden="false" customHeight="false" outlineLevel="0" collapsed="false">
      <c r="A11064" s="42" t="s">
        <v>58</v>
      </c>
      <c r="B11064" s="42" t="s">
        <v>11121</v>
      </c>
      <c r="C11064" s="42" t="n">
        <v>51975</v>
      </c>
      <c r="D11064" s="42" t="n">
        <v>87101.574</v>
      </c>
      <c r="E11064" s="42" t="n">
        <v>1.824</v>
      </c>
    </row>
    <row r="11065" customFormat="false" ht="14.4" hidden="false" customHeight="false" outlineLevel="0" collapsed="false">
      <c r="A11065" s="42" t="s">
        <v>58</v>
      </c>
      <c r="B11065" s="42" t="s">
        <v>11122</v>
      </c>
      <c r="C11065" s="42" t="n">
        <v>51973</v>
      </c>
      <c r="D11065" s="42" t="n">
        <v>87096.252</v>
      </c>
      <c r="E11065" s="42" t="n">
        <v>1.825</v>
      </c>
    </row>
    <row r="11066" customFormat="false" ht="14.4" hidden="false" customHeight="false" outlineLevel="0" collapsed="false">
      <c r="A11066" s="42" t="s">
        <v>58</v>
      </c>
      <c r="B11066" s="42" t="s">
        <v>11123</v>
      </c>
      <c r="C11066" s="42" t="n">
        <v>51971</v>
      </c>
      <c r="D11066" s="42" t="n">
        <v>87090.931</v>
      </c>
      <c r="E11066" s="42" t="n">
        <v>1.826</v>
      </c>
    </row>
    <row r="11067" customFormat="false" ht="14.4" hidden="false" customHeight="false" outlineLevel="0" collapsed="false">
      <c r="A11067" s="42" t="s">
        <v>58</v>
      </c>
      <c r="B11067" s="42" t="s">
        <v>11124</v>
      </c>
      <c r="C11067" s="42" t="n">
        <v>51968</v>
      </c>
      <c r="D11067" s="42" t="n">
        <v>87082.949</v>
      </c>
      <c r="E11067" s="42" t="n">
        <v>1.828</v>
      </c>
    </row>
    <row r="11068" customFormat="false" ht="14.4" hidden="false" customHeight="false" outlineLevel="0" collapsed="false">
      <c r="A11068" s="42" t="s">
        <v>58</v>
      </c>
      <c r="B11068" s="42" t="s">
        <v>11125</v>
      </c>
      <c r="C11068" s="42" t="n">
        <v>51966</v>
      </c>
      <c r="D11068" s="42" t="n">
        <v>87077.629</v>
      </c>
      <c r="E11068" s="42" t="n">
        <v>1.829</v>
      </c>
    </row>
    <row r="11069" customFormat="false" ht="14.4" hidden="false" customHeight="false" outlineLevel="0" collapsed="false">
      <c r="A11069" s="42" t="s">
        <v>58</v>
      </c>
      <c r="B11069" s="42" t="s">
        <v>11126</v>
      </c>
      <c r="C11069" s="42" t="n">
        <v>51963</v>
      </c>
      <c r="D11069" s="42" t="n">
        <v>87069.648</v>
      </c>
      <c r="E11069" s="42" t="n">
        <v>1.831</v>
      </c>
    </row>
    <row r="11070" customFormat="false" ht="14.4" hidden="false" customHeight="false" outlineLevel="0" collapsed="false">
      <c r="A11070" s="42" t="s">
        <v>58</v>
      </c>
      <c r="B11070" s="42" t="s">
        <v>11127</v>
      </c>
      <c r="C11070" s="42" t="n">
        <v>51960</v>
      </c>
      <c r="D11070" s="42" t="n">
        <v>87061.669</v>
      </c>
      <c r="E11070" s="42" t="n">
        <v>1.833</v>
      </c>
    </row>
    <row r="11071" customFormat="false" ht="14.4" hidden="false" customHeight="false" outlineLevel="0" collapsed="false">
      <c r="A11071" s="42" t="s">
        <v>58</v>
      </c>
      <c r="B11071" s="42" t="s">
        <v>11128</v>
      </c>
      <c r="C11071" s="42" t="n">
        <v>51957</v>
      </c>
      <c r="D11071" s="42" t="n">
        <v>87053.69</v>
      </c>
      <c r="E11071" s="42" t="n">
        <v>1.835</v>
      </c>
    </row>
    <row r="11072" customFormat="false" ht="14.4" hidden="false" customHeight="false" outlineLevel="0" collapsed="false">
      <c r="A11072" s="42" t="s">
        <v>58</v>
      </c>
      <c r="B11072" s="42" t="s">
        <v>11129</v>
      </c>
      <c r="C11072" s="42" t="n">
        <v>51955</v>
      </c>
      <c r="D11072" s="42" t="n">
        <v>87048.371</v>
      </c>
      <c r="E11072" s="42" t="n">
        <v>1.836</v>
      </c>
    </row>
    <row r="11073" customFormat="false" ht="14.4" hidden="false" customHeight="false" outlineLevel="0" collapsed="false">
      <c r="A11073" s="42" t="s">
        <v>58</v>
      </c>
      <c r="B11073" s="42" t="s">
        <v>11130</v>
      </c>
      <c r="C11073" s="42" t="n">
        <v>51953</v>
      </c>
      <c r="D11073" s="42" t="n">
        <v>87043.053</v>
      </c>
      <c r="E11073" s="42" t="n">
        <v>1.837</v>
      </c>
    </row>
    <row r="11074" customFormat="false" ht="14.4" hidden="false" customHeight="false" outlineLevel="0" collapsed="false">
      <c r="A11074" s="42" t="s">
        <v>58</v>
      </c>
      <c r="B11074" s="42" t="s">
        <v>11131</v>
      </c>
      <c r="C11074" s="42" t="n">
        <v>51953</v>
      </c>
      <c r="D11074" s="42" t="n">
        <v>87043.053</v>
      </c>
      <c r="E11074" s="42" t="n">
        <v>1.837</v>
      </c>
    </row>
    <row r="11075" customFormat="false" ht="14.4" hidden="false" customHeight="false" outlineLevel="0" collapsed="false">
      <c r="A11075" s="42" t="s">
        <v>58</v>
      </c>
      <c r="B11075" s="42" t="s">
        <v>11132</v>
      </c>
      <c r="C11075" s="42" t="n">
        <v>51951</v>
      </c>
      <c r="D11075" s="42" t="n">
        <v>87037.734</v>
      </c>
      <c r="E11075" s="42" t="n">
        <v>1.839</v>
      </c>
    </row>
    <row r="11076" customFormat="false" ht="14.4" hidden="false" customHeight="false" outlineLevel="0" collapsed="false">
      <c r="A11076" s="42" t="s">
        <v>58</v>
      </c>
      <c r="B11076" s="42" t="s">
        <v>11133</v>
      </c>
      <c r="C11076" s="42" t="n">
        <v>51949</v>
      </c>
      <c r="D11076" s="42" t="n">
        <v>87032.417</v>
      </c>
      <c r="E11076" s="42" t="n">
        <v>1.84</v>
      </c>
    </row>
    <row r="11077" customFormat="false" ht="14.4" hidden="false" customHeight="false" outlineLevel="0" collapsed="false">
      <c r="A11077" s="42" t="s">
        <v>58</v>
      </c>
      <c r="B11077" s="42" t="s">
        <v>11134</v>
      </c>
      <c r="C11077" s="42" t="n">
        <v>51948</v>
      </c>
      <c r="D11077" s="42" t="n">
        <v>87029.758</v>
      </c>
      <c r="E11077" s="42" t="n">
        <v>1.841</v>
      </c>
    </row>
    <row r="11078" customFormat="false" ht="14.4" hidden="false" customHeight="false" outlineLevel="0" collapsed="false">
      <c r="A11078" s="42" t="s">
        <v>58</v>
      </c>
      <c r="B11078" s="42" t="s">
        <v>11135</v>
      </c>
      <c r="C11078" s="42" t="n">
        <v>51946</v>
      </c>
      <c r="D11078" s="42" t="n">
        <v>87024.44</v>
      </c>
      <c r="E11078" s="42" t="n">
        <v>1.842</v>
      </c>
    </row>
    <row r="11079" customFormat="false" ht="14.4" hidden="false" customHeight="false" outlineLevel="0" collapsed="false">
      <c r="A11079" s="42" t="s">
        <v>58</v>
      </c>
      <c r="B11079" s="42" t="s">
        <v>11136</v>
      </c>
      <c r="C11079" s="42" t="n">
        <v>51944</v>
      </c>
      <c r="D11079" s="42" t="n">
        <v>87019.123</v>
      </c>
      <c r="E11079" s="42" t="n">
        <v>1.843</v>
      </c>
    </row>
    <row r="11080" customFormat="false" ht="14.4" hidden="false" customHeight="false" outlineLevel="0" collapsed="false">
      <c r="A11080" s="42" t="s">
        <v>58</v>
      </c>
      <c r="B11080" s="42" t="s">
        <v>11137</v>
      </c>
      <c r="C11080" s="42" t="n">
        <v>51943</v>
      </c>
      <c r="D11080" s="42" t="n">
        <v>87016.465</v>
      </c>
      <c r="E11080" s="42" t="n">
        <v>1.844</v>
      </c>
    </row>
    <row r="11081" customFormat="false" ht="14.4" hidden="false" customHeight="false" outlineLevel="0" collapsed="false">
      <c r="A11081" s="42" t="s">
        <v>58</v>
      </c>
      <c r="B11081" s="42" t="s">
        <v>11138</v>
      </c>
      <c r="C11081" s="42" t="n">
        <v>51941</v>
      </c>
      <c r="D11081" s="42" t="n">
        <v>87011.148</v>
      </c>
      <c r="E11081" s="42" t="n">
        <v>1.845</v>
      </c>
    </row>
    <row r="11082" customFormat="false" ht="14.4" hidden="false" customHeight="false" outlineLevel="0" collapsed="false">
      <c r="A11082" s="42" t="s">
        <v>58</v>
      </c>
      <c r="B11082" s="42" t="s">
        <v>11139</v>
      </c>
      <c r="C11082" s="42" t="n">
        <v>51938</v>
      </c>
      <c r="D11082" s="42" t="n">
        <v>87003.174</v>
      </c>
      <c r="E11082" s="42" t="n">
        <v>1.847</v>
      </c>
    </row>
    <row r="11083" customFormat="false" ht="14.4" hidden="false" customHeight="false" outlineLevel="0" collapsed="false">
      <c r="A11083" s="42" t="s">
        <v>58</v>
      </c>
      <c r="B11083" s="42" t="s">
        <v>11140</v>
      </c>
      <c r="C11083" s="42" t="n">
        <v>51936</v>
      </c>
      <c r="D11083" s="42" t="n">
        <v>86997.858</v>
      </c>
      <c r="E11083" s="42" t="n">
        <v>1.848</v>
      </c>
    </row>
    <row r="11084" customFormat="false" ht="14.4" hidden="false" customHeight="false" outlineLevel="0" collapsed="false">
      <c r="A11084" s="42" t="s">
        <v>58</v>
      </c>
      <c r="B11084" s="42" t="s">
        <v>11141</v>
      </c>
      <c r="C11084" s="42" t="n">
        <v>51934</v>
      </c>
      <c r="D11084" s="42" t="n">
        <v>86992.542</v>
      </c>
      <c r="E11084" s="42" t="n">
        <v>1.849</v>
      </c>
    </row>
    <row r="11085" customFormat="false" ht="14.4" hidden="false" customHeight="false" outlineLevel="0" collapsed="false">
      <c r="A11085" s="42" t="s">
        <v>58</v>
      </c>
      <c r="B11085" s="42" t="s">
        <v>11142</v>
      </c>
      <c r="C11085" s="42" t="n">
        <v>51932</v>
      </c>
      <c r="D11085" s="42" t="n">
        <v>86987.227</v>
      </c>
      <c r="E11085" s="42" t="n">
        <v>1.851</v>
      </c>
    </row>
    <row r="11086" customFormat="false" ht="14.4" hidden="false" customHeight="false" outlineLevel="0" collapsed="false">
      <c r="A11086" s="42" t="s">
        <v>58</v>
      </c>
      <c r="B11086" s="42" t="s">
        <v>11143</v>
      </c>
      <c r="C11086" s="42" t="n">
        <v>51930</v>
      </c>
      <c r="D11086" s="42" t="n">
        <v>86981.912</v>
      </c>
      <c r="E11086" s="42" t="n">
        <v>1.852</v>
      </c>
    </row>
    <row r="11087" customFormat="false" ht="14.4" hidden="false" customHeight="false" outlineLevel="0" collapsed="false">
      <c r="A11087" s="42" t="s">
        <v>58</v>
      </c>
      <c r="B11087" s="42" t="s">
        <v>11144</v>
      </c>
      <c r="C11087" s="42" t="n">
        <v>51929</v>
      </c>
      <c r="D11087" s="42" t="n">
        <v>86979.255</v>
      </c>
      <c r="E11087" s="42" t="n">
        <v>1.852</v>
      </c>
    </row>
    <row r="11088" customFormat="false" ht="14.4" hidden="false" customHeight="false" outlineLevel="0" collapsed="false">
      <c r="A11088" s="42" t="s">
        <v>58</v>
      </c>
      <c r="B11088" s="42" t="s">
        <v>11145</v>
      </c>
      <c r="C11088" s="42" t="n">
        <v>51928</v>
      </c>
      <c r="D11088" s="42" t="n">
        <v>86976.598</v>
      </c>
      <c r="E11088" s="42" t="n">
        <v>1.853</v>
      </c>
    </row>
    <row r="11089" customFormat="false" ht="14.4" hidden="false" customHeight="false" outlineLevel="0" collapsed="false">
      <c r="A11089" s="42" t="s">
        <v>58</v>
      </c>
      <c r="B11089" s="42" t="s">
        <v>11146</v>
      </c>
      <c r="C11089" s="42" t="n">
        <v>51926</v>
      </c>
      <c r="D11089" s="42" t="n">
        <v>86971.283</v>
      </c>
      <c r="E11089" s="42" t="n">
        <v>1.854</v>
      </c>
    </row>
    <row r="11090" customFormat="false" ht="14.4" hidden="false" customHeight="false" outlineLevel="0" collapsed="false">
      <c r="A11090" s="42" t="s">
        <v>58</v>
      </c>
      <c r="B11090" s="42" t="s">
        <v>11147</v>
      </c>
      <c r="C11090" s="42" t="n">
        <v>51924</v>
      </c>
      <c r="D11090" s="42" t="n">
        <v>86965.969</v>
      </c>
      <c r="E11090" s="42" t="n">
        <v>1.856</v>
      </c>
    </row>
    <row r="11091" customFormat="false" ht="14.4" hidden="false" customHeight="false" outlineLevel="0" collapsed="false">
      <c r="A11091" s="42" t="s">
        <v>58</v>
      </c>
      <c r="B11091" s="42" t="s">
        <v>11148</v>
      </c>
      <c r="C11091" s="42" t="n">
        <v>51922</v>
      </c>
      <c r="D11091" s="42" t="n">
        <v>86960.656</v>
      </c>
      <c r="E11091" s="42" t="n">
        <v>1.857</v>
      </c>
    </row>
    <row r="11092" customFormat="false" ht="14.4" hidden="false" customHeight="false" outlineLevel="0" collapsed="false">
      <c r="A11092" s="42" t="s">
        <v>58</v>
      </c>
      <c r="B11092" s="42" t="s">
        <v>11149</v>
      </c>
      <c r="C11092" s="42" t="n">
        <v>51920</v>
      </c>
      <c r="D11092" s="42" t="n">
        <v>86955.343</v>
      </c>
      <c r="E11092" s="42" t="n">
        <v>1.858</v>
      </c>
    </row>
    <row r="11093" customFormat="false" ht="14.4" hidden="false" customHeight="false" outlineLevel="0" collapsed="false">
      <c r="A11093" s="42" t="s">
        <v>58</v>
      </c>
      <c r="B11093" s="42" t="s">
        <v>11150</v>
      </c>
      <c r="C11093" s="42" t="n">
        <v>51918</v>
      </c>
      <c r="D11093" s="42" t="n">
        <v>86950.029</v>
      </c>
      <c r="E11093" s="42" t="n">
        <v>1.859</v>
      </c>
    </row>
    <row r="11094" customFormat="false" ht="14.4" hidden="false" customHeight="false" outlineLevel="0" collapsed="false">
      <c r="A11094" s="42" t="s">
        <v>58</v>
      </c>
      <c r="B11094" s="42" t="s">
        <v>11151</v>
      </c>
      <c r="C11094" s="42" t="n">
        <v>51915</v>
      </c>
      <c r="D11094" s="42" t="n">
        <v>86942.061</v>
      </c>
      <c r="E11094" s="42" t="n">
        <v>1.861</v>
      </c>
    </row>
    <row r="11095" customFormat="false" ht="14.4" hidden="false" customHeight="false" outlineLevel="0" collapsed="false">
      <c r="A11095" s="42" t="s">
        <v>58</v>
      </c>
      <c r="B11095" s="42" t="s">
        <v>11152</v>
      </c>
      <c r="C11095" s="42" t="n">
        <v>51913</v>
      </c>
      <c r="D11095" s="42" t="n">
        <v>86936.748</v>
      </c>
      <c r="E11095" s="42" t="n">
        <v>1.862</v>
      </c>
    </row>
    <row r="11096" customFormat="false" ht="14.4" hidden="false" customHeight="false" outlineLevel="0" collapsed="false">
      <c r="A11096" s="42" t="s">
        <v>58</v>
      </c>
      <c r="B11096" s="42" t="s">
        <v>11153</v>
      </c>
      <c r="C11096" s="42" t="n">
        <v>51911</v>
      </c>
      <c r="D11096" s="42" t="n">
        <v>86931.436</v>
      </c>
      <c r="E11096" s="42" t="n">
        <v>1.864</v>
      </c>
    </row>
    <row r="11097" customFormat="false" ht="14.4" hidden="false" customHeight="false" outlineLevel="0" collapsed="false">
      <c r="A11097" s="42" t="s">
        <v>58</v>
      </c>
      <c r="B11097" s="42" t="s">
        <v>11154</v>
      </c>
      <c r="C11097" s="42" t="n">
        <v>51909</v>
      </c>
      <c r="D11097" s="42" t="n">
        <v>86926.125</v>
      </c>
      <c r="E11097" s="42" t="n">
        <v>1.865</v>
      </c>
    </row>
    <row r="11098" customFormat="false" ht="14.4" hidden="false" customHeight="false" outlineLevel="0" collapsed="false">
      <c r="A11098" s="42" t="s">
        <v>58</v>
      </c>
      <c r="B11098" s="42" t="s">
        <v>11155</v>
      </c>
      <c r="C11098" s="42" t="n">
        <v>51907</v>
      </c>
      <c r="D11098" s="42" t="n">
        <v>86920.814</v>
      </c>
      <c r="E11098" s="42" t="n">
        <v>1.866</v>
      </c>
    </row>
    <row r="11099" customFormat="false" ht="14.4" hidden="false" customHeight="false" outlineLevel="0" collapsed="false">
      <c r="A11099" s="42" t="s">
        <v>58</v>
      </c>
      <c r="B11099" s="42" t="s">
        <v>11156</v>
      </c>
      <c r="C11099" s="42" t="n">
        <v>51905</v>
      </c>
      <c r="D11099" s="42" t="n">
        <v>86915.503</v>
      </c>
      <c r="E11099" s="42" t="n">
        <v>1.867</v>
      </c>
    </row>
    <row r="11100" customFormat="false" ht="14.4" hidden="false" customHeight="false" outlineLevel="0" collapsed="false">
      <c r="A11100" s="42" t="s">
        <v>58</v>
      </c>
      <c r="B11100" s="42" t="s">
        <v>11157</v>
      </c>
      <c r="C11100" s="42" t="n">
        <v>51903</v>
      </c>
      <c r="D11100" s="42" t="n">
        <v>86910.192</v>
      </c>
      <c r="E11100" s="42" t="n">
        <v>1.869</v>
      </c>
    </row>
    <row r="11101" customFormat="false" ht="14.4" hidden="false" customHeight="false" outlineLevel="0" collapsed="false">
      <c r="A11101" s="42" t="s">
        <v>58</v>
      </c>
      <c r="B11101" s="42" t="s">
        <v>11158</v>
      </c>
      <c r="C11101" s="42" t="n">
        <v>51903</v>
      </c>
      <c r="D11101" s="42" t="n">
        <v>86910.192</v>
      </c>
      <c r="E11101" s="42" t="n">
        <v>1.869</v>
      </c>
    </row>
    <row r="11102" customFormat="false" ht="14.4" hidden="false" customHeight="false" outlineLevel="0" collapsed="false">
      <c r="A11102" s="42" t="s">
        <v>58</v>
      </c>
      <c r="B11102" s="42" t="s">
        <v>11159</v>
      </c>
      <c r="C11102" s="42" t="n">
        <v>51901</v>
      </c>
      <c r="D11102" s="42" t="n">
        <v>86904.882</v>
      </c>
      <c r="E11102" s="42" t="n">
        <v>1.87</v>
      </c>
    </row>
    <row r="11103" customFormat="false" ht="14.4" hidden="false" customHeight="false" outlineLevel="0" collapsed="false">
      <c r="A11103" s="42" t="s">
        <v>58</v>
      </c>
      <c r="B11103" s="42" t="s">
        <v>11160</v>
      </c>
      <c r="C11103" s="42" t="n">
        <v>51900</v>
      </c>
      <c r="D11103" s="42" t="n">
        <v>86902.226</v>
      </c>
      <c r="E11103" s="42" t="n">
        <v>1.871</v>
      </c>
    </row>
    <row r="11104" customFormat="false" ht="14.4" hidden="false" customHeight="false" outlineLevel="0" collapsed="false">
      <c r="A11104" s="42" t="s">
        <v>58</v>
      </c>
      <c r="B11104" s="42" t="s">
        <v>11161</v>
      </c>
      <c r="C11104" s="42" t="n">
        <v>51899</v>
      </c>
      <c r="D11104" s="42" t="n">
        <v>86899.571</v>
      </c>
      <c r="E11104" s="42" t="n">
        <v>1.871</v>
      </c>
    </row>
    <row r="11105" customFormat="false" ht="14.4" hidden="false" customHeight="false" outlineLevel="0" collapsed="false">
      <c r="A11105" s="42" t="s">
        <v>58</v>
      </c>
      <c r="B11105" s="42" t="s">
        <v>11162</v>
      </c>
      <c r="C11105" s="42" t="n">
        <v>51897</v>
      </c>
      <c r="D11105" s="42" t="n">
        <v>86894.262</v>
      </c>
      <c r="E11105" s="42" t="n">
        <v>1.872</v>
      </c>
    </row>
    <row r="11106" customFormat="false" ht="14.4" hidden="false" customHeight="false" outlineLevel="0" collapsed="false">
      <c r="A11106" s="42" t="s">
        <v>58</v>
      </c>
      <c r="B11106" s="42" t="s">
        <v>11163</v>
      </c>
      <c r="C11106" s="42" t="n">
        <v>51895</v>
      </c>
      <c r="D11106" s="42" t="n">
        <v>86888.952</v>
      </c>
      <c r="E11106" s="42" t="n">
        <v>1.874</v>
      </c>
    </row>
    <row r="11107" customFormat="false" ht="14.4" hidden="false" customHeight="false" outlineLevel="0" collapsed="false">
      <c r="A11107" s="42" t="s">
        <v>58</v>
      </c>
      <c r="B11107" s="42" t="s">
        <v>11164</v>
      </c>
      <c r="C11107" s="42" t="n">
        <v>51893</v>
      </c>
      <c r="D11107" s="42" t="n">
        <v>86883.643</v>
      </c>
      <c r="E11107" s="42" t="n">
        <v>1.875</v>
      </c>
    </row>
    <row r="11108" customFormat="false" ht="14.4" hidden="false" customHeight="false" outlineLevel="0" collapsed="false">
      <c r="A11108" s="42" t="s">
        <v>58</v>
      </c>
      <c r="B11108" s="42" t="s">
        <v>11165</v>
      </c>
      <c r="C11108" s="42" t="n">
        <v>51890</v>
      </c>
      <c r="D11108" s="42" t="n">
        <v>86875.68</v>
      </c>
      <c r="E11108" s="42" t="n">
        <v>1.877</v>
      </c>
    </row>
    <row r="11109" customFormat="false" ht="14.4" hidden="false" customHeight="false" outlineLevel="0" collapsed="false">
      <c r="A11109" s="42" t="s">
        <v>58</v>
      </c>
      <c r="B11109" s="42" t="s">
        <v>11166</v>
      </c>
      <c r="C11109" s="42" t="n">
        <v>51888</v>
      </c>
      <c r="D11109" s="42" t="n">
        <v>86870.372</v>
      </c>
      <c r="E11109" s="42" t="n">
        <v>1.878</v>
      </c>
    </row>
    <row r="11110" customFormat="false" ht="14.4" hidden="false" customHeight="false" outlineLevel="0" collapsed="false">
      <c r="A11110" s="42" t="s">
        <v>58</v>
      </c>
      <c r="B11110" s="42" t="s">
        <v>11167</v>
      </c>
      <c r="C11110" s="42" t="n">
        <v>51886</v>
      </c>
      <c r="D11110" s="42" t="n">
        <v>86865.064</v>
      </c>
      <c r="E11110" s="42" t="n">
        <v>1.879</v>
      </c>
    </row>
    <row r="11111" customFormat="false" ht="14.4" hidden="false" customHeight="false" outlineLevel="0" collapsed="false">
      <c r="A11111" s="42" t="s">
        <v>58</v>
      </c>
      <c r="B11111" s="42" t="s">
        <v>11168</v>
      </c>
      <c r="C11111" s="42" t="n">
        <v>51884</v>
      </c>
      <c r="D11111" s="42" t="n">
        <v>86859.756</v>
      </c>
      <c r="E11111" s="42" t="n">
        <v>1.881</v>
      </c>
    </row>
    <row r="11112" customFormat="false" ht="14.4" hidden="false" customHeight="false" outlineLevel="0" collapsed="false">
      <c r="A11112" s="42" t="s">
        <v>58</v>
      </c>
      <c r="B11112" s="42" t="s">
        <v>11169</v>
      </c>
      <c r="C11112" s="42" t="n">
        <v>51882</v>
      </c>
      <c r="D11112" s="42" t="n">
        <v>86854.449</v>
      </c>
      <c r="E11112" s="42" t="n">
        <v>1.882</v>
      </c>
    </row>
    <row r="11113" customFormat="false" ht="14.4" hidden="false" customHeight="false" outlineLevel="0" collapsed="false">
      <c r="A11113" s="42" t="s">
        <v>58</v>
      </c>
      <c r="B11113" s="42" t="s">
        <v>11170</v>
      </c>
      <c r="C11113" s="42" t="n">
        <v>51881</v>
      </c>
      <c r="D11113" s="42" t="n">
        <v>86851.795</v>
      </c>
      <c r="E11113" s="42" t="n">
        <v>1.882</v>
      </c>
    </row>
    <row r="11114" customFormat="false" ht="14.4" hidden="false" customHeight="false" outlineLevel="0" collapsed="false">
      <c r="A11114" s="42" t="s">
        <v>58</v>
      </c>
      <c r="B11114" s="42" t="s">
        <v>11171</v>
      </c>
      <c r="C11114" s="42" t="n">
        <v>51879</v>
      </c>
      <c r="D11114" s="42" t="n">
        <v>86846.488</v>
      </c>
      <c r="E11114" s="42" t="n">
        <v>1.884</v>
      </c>
    </row>
    <row r="11115" customFormat="false" ht="14.4" hidden="false" customHeight="false" outlineLevel="0" collapsed="false">
      <c r="A11115" s="42" t="s">
        <v>58</v>
      </c>
      <c r="B11115" s="42" t="s">
        <v>11172</v>
      </c>
      <c r="C11115" s="42" t="n">
        <v>51877</v>
      </c>
      <c r="D11115" s="42" t="n">
        <v>86841.182</v>
      </c>
      <c r="E11115" s="42" t="n">
        <v>1.885</v>
      </c>
    </row>
    <row r="11116" customFormat="false" ht="14.4" hidden="false" customHeight="false" outlineLevel="0" collapsed="false">
      <c r="A11116" s="42" t="s">
        <v>58</v>
      </c>
      <c r="B11116" s="42" t="s">
        <v>11173</v>
      </c>
      <c r="C11116" s="42" t="n">
        <v>51875</v>
      </c>
      <c r="D11116" s="42" t="n">
        <v>86835.875</v>
      </c>
      <c r="E11116" s="42" t="n">
        <v>1.886</v>
      </c>
    </row>
    <row r="11117" customFormat="false" ht="14.4" hidden="false" customHeight="false" outlineLevel="0" collapsed="false">
      <c r="A11117" s="42" t="s">
        <v>58</v>
      </c>
      <c r="B11117" s="42" t="s">
        <v>11174</v>
      </c>
      <c r="C11117" s="42" t="n">
        <v>51874</v>
      </c>
      <c r="D11117" s="42" t="n">
        <v>86833.222</v>
      </c>
      <c r="E11117" s="42" t="n">
        <v>1.887</v>
      </c>
    </row>
    <row r="11118" customFormat="false" ht="14.4" hidden="false" customHeight="false" outlineLevel="0" collapsed="false">
      <c r="A11118" s="42" t="s">
        <v>58</v>
      </c>
      <c r="B11118" s="42" t="s">
        <v>11175</v>
      </c>
      <c r="C11118" s="42" t="n">
        <v>51872</v>
      </c>
      <c r="D11118" s="42" t="n">
        <v>86827.917</v>
      </c>
      <c r="E11118" s="42" t="n">
        <v>1.888</v>
      </c>
    </row>
    <row r="11119" customFormat="false" ht="14.4" hidden="false" customHeight="false" outlineLevel="0" collapsed="false">
      <c r="A11119" s="42" t="s">
        <v>58</v>
      </c>
      <c r="B11119" s="42" t="s">
        <v>11176</v>
      </c>
      <c r="C11119" s="42" t="n">
        <v>51869</v>
      </c>
      <c r="D11119" s="42" t="n">
        <v>86819.959</v>
      </c>
      <c r="E11119" s="42" t="n">
        <v>1.89</v>
      </c>
    </row>
    <row r="11120" customFormat="false" ht="14.4" hidden="false" customHeight="false" outlineLevel="0" collapsed="false">
      <c r="A11120" s="42" t="s">
        <v>58</v>
      </c>
      <c r="B11120" s="42" t="s">
        <v>11177</v>
      </c>
      <c r="C11120" s="42" t="n">
        <v>51866</v>
      </c>
      <c r="D11120" s="42" t="n">
        <v>86812.001</v>
      </c>
      <c r="E11120" s="42" t="n">
        <v>1.892</v>
      </c>
    </row>
    <row r="11121" customFormat="false" ht="14.4" hidden="false" customHeight="false" outlineLevel="0" collapsed="false">
      <c r="A11121" s="42" t="s">
        <v>58</v>
      </c>
      <c r="B11121" s="42" t="s">
        <v>11178</v>
      </c>
      <c r="C11121" s="42" t="n">
        <v>51863</v>
      </c>
      <c r="D11121" s="42" t="n">
        <v>86804.044</v>
      </c>
      <c r="E11121" s="42" t="n">
        <v>1.894</v>
      </c>
    </row>
    <row r="11122" customFormat="false" ht="14.4" hidden="false" customHeight="false" outlineLevel="0" collapsed="false">
      <c r="A11122" s="42" t="s">
        <v>58</v>
      </c>
      <c r="B11122" s="42" t="s">
        <v>11179</v>
      </c>
      <c r="C11122" s="42" t="n">
        <v>51863</v>
      </c>
      <c r="D11122" s="42" t="n">
        <v>86804.044</v>
      </c>
      <c r="E11122" s="42" t="n">
        <v>1.894</v>
      </c>
    </row>
    <row r="11123" customFormat="false" ht="14.4" hidden="false" customHeight="false" outlineLevel="0" collapsed="false">
      <c r="A11123" s="42" t="s">
        <v>58</v>
      </c>
      <c r="B11123" s="42" t="s">
        <v>11180</v>
      </c>
      <c r="C11123" s="42" t="n">
        <v>51861</v>
      </c>
      <c r="D11123" s="42" t="n">
        <v>86798.74</v>
      </c>
      <c r="E11123" s="42" t="n">
        <v>1.895</v>
      </c>
    </row>
    <row r="11124" customFormat="false" ht="14.4" hidden="false" customHeight="false" outlineLevel="0" collapsed="false">
      <c r="A11124" s="42" t="s">
        <v>58</v>
      </c>
      <c r="B11124" s="42" t="s">
        <v>11181</v>
      </c>
      <c r="C11124" s="42" t="n">
        <v>51859</v>
      </c>
      <c r="D11124" s="42" t="n">
        <v>86793.437</v>
      </c>
      <c r="E11124" s="42" t="n">
        <v>1.896</v>
      </c>
    </row>
    <row r="11125" customFormat="false" ht="14.4" hidden="false" customHeight="false" outlineLevel="0" collapsed="false">
      <c r="A11125" s="42" t="s">
        <v>58</v>
      </c>
      <c r="B11125" s="42" t="s">
        <v>11182</v>
      </c>
      <c r="C11125" s="42" t="n">
        <v>51858</v>
      </c>
      <c r="D11125" s="42" t="n">
        <v>86790.785</v>
      </c>
      <c r="E11125" s="42" t="n">
        <v>1.897</v>
      </c>
    </row>
    <row r="11126" customFormat="false" ht="14.4" hidden="false" customHeight="false" outlineLevel="0" collapsed="false">
      <c r="A11126" s="42" t="s">
        <v>58</v>
      </c>
      <c r="B11126" s="42" t="s">
        <v>11183</v>
      </c>
      <c r="C11126" s="42" t="n">
        <v>51856</v>
      </c>
      <c r="D11126" s="42" t="n">
        <v>86785.481</v>
      </c>
      <c r="E11126" s="42" t="n">
        <v>1.898</v>
      </c>
    </row>
    <row r="11127" customFormat="false" ht="14.4" hidden="false" customHeight="false" outlineLevel="0" collapsed="false">
      <c r="A11127" s="42" t="s">
        <v>58</v>
      </c>
      <c r="B11127" s="42" t="s">
        <v>11184</v>
      </c>
      <c r="C11127" s="42" t="n">
        <v>51855</v>
      </c>
      <c r="D11127" s="42" t="n">
        <v>86782.83</v>
      </c>
      <c r="E11127" s="42" t="n">
        <v>1.899</v>
      </c>
    </row>
    <row r="11128" customFormat="false" ht="14.4" hidden="false" customHeight="false" outlineLevel="0" collapsed="false">
      <c r="A11128" s="42" t="s">
        <v>58</v>
      </c>
      <c r="B11128" s="42" t="s">
        <v>11185</v>
      </c>
      <c r="C11128" s="42" t="n">
        <v>51852</v>
      </c>
      <c r="D11128" s="42" t="n">
        <v>86774.876</v>
      </c>
      <c r="E11128" s="42" t="n">
        <v>1.901</v>
      </c>
    </row>
    <row r="11129" customFormat="false" ht="14.4" hidden="false" customHeight="false" outlineLevel="0" collapsed="false">
      <c r="A11129" s="42" t="s">
        <v>58</v>
      </c>
      <c r="B11129" s="42" t="s">
        <v>11186</v>
      </c>
      <c r="C11129" s="42" t="n">
        <v>51851</v>
      </c>
      <c r="D11129" s="42" t="n">
        <v>86772.225</v>
      </c>
      <c r="E11129" s="42" t="n">
        <v>1.901</v>
      </c>
    </row>
    <row r="11130" customFormat="false" ht="14.4" hidden="false" customHeight="false" outlineLevel="0" collapsed="false">
      <c r="A11130" s="42" t="s">
        <v>58</v>
      </c>
      <c r="B11130" s="42" t="s">
        <v>11187</v>
      </c>
      <c r="C11130" s="42" t="n">
        <v>51850</v>
      </c>
      <c r="D11130" s="42" t="n">
        <v>86769.573</v>
      </c>
      <c r="E11130" s="42" t="n">
        <v>1.902</v>
      </c>
    </row>
    <row r="11131" customFormat="false" ht="14.4" hidden="false" customHeight="false" outlineLevel="0" collapsed="false">
      <c r="A11131" s="42" t="s">
        <v>58</v>
      </c>
      <c r="B11131" s="42" t="s">
        <v>11188</v>
      </c>
      <c r="C11131" s="42" t="n">
        <v>51848</v>
      </c>
      <c r="D11131" s="42" t="n">
        <v>86764.271</v>
      </c>
      <c r="E11131" s="42" t="n">
        <v>1.903</v>
      </c>
    </row>
    <row r="11132" customFormat="false" ht="14.4" hidden="false" customHeight="false" outlineLevel="0" collapsed="false">
      <c r="A11132" s="42" t="s">
        <v>58</v>
      </c>
      <c r="B11132" s="42" t="s">
        <v>11189</v>
      </c>
      <c r="C11132" s="42" t="n">
        <v>51846</v>
      </c>
      <c r="D11132" s="42" t="n">
        <v>86758.97</v>
      </c>
      <c r="E11132" s="42" t="n">
        <v>1.904</v>
      </c>
    </row>
    <row r="11133" customFormat="false" ht="14.4" hidden="false" customHeight="false" outlineLevel="0" collapsed="false">
      <c r="A11133" s="42" t="s">
        <v>58</v>
      </c>
      <c r="B11133" s="42" t="s">
        <v>11190</v>
      </c>
      <c r="C11133" s="42" t="n">
        <v>51845</v>
      </c>
      <c r="D11133" s="42" t="n">
        <v>86756.319</v>
      </c>
      <c r="E11133" s="42" t="n">
        <v>1.905</v>
      </c>
    </row>
    <row r="11134" customFormat="false" ht="14.4" hidden="false" customHeight="false" outlineLevel="0" collapsed="false">
      <c r="A11134" s="42" t="s">
        <v>58</v>
      </c>
      <c r="B11134" s="42" t="s">
        <v>11191</v>
      </c>
      <c r="C11134" s="42" t="n">
        <v>51843</v>
      </c>
      <c r="D11134" s="42" t="n">
        <v>86751.018</v>
      </c>
      <c r="E11134" s="42" t="n">
        <v>1.906</v>
      </c>
    </row>
    <row r="11135" customFormat="false" ht="14.4" hidden="false" customHeight="false" outlineLevel="0" collapsed="false">
      <c r="A11135" s="42" t="s">
        <v>58</v>
      </c>
      <c r="B11135" s="42" t="s">
        <v>11192</v>
      </c>
      <c r="C11135" s="42" t="n">
        <v>51840</v>
      </c>
      <c r="D11135" s="42" t="n">
        <v>86743.066</v>
      </c>
      <c r="E11135" s="42" t="n">
        <v>1.908</v>
      </c>
    </row>
    <row r="11136" customFormat="false" ht="14.4" hidden="false" customHeight="false" outlineLevel="0" collapsed="false">
      <c r="A11136" s="42" t="s">
        <v>58</v>
      </c>
      <c r="B11136" s="42" t="s">
        <v>11193</v>
      </c>
      <c r="C11136" s="42" t="n">
        <v>51838</v>
      </c>
      <c r="D11136" s="42" t="n">
        <v>86737.766</v>
      </c>
      <c r="E11136" s="42" t="n">
        <v>1.909</v>
      </c>
    </row>
    <row r="11137" customFormat="false" ht="14.4" hidden="false" customHeight="false" outlineLevel="0" collapsed="false">
      <c r="A11137" s="42" t="s">
        <v>58</v>
      </c>
      <c r="B11137" s="42" t="s">
        <v>11194</v>
      </c>
      <c r="C11137" s="42" t="n">
        <v>51836</v>
      </c>
      <c r="D11137" s="42" t="n">
        <v>86732.466</v>
      </c>
      <c r="E11137" s="42" t="n">
        <v>1.911</v>
      </c>
    </row>
    <row r="11138" customFormat="false" ht="14.4" hidden="false" customHeight="false" outlineLevel="0" collapsed="false">
      <c r="A11138" s="42" t="s">
        <v>58</v>
      </c>
      <c r="B11138" s="42" t="s">
        <v>11195</v>
      </c>
      <c r="C11138" s="42" t="n">
        <v>51834</v>
      </c>
      <c r="D11138" s="42" t="n">
        <v>86727.166</v>
      </c>
      <c r="E11138" s="42" t="n">
        <v>1.912</v>
      </c>
    </row>
    <row r="11139" customFormat="false" ht="14.4" hidden="false" customHeight="false" outlineLevel="0" collapsed="false">
      <c r="A11139" s="42" t="s">
        <v>58</v>
      </c>
      <c r="B11139" s="42" t="s">
        <v>11196</v>
      </c>
      <c r="C11139" s="42" t="n">
        <v>51833</v>
      </c>
      <c r="D11139" s="42" t="n">
        <v>86724.516</v>
      </c>
      <c r="E11139" s="42" t="n">
        <v>1.913</v>
      </c>
    </row>
    <row r="11140" customFormat="false" ht="14.4" hidden="false" customHeight="false" outlineLevel="0" collapsed="false">
      <c r="A11140" s="42" t="s">
        <v>58</v>
      </c>
      <c r="B11140" s="42" t="s">
        <v>11197</v>
      </c>
      <c r="C11140" s="42" t="n">
        <v>51831</v>
      </c>
      <c r="D11140" s="42" t="n">
        <v>86719.217</v>
      </c>
      <c r="E11140" s="42" t="n">
        <v>1.914</v>
      </c>
    </row>
    <row r="11141" customFormat="false" ht="14.4" hidden="false" customHeight="false" outlineLevel="0" collapsed="false">
      <c r="A11141" s="42" t="s">
        <v>58</v>
      </c>
      <c r="B11141" s="42" t="s">
        <v>11198</v>
      </c>
      <c r="C11141" s="42" t="n">
        <v>51829</v>
      </c>
      <c r="D11141" s="42" t="n">
        <v>86713.918</v>
      </c>
      <c r="E11141" s="42" t="n">
        <v>1.915</v>
      </c>
    </row>
    <row r="11142" customFormat="false" ht="14.4" hidden="false" customHeight="false" outlineLevel="0" collapsed="false">
      <c r="A11142" s="42" t="s">
        <v>58</v>
      </c>
      <c r="B11142" s="42" t="s">
        <v>11199</v>
      </c>
      <c r="C11142" s="42" t="n">
        <v>51826</v>
      </c>
      <c r="D11142" s="42" t="n">
        <v>86705.97</v>
      </c>
      <c r="E11142" s="42" t="n">
        <v>1.917</v>
      </c>
    </row>
    <row r="11143" customFormat="false" ht="14.4" hidden="false" customHeight="false" outlineLevel="0" collapsed="false">
      <c r="A11143" s="42" t="s">
        <v>58</v>
      </c>
      <c r="B11143" s="42" t="s">
        <v>11200</v>
      </c>
      <c r="C11143" s="42" t="n">
        <v>51825</v>
      </c>
      <c r="D11143" s="42" t="n">
        <v>86703.32</v>
      </c>
      <c r="E11143" s="42" t="n">
        <v>1.918</v>
      </c>
    </row>
    <row r="11144" customFormat="false" ht="14.4" hidden="false" customHeight="false" outlineLevel="0" collapsed="false">
      <c r="A11144" s="42" t="s">
        <v>58</v>
      </c>
      <c r="B11144" s="42" t="s">
        <v>11201</v>
      </c>
      <c r="C11144" s="42" t="n">
        <v>51823</v>
      </c>
      <c r="D11144" s="42" t="n">
        <v>86698.022</v>
      </c>
      <c r="E11144" s="42" t="n">
        <v>1.919</v>
      </c>
    </row>
    <row r="11145" customFormat="false" ht="14.4" hidden="false" customHeight="false" outlineLevel="0" collapsed="false">
      <c r="A11145" s="42" t="s">
        <v>58</v>
      </c>
      <c r="B11145" s="42" t="s">
        <v>11202</v>
      </c>
      <c r="C11145" s="42" t="n">
        <v>51821</v>
      </c>
      <c r="D11145" s="42" t="n">
        <v>86692.724</v>
      </c>
      <c r="E11145" s="42" t="n">
        <v>1.92</v>
      </c>
    </row>
    <row r="11146" customFormat="false" ht="14.4" hidden="false" customHeight="false" outlineLevel="0" collapsed="false">
      <c r="A11146" s="42" t="s">
        <v>58</v>
      </c>
      <c r="B11146" s="42" t="s">
        <v>11203</v>
      </c>
      <c r="C11146" s="42" t="n">
        <v>51819</v>
      </c>
      <c r="D11146" s="42" t="n">
        <v>86687.427</v>
      </c>
      <c r="E11146" s="42" t="n">
        <v>1.921</v>
      </c>
    </row>
    <row r="11147" customFormat="false" ht="14.4" hidden="false" customHeight="false" outlineLevel="0" collapsed="false">
      <c r="A11147" s="42" t="s">
        <v>58</v>
      </c>
      <c r="B11147" s="42" t="s">
        <v>11204</v>
      </c>
      <c r="C11147" s="42" t="n">
        <v>51817</v>
      </c>
      <c r="D11147" s="42" t="n">
        <v>86682.13</v>
      </c>
      <c r="E11147" s="42" t="n">
        <v>1.923</v>
      </c>
    </row>
    <row r="11148" customFormat="false" ht="14.4" hidden="false" customHeight="false" outlineLevel="0" collapsed="false">
      <c r="A11148" s="42" t="s">
        <v>58</v>
      </c>
      <c r="B11148" s="42" t="s">
        <v>11205</v>
      </c>
      <c r="C11148" s="42" t="n">
        <v>51815</v>
      </c>
      <c r="D11148" s="42" t="n">
        <v>86676.833</v>
      </c>
      <c r="E11148" s="42" t="n">
        <v>1.924</v>
      </c>
    </row>
    <row r="11149" customFormat="false" ht="14.4" hidden="false" customHeight="false" outlineLevel="0" collapsed="false">
      <c r="A11149" s="42" t="s">
        <v>58</v>
      </c>
      <c r="B11149" s="42" t="s">
        <v>11206</v>
      </c>
      <c r="C11149" s="42" t="n">
        <v>51813</v>
      </c>
      <c r="D11149" s="42" t="n">
        <v>86671.536</v>
      </c>
      <c r="E11149" s="42" t="n">
        <v>1.925</v>
      </c>
    </row>
    <row r="11150" customFormat="false" ht="14.4" hidden="false" customHeight="false" outlineLevel="0" collapsed="false">
      <c r="A11150" s="42" t="s">
        <v>58</v>
      </c>
      <c r="B11150" s="42" t="s">
        <v>11207</v>
      </c>
      <c r="C11150" s="42" t="n">
        <v>51812</v>
      </c>
      <c r="D11150" s="42" t="n">
        <v>86668.888</v>
      </c>
      <c r="E11150" s="42" t="n">
        <v>1.926</v>
      </c>
    </row>
    <row r="11151" customFormat="false" ht="14.4" hidden="false" customHeight="false" outlineLevel="0" collapsed="false">
      <c r="A11151" s="42" t="s">
        <v>58</v>
      </c>
      <c r="B11151" s="42" t="s">
        <v>11208</v>
      </c>
      <c r="C11151" s="42" t="n">
        <v>51810</v>
      </c>
      <c r="D11151" s="42" t="n">
        <v>86663.592</v>
      </c>
      <c r="E11151" s="42" t="n">
        <v>1.927</v>
      </c>
    </row>
    <row r="11152" customFormat="false" ht="14.4" hidden="false" customHeight="false" outlineLevel="0" collapsed="false">
      <c r="A11152" s="42" t="s">
        <v>58</v>
      </c>
      <c r="B11152" s="42" t="s">
        <v>11209</v>
      </c>
      <c r="C11152" s="42" t="n">
        <v>51809</v>
      </c>
      <c r="D11152" s="42" t="n">
        <v>86660.944</v>
      </c>
      <c r="E11152" s="42" t="n">
        <v>1.928</v>
      </c>
    </row>
    <row r="11153" customFormat="false" ht="14.4" hidden="false" customHeight="false" outlineLevel="0" collapsed="false">
      <c r="A11153" s="42" t="s">
        <v>58</v>
      </c>
      <c r="B11153" s="42" t="s">
        <v>11210</v>
      </c>
      <c r="C11153" s="42" t="n">
        <v>51808</v>
      </c>
      <c r="D11153" s="42" t="n">
        <v>86658.296</v>
      </c>
      <c r="E11153" s="42" t="n">
        <v>1.928</v>
      </c>
    </row>
    <row r="11154" customFormat="false" ht="14.4" hidden="false" customHeight="false" outlineLevel="0" collapsed="false">
      <c r="A11154" s="42" t="s">
        <v>58</v>
      </c>
      <c r="B11154" s="42" t="s">
        <v>11211</v>
      </c>
      <c r="C11154" s="42" t="n">
        <v>51806</v>
      </c>
      <c r="D11154" s="42" t="n">
        <v>86653.001</v>
      </c>
      <c r="E11154" s="42" t="n">
        <v>1.929</v>
      </c>
    </row>
    <row r="11155" customFormat="false" ht="14.4" hidden="false" customHeight="false" outlineLevel="0" collapsed="false">
      <c r="A11155" s="42" t="s">
        <v>58</v>
      </c>
      <c r="B11155" s="42" t="s">
        <v>11212</v>
      </c>
      <c r="C11155" s="42" t="n">
        <v>51805</v>
      </c>
      <c r="D11155" s="42" t="n">
        <v>86650.353</v>
      </c>
      <c r="E11155" s="42" t="n">
        <v>1.93</v>
      </c>
    </row>
    <row r="11156" customFormat="false" ht="14.4" hidden="false" customHeight="false" outlineLevel="0" collapsed="false">
      <c r="A11156" s="42" t="s">
        <v>58</v>
      </c>
      <c r="B11156" s="42" t="s">
        <v>11213</v>
      </c>
      <c r="C11156" s="42" t="n">
        <v>51803</v>
      </c>
      <c r="D11156" s="42" t="n">
        <v>86645.058</v>
      </c>
      <c r="E11156" s="42" t="n">
        <v>1.931</v>
      </c>
    </row>
    <row r="11157" customFormat="false" ht="14.4" hidden="false" customHeight="false" outlineLevel="0" collapsed="false">
      <c r="A11157" s="42" t="s">
        <v>58</v>
      </c>
      <c r="B11157" s="42" t="s">
        <v>11214</v>
      </c>
      <c r="C11157" s="42" t="n">
        <v>51800</v>
      </c>
      <c r="D11157" s="42" t="n">
        <v>86637.116</v>
      </c>
      <c r="E11157" s="42" t="n">
        <v>1.933</v>
      </c>
    </row>
    <row r="11158" customFormat="false" ht="14.4" hidden="false" customHeight="false" outlineLevel="0" collapsed="false">
      <c r="A11158" s="42" t="s">
        <v>58</v>
      </c>
      <c r="B11158" s="42" t="s">
        <v>11215</v>
      </c>
      <c r="C11158" s="42" t="n">
        <v>51798</v>
      </c>
      <c r="D11158" s="42" t="n">
        <v>86631.822</v>
      </c>
      <c r="E11158" s="42" t="n">
        <v>1.934</v>
      </c>
    </row>
    <row r="11159" customFormat="false" ht="14.4" hidden="false" customHeight="false" outlineLevel="0" collapsed="false">
      <c r="A11159" s="42" t="s">
        <v>58</v>
      </c>
      <c r="B11159" s="42" t="s">
        <v>11216</v>
      </c>
      <c r="C11159" s="42" t="n">
        <v>51796</v>
      </c>
      <c r="D11159" s="42" t="n">
        <v>86626.528</v>
      </c>
      <c r="E11159" s="42" t="n">
        <v>1.936</v>
      </c>
    </row>
    <row r="11160" customFormat="false" ht="14.4" hidden="false" customHeight="false" outlineLevel="0" collapsed="false">
      <c r="A11160" s="42" t="s">
        <v>58</v>
      </c>
      <c r="B11160" s="42" t="s">
        <v>11217</v>
      </c>
      <c r="C11160" s="42" t="n">
        <v>51794</v>
      </c>
      <c r="D11160" s="42" t="n">
        <v>86621.234</v>
      </c>
      <c r="E11160" s="42" t="n">
        <v>1.937</v>
      </c>
    </row>
    <row r="11161" customFormat="false" ht="14.4" hidden="false" customHeight="false" outlineLevel="0" collapsed="false">
      <c r="A11161" s="42" t="s">
        <v>58</v>
      </c>
      <c r="B11161" s="42" t="s">
        <v>11218</v>
      </c>
      <c r="C11161" s="42" t="n">
        <v>51792</v>
      </c>
      <c r="D11161" s="42" t="n">
        <v>86615.941</v>
      </c>
      <c r="E11161" s="42" t="n">
        <v>1.938</v>
      </c>
    </row>
    <row r="11162" customFormat="false" ht="14.4" hidden="false" customHeight="false" outlineLevel="0" collapsed="false">
      <c r="A11162" s="42" t="s">
        <v>58</v>
      </c>
      <c r="B11162" s="42" t="s">
        <v>11219</v>
      </c>
      <c r="C11162" s="42" t="n">
        <v>51791</v>
      </c>
      <c r="D11162" s="42" t="n">
        <v>86613.294</v>
      </c>
      <c r="E11162" s="42" t="n">
        <v>1.939</v>
      </c>
    </row>
    <row r="11163" customFormat="false" ht="14.4" hidden="false" customHeight="false" outlineLevel="0" collapsed="false">
      <c r="A11163" s="42" t="s">
        <v>58</v>
      </c>
      <c r="B11163" s="42" t="s">
        <v>11220</v>
      </c>
      <c r="C11163" s="42" t="n">
        <v>51787</v>
      </c>
      <c r="D11163" s="42" t="n">
        <v>86602.709</v>
      </c>
      <c r="E11163" s="42" t="n">
        <v>1.941</v>
      </c>
    </row>
    <row r="11164" customFormat="false" ht="14.4" hidden="false" customHeight="false" outlineLevel="0" collapsed="false">
      <c r="A11164" s="42" t="s">
        <v>58</v>
      </c>
      <c r="B11164" s="42" t="s">
        <v>11221</v>
      </c>
      <c r="C11164" s="42" t="n">
        <v>51785</v>
      </c>
      <c r="D11164" s="42" t="n">
        <v>86597.417</v>
      </c>
      <c r="E11164" s="42" t="n">
        <v>1.943</v>
      </c>
    </row>
    <row r="11165" customFormat="false" ht="14.4" hidden="false" customHeight="false" outlineLevel="0" collapsed="false">
      <c r="A11165" s="42" t="s">
        <v>58</v>
      </c>
      <c r="B11165" s="42" t="s">
        <v>11222</v>
      </c>
      <c r="C11165" s="42" t="n">
        <v>51783</v>
      </c>
      <c r="D11165" s="42" t="n">
        <v>86592.125</v>
      </c>
      <c r="E11165" s="42" t="n">
        <v>1.944</v>
      </c>
    </row>
    <row r="11166" customFormat="false" ht="14.4" hidden="false" customHeight="false" outlineLevel="0" collapsed="false">
      <c r="A11166" s="42" t="s">
        <v>58</v>
      </c>
      <c r="B11166" s="42" t="s">
        <v>11223</v>
      </c>
      <c r="C11166" s="42" t="n">
        <v>51780</v>
      </c>
      <c r="D11166" s="42" t="n">
        <v>86584.188</v>
      </c>
      <c r="E11166" s="42" t="n">
        <v>1.946</v>
      </c>
    </row>
    <row r="11167" customFormat="false" ht="14.4" hidden="false" customHeight="false" outlineLevel="0" collapsed="false">
      <c r="A11167" s="42" t="s">
        <v>58</v>
      </c>
      <c r="B11167" s="42" t="s">
        <v>11224</v>
      </c>
      <c r="C11167" s="42" t="n">
        <v>51778</v>
      </c>
      <c r="D11167" s="42" t="n">
        <v>86578.897</v>
      </c>
      <c r="E11167" s="42" t="n">
        <v>1.947</v>
      </c>
    </row>
    <row r="11168" customFormat="false" ht="14.4" hidden="false" customHeight="false" outlineLevel="0" collapsed="false">
      <c r="A11168" s="42" t="s">
        <v>58</v>
      </c>
      <c r="B11168" s="42" t="s">
        <v>11225</v>
      </c>
      <c r="C11168" s="42" t="n">
        <v>51776</v>
      </c>
      <c r="D11168" s="42" t="n">
        <v>86573.606</v>
      </c>
      <c r="E11168" s="42" t="n">
        <v>1.948</v>
      </c>
    </row>
    <row r="11169" customFormat="false" ht="14.4" hidden="false" customHeight="false" outlineLevel="0" collapsed="false">
      <c r="A11169" s="42" t="s">
        <v>58</v>
      </c>
      <c r="B11169" s="42" t="s">
        <v>11226</v>
      </c>
      <c r="C11169" s="42" t="n">
        <v>51774</v>
      </c>
      <c r="D11169" s="42" t="n">
        <v>86568.315</v>
      </c>
      <c r="E11169" s="42" t="n">
        <v>1.949</v>
      </c>
    </row>
    <row r="11170" customFormat="false" ht="14.4" hidden="false" customHeight="false" outlineLevel="0" collapsed="false">
      <c r="A11170" s="42" t="s">
        <v>58</v>
      </c>
      <c r="B11170" s="42" t="s">
        <v>11227</v>
      </c>
      <c r="C11170" s="42" t="n">
        <v>51772</v>
      </c>
      <c r="D11170" s="42" t="n">
        <v>86563.025</v>
      </c>
      <c r="E11170" s="42" t="n">
        <v>1.951</v>
      </c>
    </row>
    <row r="11171" customFormat="false" ht="14.4" hidden="false" customHeight="false" outlineLevel="0" collapsed="false">
      <c r="A11171" s="42" t="s">
        <v>58</v>
      </c>
      <c r="B11171" s="42" t="s">
        <v>11228</v>
      </c>
      <c r="C11171" s="42" t="n">
        <v>51769</v>
      </c>
      <c r="D11171" s="42" t="n">
        <v>86555.091</v>
      </c>
      <c r="E11171" s="42" t="n">
        <v>1.953</v>
      </c>
    </row>
    <row r="11172" customFormat="false" ht="14.4" hidden="false" customHeight="false" outlineLevel="0" collapsed="false">
      <c r="A11172" s="42" t="s">
        <v>58</v>
      </c>
      <c r="B11172" s="42" t="s">
        <v>11229</v>
      </c>
      <c r="C11172" s="42" t="n">
        <v>51766</v>
      </c>
      <c r="D11172" s="42" t="n">
        <v>86547.157</v>
      </c>
      <c r="E11172" s="42" t="n">
        <v>1.954</v>
      </c>
    </row>
    <row r="11173" customFormat="false" ht="14.4" hidden="false" customHeight="false" outlineLevel="0" collapsed="false">
      <c r="A11173" s="42" t="s">
        <v>58</v>
      </c>
      <c r="B11173" s="42" t="s">
        <v>11230</v>
      </c>
      <c r="C11173" s="42" t="n">
        <v>51763</v>
      </c>
      <c r="D11173" s="42" t="n">
        <v>86539.223</v>
      </c>
      <c r="E11173" s="42" t="n">
        <v>1.956</v>
      </c>
    </row>
    <row r="11174" customFormat="false" ht="14.4" hidden="false" customHeight="false" outlineLevel="0" collapsed="false">
      <c r="A11174" s="42" t="s">
        <v>58</v>
      </c>
      <c r="B11174" s="42" t="s">
        <v>11231</v>
      </c>
      <c r="C11174" s="42" t="n">
        <v>51760</v>
      </c>
      <c r="D11174" s="42" t="n">
        <v>86531.291</v>
      </c>
      <c r="E11174" s="42" t="n">
        <v>1.958</v>
      </c>
    </row>
    <row r="11175" customFormat="false" ht="14.4" hidden="false" customHeight="false" outlineLevel="0" collapsed="false">
      <c r="A11175" s="42" t="s">
        <v>58</v>
      </c>
      <c r="B11175" s="42" t="s">
        <v>11232</v>
      </c>
      <c r="C11175" s="42" t="n">
        <v>51758</v>
      </c>
      <c r="D11175" s="42" t="n">
        <v>86526.003</v>
      </c>
      <c r="E11175" s="42" t="n">
        <v>1.959</v>
      </c>
    </row>
    <row r="11176" customFormat="false" ht="14.4" hidden="false" customHeight="false" outlineLevel="0" collapsed="false">
      <c r="A11176" s="42" t="s">
        <v>58</v>
      </c>
      <c r="B11176" s="42" t="s">
        <v>11233</v>
      </c>
      <c r="C11176" s="42" t="n">
        <v>51754</v>
      </c>
      <c r="D11176" s="42" t="n">
        <v>86515.428</v>
      </c>
      <c r="E11176" s="42" t="n">
        <v>1.962</v>
      </c>
    </row>
    <row r="11177" customFormat="false" ht="14.4" hidden="false" customHeight="false" outlineLevel="0" collapsed="false">
      <c r="A11177" s="42" t="s">
        <v>58</v>
      </c>
      <c r="B11177" s="42" t="s">
        <v>11234</v>
      </c>
      <c r="C11177" s="42" t="n">
        <v>51752</v>
      </c>
      <c r="D11177" s="42" t="n">
        <v>86510.141</v>
      </c>
      <c r="E11177" s="42" t="n">
        <v>1.963</v>
      </c>
    </row>
    <row r="11178" customFormat="false" ht="14.4" hidden="false" customHeight="false" outlineLevel="0" collapsed="false">
      <c r="A11178" s="42" t="s">
        <v>58</v>
      </c>
      <c r="B11178" s="42" t="s">
        <v>11235</v>
      </c>
      <c r="C11178" s="42" t="n">
        <v>51750</v>
      </c>
      <c r="D11178" s="42" t="n">
        <v>86504.854</v>
      </c>
      <c r="E11178" s="42" t="n">
        <v>1.964</v>
      </c>
    </row>
    <row r="11179" customFormat="false" ht="14.4" hidden="false" customHeight="false" outlineLevel="0" collapsed="false">
      <c r="A11179" s="42" t="s">
        <v>58</v>
      </c>
      <c r="B11179" s="42" t="s">
        <v>11236</v>
      </c>
      <c r="C11179" s="42" t="n">
        <v>51747</v>
      </c>
      <c r="D11179" s="42" t="n">
        <v>86496.924</v>
      </c>
      <c r="E11179" s="42" t="n">
        <v>1.966</v>
      </c>
    </row>
    <row r="11180" customFormat="false" ht="14.4" hidden="false" customHeight="false" outlineLevel="0" collapsed="false">
      <c r="A11180" s="42" t="s">
        <v>58</v>
      </c>
      <c r="B11180" s="42" t="s">
        <v>11237</v>
      </c>
      <c r="C11180" s="42" t="n">
        <v>51744</v>
      </c>
      <c r="D11180" s="42" t="n">
        <v>86488.995</v>
      </c>
      <c r="E11180" s="42" t="n">
        <v>1.968</v>
      </c>
    </row>
    <row r="11181" customFormat="false" ht="14.4" hidden="false" customHeight="false" outlineLevel="0" collapsed="false">
      <c r="A11181" s="42" t="s">
        <v>58</v>
      </c>
      <c r="B11181" s="42" t="s">
        <v>11238</v>
      </c>
      <c r="C11181" s="42" t="n">
        <v>51741</v>
      </c>
      <c r="D11181" s="42" t="n">
        <v>86481.067</v>
      </c>
      <c r="E11181" s="42" t="n">
        <v>1.97</v>
      </c>
    </row>
    <row r="11182" customFormat="false" ht="14.4" hidden="false" customHeight="false" outlineLevel="0" collapsed="false">
      <c r="A11182" s="42" t="s">
        <v>58</v>
      </c>
      <c r="B11182" s="42" t="s">
        <v>11239</v>
      </c>
      <c r="C11182" s="42" t="n">
        <v>51738</v>
      </c>
      <c r="D11182" s="42" t="n">
        <v>86473.14</v>
      </c>
      <c r="E11182" s="42" t="n">
        <v>1.972</v>
      </c>
    </row>
    <row r="11183" customFormat="false" ht="14.4" hidden="false" customHeight="false" outlineLevel="0" collapsed="false">
      <c r="A11183" s="42" t="s">
        <v>58</v>
      </c>
      <c r="B11183" s="42" t="s">
        <v>11240</v>
      </c>
      <c r="C11183" s="42" t="n">
        <v>51735</v>
      </c>
      <c r="D11183" s="42" t="n">
        <v>86465.213</v>
      </c>
      <c r="E11183" s="42" t="n">
        <v>1.974</v>
      </c>
    </row>
    <row r="11184" customFormat="false" ht="14.4" hidden="false" customHeight="false" outlineLevel="0" collapsed="false">
      <c r="A11184" s="42" t="s">
        <v>58</v>
      </c>
      <c r="B11184" s="42" t="s">
        <v>11241</v>
      </c>
      <c r="C11184" s="42" t="n">
        <v>51730</v>
      </c>
      <c r="D11184" s="42" t="n">
        <v>86452.004</v>
      </c>
      <c r="E11184" s="42" t="n">
        <v>1.977</v>
      </c>
    </row>
    <row r="11185" customFormat="false" ht="14.4" hidden="false" customHeight="false" outlineLevel="0" collapsed="false">
      <c r="A11185" s="42" t="s">
        <v>58</v>
      </c>
      <c r="B11185" s="42" t="s">
        <v>11242</v>
      </c>
      <c r="C11185" s="42" t="n">
        <v>51728</v>
      </c>
      <c r="D11185" s="42" t="n">
        <v>86446.72</v>
      </c>
      <c r="E11185" s="42" t="n">
        <v>1.978</v>
      </c>
    </row>
    <row r="11186" customFormat="false" ht="14.4" hidden="false" customHeight="false" outlineLevel="0" collapsed="false">
      <c r="A11186" s="42" t="s">
        <v>58</v>
      </c>
      <c r="B11186" s="42" t="s">
        <v>11243</v>
      </c>
      <c r="C11186" s="42" t="n">
        <v>51725</v>
      </c>
      <c r="D11186" s="42" t="n">
        <v>86438.796</v>
      </c>
      <c r="E11186" s="42" t="n">
        <v>1.98</v>
      </c>
    </row>
    <row r="11187" customFormat="false" ht="14.4" hidden="false" customHeight="false" outlineLevel="0" collapsed="false">
      <c r="A11187" s="42" t="s">
        <v>58</v>
      </c>
      <c r="B11187" s="42" t="s">
        <v>11244</v>
      </c>
      <c r="C11187" s="42" t="n">
        <v>51722</v>
      </c>
      <c r="D11187" s="42" t="n">
        <v>86430.872</v>
      </c>
      <c r="E11187" s="42" t="n">
        <v>1.982</v>
      </c>
    </row>
    <row r="11188" customFormat="false" ht="14.4" hidden="false" customHeight="false" outlineLevel="0" collapsed="false">
      <c r="A11188" s="42" t="s">
        <v>58</v>
      </c>
      <c r="B11188" s="42" t="s">
        <v>11245</v>
      </c>
      <c r="C11188" s="42" t="n">
        <v>51719</v>
      </c>
      <c r="D11188" s="42" t="n">
        <v>86422.949</v>
      </c>
      <c r="E11188" s="42" t="n">
        <v>1.984</v>
      </c>
    </row>
    <row r="11189" customFormat="false" ht="14.4" hidden="false" customHeight="false" outlineLevel="0" collapsed="false">
      <c r="A11189" s="42" t="s">
        <v>58</v>
      </c>
      <c r="B11189" s="42" t="s">
        <v>11246</v>
      </c>
      <c r="C11189" s="42" t="n">
        <v>51715</v>
      </c>
      <c r="D11189" s="42" t="n">
        <v>86412.386</v>
      </c>
      <c r="E11189" s="42" t="n">
        <v>1.986</v>
      </c>
    </row>
    <row r="11190" customFormat="false" ht="14.4" hidden="false" customHeight="false" outlineLevel="0" collapsed="false">
      <c r="A11190" s="42" t="s">
        <v>58</v>
      </c>
      <c r="B11190" s="42" t="s">
        <v>11247</v>
      </c>
      <c r="C11190" s="42" t="n">
        <v>51711</v>
      </c>
      <c r="D11190" s="42" t="n">
        <v>86401.825</v>
      </c>
      <c r="E11190" s="42" t="n">
        <v>1.989</v>
      </c>
    </row>
    <row r="11191" customFormat="false" ht="14.4" hidden="false" customHeight="false" outlineLevel="0" collapsed="false">
      <c r="A11191" s="42" t="s">
        <v>58</v>
      </c>
      <c r="B11191" s="42" t="s">
        <v>11248</v>
      </c>
      <c r="C11191" s="42" t="n">
        <v>51708</v>
      </c>
      <c r="D11191" s="42" t="n">
        <v>86393.904</v>
      </c>
      <c r="E11191" s="42" t="n">
        <v>1.991</v>
      </c>
    </row>
    <row r="11192" customFormat="false" ht="14.4" hidden="false" customHeight="false" outlineLevel="0" collapsed="false">
      <c r="A11192" s="42" t="s">
        <v>58</v>
      </c>
      <c r="B11192" s="42" t="s">
        <v>11249</v>
      </c>
      <c r="C11192" s="42" t="n">
        <v>51705</v>
      </c>
      <c r="D11192" s="42" t="n">
        <v>86385.984</v>
      </c>
      <c r="E11192" s="42" t="n">
        <v>1.993</v>
      </c>
    </row>
    <row r="11193" customFormat="false" ht="14.4" hidden="false" customHeight="false" outlineLevel="0" collapsed="false">
      <c r="A11193" s="42" t="s">
        <v>58</v>
      </c>
      <c r="B11193" s="42" t="s">
        <v>11250</v>
      </c>
      <c r="C11193" s="42" t="n">
        <v>51702</v>
      </c>
      <c r="D11193" s="42" t="n">
        <v>86378.065</v>
      </c>
      <c r="E11193" s="42" t="n">
        <v>1.995</v>
      </c>
    </row>
    <row r="11194" customFormat="false" ht="14.4" hidden="false" customHeight="false" outlineLevel="0" collapsed="false">
      <c r="A11194" s="42" t="s">
        <v>58</v>
      </c>
      <c r="B11194" s="42" t="s">
        <v>11251</v>
      </c>
      <c r="C11194" s="42" t="n">
        <v>51699</v>
      </c>
      <c r="D11194" s="42" t="n">
        <v>86370.147</v>
      </c>
      <c r="E11194" s="42" t="n">
        <v>1.996</v>
      </c>
    </row>
    <row r="11195" customFormat="false" ht="14.4" hidden="false" customHeight="false" outlineLevel="0" collapsed="false">
      <c r="A11195" s="42" t="s">
        <v>58</v>
      </c>
      <c r="B11195" s="42" t="s">
        <v>11252</v>
      </c>
      <c r="C11195" s="42" t="n">
        <v>51696</v>
      </c>
      <c r="D11195" s="42" t="n">
        <v>86362.229</v>
      </c>
      <c r="E11195" s="42" t="n">
        <v>1.998</v>
      </c>
    </row>
    <row r="11196" customFormat="false" ht="14.4" hidden="false" customHeight="false" outlineLevel="0" collapsed="false">
      <c r="A11196" s="42" t="s">
        <v>58</v>
      </c>
      <c r="B11196" s="42" t="s">
        <v>11253</v>
      </c>
      <c r="C11196" s="42" t="n">
        <v>51693</v>
      </c>
      <c r="D11196" s="42" t="n">
        <v>86354.312</v>
      </c>
      <c r="E11196" s="42" t="n">
        <v>2</v>
      </c>
    </row>
    <row r="11197" customFormat="false" ht="14.4" hidden="false" customHeight="false" outlineLevel="0" collapsed="false">
      <c r="A11197" s="42" t="s">
        <v>58</v>
      </c>
      <c r="B11197" s="42" t="s">
        <v>11254</v>
      </c>
      <c r="C11197" s="42" t="n">
        <v>51690</v>
      </c>
      <c r="D11197" s="42" t="n">
        <v>86346.396</v>
      </c>
      <c r="E11197" s="42" t="n">
        <v>2.002</v>
      </c>
    </row>
    <row r="11198" customFormat="false" ht="14.4" hidden="false" customHeight="false" outlineLevel="0" collapsed="false">
      <c r="A11198" s="42" t="s">
        <v>58</v>
      </c>
      <c r="B11198" s="42" t="s">
        <v>11255</v>
      </c>
      <c r="C11198" s="42" t="n">
        <v>51687</v>
      </c>
      <c r="D11198" s="42" t="n">
        <v>86338.481</v>
      </c>
      <c r="E11198" s="42" t="n">
        <v>2.004</v>
      </c>
    </row>
    <row r="11199" customFormat="false" ht="14.4" hidden="false" customHeight="false" outlineLevel="0" collapsed="false">
      <c r="A11199" s="42" t="s">
        <v>58</v>
      </c>
      <c r="B11199" s="42" t="s">
        <v>11256</v>
      </c>
      <c r="C11199" s="42" t="n">
        <v>51683</v>
      </c>
      <c r="D11199" s="42" t="n">
        <v>86327.928</v>
      </c>
      <c r="E11199" s="42" t="n">
        <v>2.006</v>
      </c>
    </row>
    <row r="11200" customFormat="false" ht="14.4" hidden="false" customHeight="false" outlineLevel="0" collapsed="false">
      <c r="A11200" s="42" t="s">
        <v>58</v>
      </c>
      <c r="B11200" s="42" t="s">
        <v>11257</v>
      </c>
      <c r="C11200" s="42" t="n">
        <v>51681</v>
      </c>
      <c r="D11200" s="42" t="n">
        <v>86322.652</v>
      </c>
      <c r="E11200" s="42" t="n">
        <v>2.008</v>
      </c>
    </row>
    <row r="11201" customFormat="false" ht="14.4" hidden="false" customHeight="false" outlineLevel="0" collapsed="false">
      <c r="A11201" s="42" t="s">
        <v>58</v>
      </c>
      <c r="B11201" s="42" t="s">
        <v>11258</v>
      </c>
      <c r="C11201" s="42" t="n">
        <v>51678</v>
      </c>
      <c r="D11201" s="42" t="n">
        <v>86314.738</v>
      </c>
      <c r="E11201" s="42" t="n">
        <v>2.01</v>
      </c>
    </row>
    <row r="11202" customFormat="false" ht="14.4" hidden="false" customHeight="false" outlineLevel="0" collapsed="false">
      <c r="A11202" s="42" t="s">
        <v>58</v>
      </c>
      <c r="B11202" s="42" t="s">
        <v>11259</v>
      </c>
      <c r="C11202" s="42" t="n">
        <v>51675</v>
      </c>
      <c r="D11202" s="42" t="n">
        <v>86306.826</v>
      </c>
      <c r="E11202" s="42" t="n">
        <v>2.011</v>
      </c>
    </row>
    <row r="11203" customFormat="false" ht="14.4" hidden="false" customHeight="false" outlineLevel="0" collapsed="false">
      <c r="A11203" s="42" t="s">
        <v>58</v>
      </c>
      <c r="B11203" s="42" t="s">
        <v>11260</v>
      </c>
      <c r="C11203" s="42" t="n">
        <v>51671</v>
      </c>
      <c r="D11203" s="42" t="n">
        <v>86296.276</v>
      </c>
      <c r="E11203" s="42" t="n">
        <v>2.014</v>
      </c>
    </row>
    <row r="11204" customFormat="false" ht="14.4" hidden="false" customHeight="false" outlineLevel="0" collapsed="false">
      <c r="A11204" s="42" t="s">
        <v>58</v>
      </c>
      <c r="B11204" s="42" t="s">
        <v>11261</v>
      </c>
      <c r="C11204" s="42" t="n">
        <v>51669</v>
      </c>
      <c r="D11204" s="42" t="n">
        <v>86291.002</v>
      </c>
      <c r="E11204" s="42" t="n">
        <v>2.015</v>
      </c>
    </row>
    <row r="11205" customFormat="false" ht="14.4" hidden="false" customHeight="false" outlineLevel="0" collapsed="false">
      <c r="A11205" s="42" t="s">
        <v>58</v>
      </c>
      <c r="B11205" s="42" t="s">
        <v>11262</v>
      </c>
      <c r="C11205" s="42" t="n">
        <v>51666</v>
      </c>
      <c r="D11205" s="42" t="n">
        <v>86283.091</v>
      </c>
      <c r="E11205" s="42" t="n">
        <v>2.017</v>
      </c>
    </row>
    <row r="11206" customFormat="false" ht="14.4" hidden="false" customHeight="false" outlineLevel="0" collapsed="false">
      <c r="A11206" s="42" t="s">
        <v>58</v>
      </c>
      <c r="B11206" s="42" t="s">
        <v>11263</v>
      </c>
      <c r="C11206" s="42" t="n">
        <v>51663</v>
      </c>
      <c r="D11206" s="42" t="n">
        <v>86275.182</v>
      </c>
      <c r="E11206" s="42" t="n">
        <v>2.019</v>
      </c>
    </row>
    <row r="11207" customFormat="false" ht="14.4" hidden="false" customHeight="false" outlineLevel="0" collapsed="false">
      <c r="A11207" s="42" t="s">
        <v>58</v>
      </c>
      <c r="B11207" s="42" t="s">
        <v>11264</v>
      </c>
      <c r="C11207" s="42" t="n">
        <v>51660</v>
      </c>
      <c r="D11207" s="42" t="n">
        <v>86267.272</v>
      </c>
      <c r="E11207" s="42" t="n">
        <v>2.021</v>
      </c>
    </row>
    <row r="11208" customFormat="false" ht="14.4" hidden="false" customHeight="false" outlineLevel="0" collapsed="false">
      <c r="A11208" s="42" t="s">
        <v>58</v>
      </c>
      <c r="B11208" s="42" t="s">
        <v>11265</v>
      </c>
      <c r="C11208" s="42" t="n">
        <v>51657</v>
      </c>
      <c r="D11208" s="42" t="n">
        <v>86259.364</v>
      </c>
      <c r="E11208" s="42" t="n">
        <v>2.023</v>
      </c>
    </row>
    <row r="11209" customFormat="false" ht="14.4" hidden="false" customHeight="false" outlineLevel="0" collapsed="false">
      <c r="A11209" s="42" t="s">
        <v>58</v>
      </c>
      <c r="B11209" s="42" t="s">
        <v>11266</v>
      </c>
      <c r="C11209" s="42" t="n">
        <v>51655</v>
      </c>
      <c r="D11209" s="42" t="n">
        <v>86254.092</v>
      </c>
      <c r="E11209" s="42" t="n">
        <v>2.024</v>
      </c>
    </row>
    <row r="11210" customFormat="false" ht="14.4" hidden="false" customHeight="false" outlineLevel="0" collapsed="false">
      <c r="A11210" s="42" t="s">
        <v>58</v>
      </c>
      <c r="B11210" s="42" t="s">
        <v>11267</v>
      </c>
      <c r="C11210" s="42" t="n">
        <v>51652</v>
      </c>
      <c r="D11210" s="42" t="n">
        <v>86246.184</v>
      </c>
      <c r="E11210" s="42" t="n">
        <v>2.026</v>
      </c>
    </row>
    <row r="11211" customFormat="false" ht="14.4" hidden="false" customHeight="false" outlineLevel="0" collapsed="false">
      <c r="A11211" s="42" t="s">
        <v>58</v>
      </c>
      <c r="B11211" s="42" t="s">
        <v>11268</v>
      </c>
      <c r="C11211" s="42" t="n">
        <v>51650</v>
      </c>
      <c r="D11211" s="42" t="n">
        <v>86240.913</v>
      </c>
      <c r="E11211" s="42" t="n">
        <v>2.027</v>
      </c>
    </row>
    <row r="11212" customFormat="false" ht="14.4" hidden="false" customHeight="false" outlineLevel="0" collapsed="false">
      <c r="A11212" s="42" t="s">
        <v>58</v>
      </c>
      <c r="B11212" s="42" t="s">
        <v>11269</v>
      </c>
      <c r="C11212" s="42" t="n">
        <v>51647</v>
      </c>
      <c r="D11212" s="42" t="n">
        <v>86233.007</v>
      </c>
      <c r="E11212" s="42" t="n">
        <v>2.029</v>
      </c>
    </row>
    <row r="11213" customFormat="false" ht="14.4" hidden="false" customHeight="false" outlineLevel="0" collapsed="false">
      <c r="A11213" s="42" t="s">
        <v>58</v>
      </c>
      <c r="B11213" s="42" t="s">
        <v>11270</v>
      </c>
      <c r="C11213" s="42" t="n">
        <v>51645</v>
      </c>
      <c r="D11213" s="42" t="n">
        <v>86227.737</v>
      </c>
      <c r="E11213" s="42" t="n">
        <v>2.03</v>
      </c>
    </row>
    <row r="11214" customFormat="false" ht="14.4" hidden="false" customHeight="false" outlineLevel="0" collapsed="false">
      <c r="A11214" s="42" t="s">
        <v>58</v>
      </c>
      <c r="B11214" s="42" t="s">
        <v>11271</v>
      </c>
      <c r="C11214" s="42" t="n">
        <v>51641</v>
      </c>
      <c r="D11214" s="42" t="n">
        <v>86217.197</v>
      </c>
      <c r="E11214" s="42" t="n">
        <v>2.033</v>
      </c>
    </row>
    <row r="11215" customFormat="false" ht="14.4" hidden="false" customHeight="false" outlineLevel="0" collapsed="false">
      <c r="A11215" s="42" t="s">
        <v>58</v>
      </c>
      <c r="B11215" s="42" t="s">
        <v>11272</v>
      </c>
      <c r="C11215" s="42" t="n">
        <v>51639</v>
      </c>
      <c r="D11215" s="42" t="n">
        <v>86211.927</v>
      </c>
      <c r="E11215" s="42" t="n">
        <v>2.034</v>
      </c>
    </row>
    <row r="11216" customFormat="false" ht="14.4" hidden="false" customHeight="false" outlineLevel="0" collapsed="false">
      <c r="A11216" s="42" t="s">
        <v>58</v>
      </c>
      <c r="B11216" s="42" t="s">
        <v>11273</v>
      </c>
      <c r="C11216" s="42" t="n">
        <v>51636</v>
      </c>
      <c r="D11216" s="42" t="n">
        <v>86204.023</v>
      </c>
      <c r="E11216" s="42" t="n">
        <v>2.036</v>
      </c>
    </row>
    <row r="11217" customFormat="false" ht="14.4" hidden="false" customHeight="false" outlineLevel="0" collapsed="false">
      <c r="A11217" s="42" t="s">
        <v>58</v>
      </c>
      <c r="B11217" s="42" t="s">
        <v>11274</v>
      </c>
      <c r="C11217" s="42" t="n">
        <v>51634</v>
      </c>
      <c r="D11217" s="42" t="n">
        <v>86198.755</v>
      </c>
      <c r="E11217" s="42" t="n">
        <v>2.037</v>
      </c>
    </row>
    <row r="11218" customFormat="false" ht="14.4" hidden="false" customHeight="false" outlineLevel="0" collapsed="false">
      <c r="A11218" s="42" t="s">
        <v>58</v>
      </c>
      <c r="B11218" s="42" t="s">
        <v>11275</v>
      </c>
      <c r="C11218" s="42" t="n">
        <v>51631</v>
      </c>
      <c r="D11218" s="42" t="n">
        <v>86190.852</v>
      </c>
      <c r="E11218" s="42" t="n">
        <v>2.039</v>
      </c>
    </row>
    <row r="11219" customFormat="false" ht="14.4" hidden="false" customHeight="false" outlineLevel="0" collapsed="false">
      <c r="A11219" s="42" t="s">
        <v>58</v>
      </c>
      <c r="B11219" s="42" t="s">
        <v>11276</v>
      </c>
      <c r="C11219" s="42" t="n">
        <v>51629</v>
      </c>
      <c r="D11219" s="42" t="n">
        <v>86185.584</v>
      </c>
      <c r="E11219" s="42" t="n">
        <v>2.04</v>
      </c>
    </row>
    <row r="11220" customFormat="false" ht="14.4" hidden="false" customHeight="false" outlineLevel="0" collapsed="false">
      <c r="A11220" s="42" t="s">
        <v>58</v>
      </c>
      <c r="B11220" s="42" t="s">
        <v>11277</v>
      </c>
      <c r="C11220" s="42" t="n">
        <v>51626</v>
      </c>
      <c r="D11220" s="42" t="n">
        <v>86177.683</v>
      </c>
      <c r="E11220" s="42" t="n">
        <v>2.042</v>
      </c>
    </row>
    <row r="11221" customFormat="false" ht="14.4" hidden="false" customHeight="false" outlineLevel="0" collapsed="false">
      <c r="A11221" s="42" t="s">
        <v>58</v>
      </c>
      <c r="B11221" s="42" t="s">
        <v>11278</v>
      </c>
      <c r="C11221" s="42" t="n">
        <v>51623</v>
      </c>
      <c r="D11221" s="42" t="n">
        <v>86169.782</v>
      </c>
      <c r="E11221" s="42" t="n">
        <v>2.044</v>
      </c>
    </row>
    <row r="11222" customFormat="false" ht="14.4" hidden="false" customHeight="false" outlineLevel="0" collapsed="false">
      <c r="A11222" s="42" t="s">
        <v>58</v>
      </c>
      <c r="B11222" s="42" t="s">
        <v>11279</v>
      </c>
      <c r="C11222" s="42" t="n">
        <v>51622</v>
      </c>
      <c r="D11222" s="42" t="n">
        <v>86167.149</v>
      </c>
      <c r="E11222" s="42" t="n">
        <v>2.045</v>
      </c>
    </row>
    <row r="11223" customFormat="false" ht="14.4" hidden="false" customHeight="false" outlineLevel="0" collapsed="false">
      <c r="A11223" s="42" t="s">
        <v>58</v>
      </c>
      <c r="B11223" s="42" t="s">
        <v>11280</v>
      </c>
      <c r="C11223" s="42" t="n">
        <v>51619</v>
      </c>
      <c r="D11223" s="42" t="n">
        <v>86159.249</v>
      </c>
      <c r="E11223" s="42" t="n">
        <v>2.046</v>
      </c>
    </row>
    <row r="11224" customFormat="false" ht="14.4" hidden="false" customHeight="false" outlineLevel="0" collapsed="false">
      <c r="A11224" s="42" t="s">
        <v>58</v>
      </c>
      <c r="B11224" s="42" t="s">
        <v>11281</v>
      </c>
      <c r="C11224" s="42" t="n">
        <v>51617</v>
      </c>
      <c r="D11224" s="42" t="n">
        <v>86153.983</v>
      </c>
      <c r="E11224" s="42" t="n">
        <v>2.048</v>
      </c>
    </row>
    <row r="11225" customFormat="false" ht="14.4" hidden="false" customHeight="false" outlineLevel="0" collapsed="false">
      <c r="A11225" s="42" t="s">
        <v>58</v>
      </c>
      <c r="B11225" s="42" t="s">
        <v>11282</v>
      </c>
      <c r="C11225" s="42" t="n">
        <v>51614</v>
      </c>
      <c r="D11225" s="42" t="n">
        <v>86146.085</v>
      </c>
      <c r="E11225" s="42" t="n">
        <v>2.05</v>
      </c>
    </row>
    <row r="11226" customFormat="false" ht="14.4" hidden="false" customHeight="false" outlineLevel="0" collapsed="false">
      <c r="A11226" s="42" t="s">
        <v>58</v>
      </c>
      <c r="B11226" s="42" t="s">
        <v>11283</v>
      </c>
      <c r="C11226" s="42" t="n">
        <v>51612</v>
      </c>
      <c r="D11226" s="42" t="n">
        <v>86140.819</v>
      </c>
      <c r="E11226" s="42" t="n">
        <v>2.051</v>
      </c>
    </row>
    <row r="11227" customFormat="false" ht="14.4" hidden="false" customHeight="false" outlineLevel="0" collapsed="false">
      <c r="A11227" s="42" t="s">
        <v>58</v>
      </c>
      <c r="B11227" s="42" t="s">
        <v>11284</v>
      </c>
      <c r="C11227" s="42" t="n">
        <v>51610</v>
      </c>
      <c r="D11227" s="42" t="n">
        <v>86135.554</v>
      </c>
      <c r="E11227" s="42" t="n">
        <v>2.052</v>
      </c>
    </row>
    <row r="11228" customFormat="false" ht="14.4" hidden="false" customHeight="false" outlineLevel="0" collapsed="false">
      <c r="A11228" s="42" t="s">
        <v>58</v>
      </c>
      <c r="B11228" s="42" t="s">
        <v>11285</v>
      </c>
      <c r="C11228" s="42" t="n">
        <v>51608</v>
      </c>
      <c r="D11228" s="42" t="n">
        <v>86130.29</v>
      </c>
      <c r="E11228" s="42" t="n">
        <v>2.053</v>
      </c>
    </row>
    <row r="11229" customFormat="false" ht="14.4" hidden="false" customHeight="false" outlineLevel="0" collapsed="false">
      <c r="A11229" s="42" t="s">
        <v>58</v>
      </c>
      <c r="B11229" s="42" t="s">
        <v>11286</v>
      </c>
      <c r="C11229" s="42" t="n">
        <v>51605</v>
      </c>
      <c r="D11229" s="42" t="n">
        <v>86122.393</v>
      </c>
      <c r="E11229" s="42" t="n">
        <v>2.055</v>
      </c>
    </row>
    <row r="11230" customFormat="false" ht="14.4" hidden="false" customHeight="false" outlineLevel="0" collapsed="false">
      <c r="A11230" s="42" t="s">
        <v>58</v>
      </c>
      <c r="B11230" s="42" t="s">
        <v>11287</v>
      </c>
      <c r="C11230" s="42" t="n">
        <v>51603</v>
      </c>
      <c r="D11230" s="42" t="n">
        <v>86117.129</v>
      </c>
      <c r="E11230" s="42" t="n">
        <v>2.057</v>
      </c>
    </row>
    <row r="11231" customFormat="false" ht="14.4" hidden="false" customHeight="false" outlineLevel="0" collapsed="false">
      <c r="A11231" s="42" t="s">
        <v>58</v>
      </c>
      <c r="B11231" s="42" t="s">
        <v>11288</v>
      </c>
      <c r="C11231" s="42" t="n">
        <v>51601</v>
      </c>
      <c r="D11231" s="42" t="n">
        <v>86111.866</v>
      </c>
      <c r="E11231" s="42" t="n">
        <v>2.058</v>
      </c>
    </row>
    <row r="11232" customFormat="false" ht="14.4" hidden="false" customHeight="false" outlineLevel="0" collapsed="false">
      <c r="A11232" s="42" t="s">
        <v>58</v>
      </c>
      <c r="B11232" s="42" t="s">
        <v>11289</v>
      </c>
      <c r="C11232" s="42" t="n">
        <v>51600</v>
      </c>
      <c r="D11232" s="42" t="n">
        <v>86109.234</v>
      </c>
      <c r="E11232" s="42" t="n">
        <v>2.058</v>
      </c>
    </row>
    <row r="11233" customFormat="false" ht="14.4" hidden="false" customHeight="false" outlineLevel="0" collapsed="false">
      <c r="A11233" s="42" t="s">
        <v>58</v>
      </c>
      <c r="B11233" s="42" t="s">
        <v>11290</v>
      </c>
      <c r="C11233" s="42" t="n">
        <v>51597</v>
      </c>
      <c r="D11233" s="42" t="n">
        <v>86101.339</v>
      </c>
      <c r="E11233" s="42" t="n">
        <v>2.06</v>
      </c>
    </row>
    <row r="11234" customFormat="false" ht="14.4" hidden="false" customHeight="false" outlineLevel="0" collapsed="false">
      <c r="A11234" s="42" t="s">
        <v>58</v>
      </c>
      <c r="B11234" s="42" t="s">
        <v>11291</v>
      </c>
      <c r="C11234" s="42" t="n">
        <v>51594</v>
      </c>
      <c r="D11234" s="42" t="n">
        <v>86093.445</v>
      </c>
      <c r="E11234" s="42" t="n">
        <v>2.062</v>
      </c>
    </row>
    <row r="11235" customFormat="false" ht="14.4" hidden="false" customHeight="false" outlineLevel="0" collapsed="false">
      <c r="A11235" s="42" t="s">
        <v>58</v>
      </c>
      <c r="B11235" s="42" t="s">
        <v>11292</v>
      </c>
      <c r="C11235" s="42" t="n">
        <v>51592</v>
      </c>
      <c r="D11235" s="42" t="n">
        <v>86088.183</v>
      </c>
      <c r="E11235" s="42" t="n">
        <v>2.063</v>
      </c>
    </row>
    <row r="11236" customFormat="false" ht="14.4" hidden="false" customHeight="false" outlineLevel="0" collapsed="false">
      <c r="A11236" s="42" t="s">
        <v>58</v>
      </c>
      <c r="B11236" s="42" t="s">
        <v>11293</v>
      </c>
      <c r="C11236" s="42" t="n">
        <v>51590</v>
      </c>
      <c r="D11236" s="42" t="n">
        <v>86082.921</v>
      </c>
      <c r="E11236" s="42" t="n">
        <v>2.065</v>
      </c>
    </row>
    <row r="11237" customFormat="false" ht="14.4" hidden="false" customHeight="false" outlineLevel="0" collapsed="false">
      <c r="A11237" s="42" t="s">
        <v>58</v>
      </c>
      <c r="B11237" s="42" t="s">
        <v>11294</v>
      </c>
      <c r="C11237" s="42" t="n">
        <v>51587</v>
      </c>
      <c r="D11237" s="42" t="n">
        <v>86075.029</v>
      </c>
      <c r="E11237" s="42" t="n">
        <v>2.067</v>
      </c>
    </row>
    <row r="11238" customFormat="false" ht="14.4" hidden="false" customHeight="false" outlineLevel="0" collapsed="false">
      <c r="A11238" s="42" t="s">
        <v>58</v>
      </c>
      <c r="B11238" s="42" t="s">
        <v>11295</v>
      </c>
      <c r="C11238" s="42" t="n">
        <v>51585</v>
      </c>
      <c r="D11238" s="42" t="n">
        <v>86069.768</v>
      </c>
      <c r="E11238" s="42" t="n">
        <v>2.068</v>
      </c>
    </row>
    <row r="11239" customFormat="false" ht="14.4" hidden="false" customHeight="false" outlineLevel="0" collapsed="false">
      <c r="A11239" s="42" t="s">
        <v>58</v>
      </c>
      <c r="B11239" s="42" t="s">
        <v>11296</v>
      </c>
      <c r="C11239" s="42" t="n">
        <v>51583</v>
      </c>
      <c r="D11239" s="42" t="n">
        <v>86064.507</v>
      </c>
      <c r="E11239" s="42" t="n">
        <v>2.069</v>
      </c>
    </row>
    <row r="11240" customFormat="false" ht="14.4" hidden="false" customHeight="false" outlineLevel="0" collapsed="false">
      <c r="A11240" s="42" t="s">
        <v>58</v>
      </c>
      <c r="B11240" s="42" t="s">
        <v>11297</v>
      </c>
      <c r="C11240" s="42" t="n">
        <v>51580</v>
      </c>
      <c r="D11240" s="42" t="n">
        <v>86056.616</v>
      </c>
      <c r="E11240" s="42" t="n">
        <v>2.071</v>
      </c>
    </row>
    <row r="11241" customFormat="false" ht="14.4" hidden="false" customHeight="false" outlineLevel="0" collapsed="false">
      <c r="A11241" s="42" t="s">
        <v>58</v>
      </c>
      <c r="B11241" s="42" t="s">
        <v>11298</v>
      </c>
      <c r="C11241" s="42" t="n">
        <v>51578</v>
      </c>
      <c r="D11241" s="42" t="n">
        <v>86051.356</v>
      </c>
      <c r="E11241" s="42" t="n">
        <v>2.072</v>
      </c>
    </row>
    <row r="11242" customFormat="false" ht="14.4" hidden="false" customHeight="false" outlineLevel="0" collapsed="false">
      <c r="A11242" s="42" t="s">
        <v>58</v>
      </c>
      <c r="B11242" s="42" t="s">
        <v>11299</v>
      </c>
      <c r="C11242" s="42" t="n">
        <v>51575</v>
      </c>
      <c r="D11242" s="42" t="n">
        <v>86043.467</v>
      </c>
      <c r="E11242" s="42" t="n">
        <v>2.074</v>
      </c>
    </row>
    <row r="11243" customFormat="false" ht="14.4" hidden="false" customHeight="false" outlineLevel="0" collapsed="false">
      <c r="A11243" s="42" t="s">
        <v>58</v>
      </c>
      <c r="B11243" s="42" t="s">
        <v>11300</v>
      </c>
      <c r="C11243" s="42" t="n">
        <v>51573</v>
      </c>
      <c r="D11243" s="42" t="n">
        <v>86038.207</v>
      </c>
      <c r="E11243" s="42" t="n">
        <v>2.075</v>
      </c>
    </row>
    <row r="11244" customFormat="false" ht="14.4" hidden="false" customHeight="false" outlineLevel="0" collapsed="false">
      <c r="A11244" s="42" t="s">
        <v>58</v>
      </c>
      <c r="B11244" s="42" t="s">
        <v>11301</v>
      </c>
      <c r="C11244" s="42" t="n">
        <v>51570</v>
      </c>
      <c r="D11244" s="42" t="n">
        <v>86030.319</v>
      </c>
      <c r="E11244" s="42" t="n">
        <v>2.077</v>
      </c>
    </row>
    <row r="11245" customFormat="false" ht="14.4" hidden="false" customHeight="false" outlineLevel="0" collapsed="false">
      <c r="A11245" s="42" t="s">
        <v>58</v>
      </c>
      <c r="B11245" s="42" t="s">
        <v>11302</v>
      </c>
      <c r="C11245" s="42" t="n">
        <v>51567</v>
      </c>
      <c r="D11245" s="42" t="n">
        <v>86022.431</v>
      </c>
      <c r="E11245" s="42" t="n">
        <v>2.079</v>
      </c>
    </row>
    <row r="11246" customFormat="false" ht="14.4" hidden="false" customHeight="false" outlineLevel="0" collapsed="false">
      <c r="A11246" s="42" t="s">
        <v>58</v>
      </c>
      <c r="B11246" s="42" t="s">
        <v>11303</v>
      </c>
      <c r="C11246" s="42" t="n">
        <v>51565</v>
      </c>
      <c r="D11246" s="42" t="n">
        <v>86017.173</v>
      </c>
      <c r="E11246" s="42" t="n">
        <v>2.08</v>
      </c>
    </row>
    <row r="11247" customFormat="false" ht="14.4" hidden="false" customHeight="false" outlineLevel="0" collapsed="false">
      <c r="A11247" s="42" t="s">
        <v>58</v>
      </c>
      <c r="B11247" s="42" t="s">
        <v>11304</v>
      </c>
      <c r="C11247" s="42" t="n">
        <v>51562</v>
      </c>
      <c r="D11247" s="42" t="n">
        <v>86009.287</v>
      </c>
      <c r="E11247" s="42" t="n">
        <v>2.082</v>
      </c>
    </row>
    <row r="11248" customFormat="false" ht="14.4" hidden="false" customHeight="false" outlineLevel="0" collapsed="false">
      <c r="A11248" s="42" t="s">
        <v>58</v>
      </c>
      <c r="B11248" s="42" t="s">
        <v>11305</v>
      </c>
      <c r="C11248" s="42" t="n">
        <v>51559</v>
      </c>
      <c r="D11248" s="42" t="n">
        <v>86001.401</v>
      </c>
      <c r="E11248" s="42" t="n">
        <v>2.084</v>
      </c>
    </row>
    <row r="11249" customFormat="false" ht="14.4" hidden="false" customHeight="false" outlineLevel="0" collapsed="false">
      <c r="A11249" s="42" t="s">
        <v>58</v>
      </c>
      <c r="B11249" s="42" t="s">
        <v>11306</v>
      </c>
      <c r="C11249" s="42" t="n">
        <v>51556</v>
      </c>
      <c r="D11249" s="42" t="n">
        <v>85993.516</v>
      </c>
      <c r="E11249" s="42" t="n">
        <v>2.086</v>
      </c>
    </row>
    <row r="11250" customFormat="false" ht="14.4" hidden="false" customHeight="false" outlineLevel="0" collapsed="false">
      <c r="A11250" s="42" t="s">
        <v>58</v>
      </c>
      <c r="B11250" s="42" t="s">
        <v>11307</v>
      </c>
      <c r="C11250" s="42" t="n">
        <v>51552</v>
      </c>
      <c r="D11250" s="42" t="n">
        <v>85983.004</v>
      </c>
      <c r="E11250" s="42" t="n">
        <v>2.088</v>
      </c>
    </row>
    <row r="11251" customFormat="false" ht="14.4" hidden="false" customHeight="false" outlineLevel="0" collapsed="false">
      <c r="A11251" s="42" t="s">
        <v>58</v>
      </c>
      <c r="B11251" s="42" t="s">
        <v>11308</v>
      </c>
      <c r="C11251" s="42" t="n">
        <v>51548</v>
      </c>
      <c r="D11251" s="42" t="n">
        <v>85972.493</v>
      </c>
      <c r="E11251" s="42" t="n">
        <v>2.091</v>
      </c>
    </row>
    <row r="11252" customFormat="false" ht="14.4" hidden="false" customHeight="false" outlineLevel="0" collapsed="false">
      <c r="A11252" s="42" t="s">
        <v>58</v>
      </c>
      <c r="B11252" s="42" t="s">
        <v>11309</v>
      </c>
      <c r="C11252" s="42" t="n">
        <v>51545</v>
      </c>
      <c r="D11252" s="42" t="n">
        <v>85964.61</v>
      </c>
      <c r="E11252" s="42" t="n">
        <v>2.093</v>
      </c>
    </row>
    <row r="11253" customFormat="false" ht="14.4" hidden="false" customHeight="false" outlineLevel="0" collapsed="false">
      <c r="A11253" s="42" t="s">
        <v>58</v>
      </c>
      <c r="B11253" s="42" t="s">
        <v>11310</v>
      </c>
      <c r="C11253" s="42" t="n">
        <v>51542</v>
      </c>
      <c r="D11253" s="42" t="n">
        <v>85956.728</v>
      </c>
      <c r="E11253" s="42" t="n">
        <v>2.095</v>
      </c>
    </row>
    <row r="11254" customFormat="false" ht="14.4" hidden="false" customHeight="false" outlineLevel="0" collapsed="false">
      <c r="A11254" s="42" t="s">
        <v>58</v>
      </c>
      <c r="B11254" s="42" t="s">
        <v>11311</v>
      </c>
      <c r="C11254" s="42" t="n">
        <v>51540</v>
      </c>
      <c r="D11254" s="42" t="n">
        <v>85951.474</v>
      </c>
      <c r="E11254" s="42" t="n">
        <v>2.096</v>
      </c>
    </row>
    <row r="11255" customFormat="false" ht="14.4" hidden="false" customHeight="false" outlineLevel="0" collapsed="false">
      <c r="A11255" s="42" t="s">
        <v>58</v>
      </c>
      <c r="B11255" s="42" t="s">
        <v>11312</v>
      </c>
      <c r="C11255" s="42" t="n">
        <v>51536</v>
      </c>
      <c r="D11255" s="42" t="n">
        <v>85940.967</v>
      </c>
      <c r="E11255" s="42" t="n">
        <v>2.098</v>
      </c>
    </row>
    <row r="11256" customFormat="false" ht="14.4" hidden="false" customHeight="false" outlineLevel="0" collapsed="false">
      <c r="A11256" s="42" t="s">
        <v>58</v>
      </c>
      <c r="B11256" s="42" t="s">
        <v>11313</v>
      </c>
      <c r="C11256" s="42" t="n">
        <v>51534</v>
      </c>
      <c r="D11256" s="42" t="n">
        <v>85935.713</v>
      </c>
      <c r="E11256" s="42" t="n">
        <v>2.1</v>
      </c>
    </row>
    <row r="11257" customFormat="false" ht="14.4" hidden="false" customHeight="false" outlineLevel="0" collapsed="false">
      <c r="A11257" s="42" t="s">
        <v>58</v>
      </c>
      <c r="B11257" s="42" t="s">
        <v>11314</v>
      </c>
      <c r="C11257" s="42" t="n">
        <v>51531</v>
      </c>
      <c r="D11257" s="42" t="n">
        <v>85927.834</v>
      </c>
      <c r="E11257" s="42" t="n">
        <v>2.102</v>
      </c>
    </row>
    <row r="11258" customFormat="false" ht="14.4" hidden="false" customHeight="false" outlineLevel="0" collapsed="false">
      <c r="A11258" s="42" t="s">
        <v>58</v>
      </c>
      <c r="B11258" s="42" t="s">
        <v>11315</v>
      </c>
      <c r="C11258" s="42" t="n">
        <v>51527</v>
      </c>
      <c r="D11258" s="42" t="n">
        <v>85917.329</v>
      </c>
      <c r="E11258" s="42" t="n">
        <v>2.104</v>
      </c>
    </row>
    <row r="11259" customFormat="false" ht="14.4" hidden="false" customHeight="false" outlineLevel="0" collapsed="false">
      <c r="A11259" s="42" t="s">
        <v>58</v>
      </c>
      <c r="B11259" s="42" t="s">
        <v>11316</v>
      </c>
      <c r="C11259" s="42" t="n">
        <v>51524</v>
      </c>
      <c r="D11259" s="42" t="n">
        <v>85909.452</v>
      </c>
      <c r="E11259" s="42" t="n">
        <v>2.106</v>
      </c>
    </row>
    <row r="11260" customFormat="false" ht="14.4" hidden="false" customHeight="false" outlineLevel="0" collapsed="false">
      <c r="A11260" s="42" t="s">
        <v>58</v>
      </c>
      <c r="B11260" s="42" t="s">
        <v>11317</v>
      </c>
      <c r="C11260" s="42" t="n">
        <v>51521</v>
      </c>
      <c r="D11260" s="42" t="n">
        <v>85901.575</v>
      </c>
      <c r="E11260" s="42" t="n">
        <v>2.108</v>
      </c>
    </row>
    <row r="11261" customFormat="false" ht="14.4" hidden="false" customHeight="false" outlineLevel="0" collapsed="false">
      <c r="A11261" s="42" t="s">
        <v>58</v>
      </c>
      <c r="B11261" s="42" t="s">
        <v>11318</v>
      </c>
      <c r="C11261" s="42" t="n">
        <v>51517</v>
      </c>
      <c r="D11261" s="42" t="n">
        <v>85891.073</v>
      </c>
      <c r="E11261" s="42" t="n">
        <v>2.11</v>
      </c>
    </row>
    <row r="11262" customFormat="false" ht="14.4" hidden="false" customHeight="false" outlineLevel="0" collapsed="false">
      <c r="A11262" s="42" t="s">
        <v>58</v>
      </c>
      <c r="B11262" s="42" t="s">
        <v>11319</v>
      </c>
      <c r="C11262" s="42" t="n">
        <v>51514</v>
      </c>
      <c r="D11262" s="42" t="n">
        <v>85883.198</v>
      </c>
      <c r="E11262" s="42" t="n">
        <v>2.112</v>
      </c>
    </row>
    <row r="11263" customFormat="false" ht="14.4" hidden="false" customHeight="false" outlineLevel="0" collapsed="false">
      <c r="A11263" s="42" t="s">
        <v>58</v>
      </c>
      <c r="B11263" s="42" t="s">
        <v>11320</v>
      </c>
      <c r="C11263" s="42" t="n">
        <v>51510</v>
      </c>
      <c r="D11263" s="42" t="n">
        <v>85872.698</v>
      </c>
      <c r="E11263" s="42" t="n">
        <v>2.115</v>
      </c>
    </row>
    <row r="11264" customFormat="false" ht="14.4" hidden="false" customHeight="false" outlineLevel="0" collapsed="false">
      <c r="A11264" s="42" t="s">
        <v>58</v>
      </c>
      <c r="B11264" s="42" t="s">
        <v>11321</v>
      </c>
      <c r="C11264" s="42" t="n">
        <v>51506</v>
      </c>
      <c r="D11264" s="42" t="n">
        <v>85862.2</v>
      </c>
      <c r="E11264" s="42" t="n">
        <v>2.117</v>
      </c>
    </row>
    <row r="11265" customFormat="false" ht="14.4" hidden="false" customHeight="false" outlineLevel="0" collapsed="false">
      <c r="A11265" s="42" t="s">
        <v>58</v>
      </c>
      <c r="B11265" s="42" t="s">
        <v>11322</v>
      </c>
      <c r="C11265" s="42" t="n">
        <v>51503</v>
      </c>
      <c r="D11265" s="42" t="n">
        <v>85854.327</v>
      </c>
      <c r="E11265" s="42" t="n">
        <v>2.119</v>
      </c>
    </row>
    <row r="11266" customFormat="false" ht="14.4" hidden="false" customHeight="false" outlineLevel="0" collapsed="false">
      <c r="A11266" s="42" t="s">
        <v>58</v>
      </c>
      <c r="B11266" s="42" t="s">
        <v>11323</v>
      </c>
      <c r="C11266" s="42" t="n">
        <v>51500</v>
      </c>
      <c r="D11266" s="42" t="n">
        <v>85846.455</v>
      </c>
      <c r="E11266" s="42" t="n">
        <v>2.121</v>
      </c>
    </row>
    <row r="11267" customFormat="false" ht="14.4" hidden="false" customHeight="false" outlineLevel="0" collapsed="false">
      <c r="A11267" s="42" t="s">
        <v>58</v>
      </c>
      <c r="B11267" s="42" t="s">
        <v>11324</v>
      </c>
      <c r="C11267" s="42" t="n">
        <v>51497</v>
      </c>
      <c r="D11267" s="42" t="n">
        <v>85838.584</v>
      </c>
      <c r="E11267" s="42" t="n">
        <v>2.123</v>
      </c>
    </row>
    <row r="11268" customFormat="false" ht="14.4" hidden="false" customHeight="false" outlineLevel="0" collapsed="false">
      <c r="A11268" s="42" t="s">
        <v>58</v>
      </c>
      <c r="B11268" s="42" t="s">
        <v>11325</v>
      </c>
      <c r="C11268" s="42" t="n">
        <v>51492</v>
      </c>
      <c r="D11268" s="42" t="n">
        <v>85825.466</v>
      </c>
      <c r="E11268" s="42" t="n">
        <v>2.126</v>
      </c>
    </row>
    <row r="11269" customFormat="false" ht="14.4" hidden="false" customHeight="false" outlineLevel="0" collapsed="false">
      <c r="A11269" s="42" t="s">
        <v>58</v>
      </c>
      <c r="B11269" s="42" t="s">
        <v>11326</v>
      </c>
      <c r="C11269" s="42" t="n">
        <v>51491</v>
      </c>
      <c r="D11269" s="42" t="n">
        <v>85822.843</v>
      </c>
      <c r="E11269" s="42" t="n">
        <v>2.127</v>
      </c>
    </row>
    <row r="11270" customFormat="false" ht="14.4" hidden="false" customHeight="false" outlineLevel="0" collapsed="false">
      <c r="A11270" s="42" t="s">
        <v>58</v>
      </c>
      <c r="B11270" s="42" t="s">
        <v>11327</v>
      </c>
      <c r="C11270" s="42" t="n">
        <v>51487</v>
      </c>
      <c r="D11270" s="42" t="n">
        <v>85812.351</v>
      </c>
      <c r="E11270" s="42" t="n">
        <v>2.129</v>
      </c>
    </row>
    <row r="11271" customFormat="false" ht="14.4" hidden="false" customHeight="false" outlineLevel="0" collapsed="false">
      <c r="A11271" s="42" t="s">
        <v>58</v>
      </c>
      <c r="B11271" s="42" t="s">
        <v>11328</v>
      </c>
      <c r="C11271" s="42" t="n">
        <v>51484</v>
      </c>
      <c r="D11271" s="42" t="n">
        <v>85804.482</v>
      </c>
      <c r="E11271" s="42" t="n">
        <v>2.131</v>
      </c>
    </row>
    <row r="11272" customFormat="false" ht="14.4" hidden="false" customHeight="false" outlineLevel="0" collapsed="false">
      <c r="A11272" s="42" t="s">
        <v>58</v>
      </c>
      <c r="B11272" s="42" t="s">
        <v>11329</v>
      </c>
      <c r="C11272" s="42" t="n">
        <v>51481</v>
      </c>
      <c r="D11272" s="42" t="n">
        <v>85796.614</v>
      </c>
      <c r="E11272" s="42" t="n">
        <v>2.133</v>
      </c>
    </row>
    <row r="11273" customFormat="false" ht="14.4" hidden="false" customHeight="false" outlineLevel="0" collapsed="false">
      <c r="A11273" s="42" t="s">
        <v>58</v>
      </c>
      <c r="B11273" s="42" t="s">
        <v>11330</v>
      </c>
      <c r="C11273" s="42" t="n">
        <v>51478</v>
      </c>
      <c r="D11273" s="42" t="n">
        <v>85788.747</v>
      </c>
      <c r="E11273" s="42" t="n">
        <v>2.135</v>
      </c>
    </row>
    <row r="11274" customFormat="false" ht="14.4" hidden="false" customHeight="false" outlineLevel="0" collapsed="false">
      <c r="A11274" s="42" t="s">
        <v>58</v>
      </c>
      <c r="B11274" s="42" t="s">
        <v>11331</v>
      </c>
      <c r="C11274" s="42" t="n">
        <v>51475</v>
      </c>
      <c r="D11274" s="42" t="n">
        <v>85780.881</v>
      </c>
      <c r="E11274" s="42" t="n">
        <v>2.137</v>
      </c>
    </row>
    <row r="11275" customFormat="false" ht="14.4" hidden="false" customHeight="false" outlineLevel="0" collapsed="false">
      <c r="A11275" s="42" t="s">
        <v>58</v>
      </c>
      <c r="B11275" s="42" t="s">
        <v>11332</v>
      </c>
      <c r="C11275" s="42" t="n">
        <v>51472</v>
      </c>
      <c r="D11275" s="42" t="n">
        <v>85773.015</v>
      </c>
      <c r="E11275" s="42" t="n">
        <v>2.139</v>
      </c>
    </row>
    <row r="11276" customFormat="false" ht="14.4" hidden="false" customHeight="false" outlineLevel="0" collapsed="false">
      <c r="A11276" s="42" t="s">
        <v>58</v>
      </c>
      <c r="B11276" s="42" t="s">
        <v>11333</v>
      </c>
      <c r="C11276" s="42" t="n">
        <v>51469</v>
      </c>
      <c r="D11276" s="42" t="n">
        <v>85765.15</v>
      </c>
      <c r="E11276" s="42" t="n">
        <v>2.14</v>
      </c>
    </row>
    <row r="11277" customFormat="false" ht="14.4" hidden="false" customHeight="false" outlineLevel="0" collapsed="false">
      <c r="A11277" s="42" t="s">
        <v>58</v>
      </c>
      <c r="B11277" s="42" t="s">
        <v>11334</v>
      </c>
      <c r="C11277" s="42" t="n">
        <v>51466</v>
      </c>
      <c r="D11277" s="42" t="n">
        <v>85757.286</v>
      </c>
      <c r="E11277" s="42" t="n">
        <v>2.142</v>
      </c>
    </row>
    <row r="11278" customFormat="false" ht="14.4" hidden="false" customHeight="false" outlineLevel="0" collapsed="false">
      <c r="A11278" s="42" t="s">
        <v>58</v>
      </c>
      <c r="B11278" s="42" t="s">
        <v>11335</v>
      </c>
      <c r="C11278" s="42" t="n">
        <v>51462</v>
      </c>
      <c r="D11278" s="42" t="n">
        <v>85746.801</v>
      </c>
      <c r="E11278" s="42" t="n">
        <v>2.145</v>
      </c>
    </row>
    <row r="11279" customFormat="false" ht="14.4" hidden="false" customHeight="false" outlineLevel="0" collapsed="false">
      <c r="A11279" s="42" t="s">
        <v>58</v>
      </c>
      <c r="B11279" s="42" t="s">
        <v>11336</v>
      </c>
      <c r="C11279" s="42" t="n">
        <v>51459</v>
      </c>
      <c r="D11279" s="42" t="n">
        <v>85738.939</v>
      </c>
      <c r="E11279" s="42" t="n">
        <v>2.147</v>
      </c>
    </row>
    <row r="11280" customFormat="false" ht="14.4" hidden="false" customHeight="false" outlineLevel="0" collapsed="false">
      <c r="A11280" s="42" t="s">
        <v>58</v>
      </c>
      <c r="B11280" s="42" t="s">
        <v>11337</v>
      </c>
      <c r="C11280" s="42" t="n">
        <v>51456</v>
      </c>
      <c r="D11280" s="42" t="n">
        <v>85731.077</v>
      </c>
      <c r="E11280" s="42" t="n">
        <v>2.149</v>
      </c>
    </row>
    <row r="11281" customFormat="false" ht="14.4" hidden="false" customHeight="false" outlineLevel="0" collapsed="false">
      <c r="A11281" s="42" t="s">
        <v>58</v>
      </c>
      <c r="B11281" s="42" t="s">
        <v>11338</v>
      </c>
      <c r="C11281" s="42" t="n">
        <v>51454</v>
      </c>
      <c r="D11281" s="42" t="n">
        <v>85725.836</v>
      </c>
      <c r="E11281" s="42" t="n">
        <v>2.15</v>
      </c>
    </row>
    <row r="11282" customFormat="false" ht="14.4" hidden="false" customHeight="false" outlineLevel="0" collapsed="false">
      <c r="A11282" s="42" t="s">
        <v>58</v>
      </c>
      <c r="B11282" s="42" t="s">
        <v>11339</v>
      </c>
      <c r="C11282" s="42" t="n">
        <v>51451</v>
      </c>
      <c r="D11282" s="42" t="n">
        <v>85717.975</v>
      </c>
      <c r="E11282" s="42" t="n">
        <v>2.152</v>
      </c>
    </row>
    <row r="11283" customFormat="false" ht="14.4" hidden="false" customHeight="false" outlineLevel="0" collapsed="false">
      <c r="A11283" s="42" t="s">
        <v>58</v>
      </c>
      <c r="B11283" s="42" t="s">
        <v>11340</v>
      </c>
      <c r="C11283" s="42" t="n">
        <v>51447</v>
      </c>
      <c r="D11283" s="42" t="n">
        <v>85707.495</v>
      </c>
      <c r="E11283" s="42" t="n">
        <v>2.154</v>
      </c>
    </row>
    <row r="11284" customFormat="false" ht="14.4" hidden="false" customHeight="false" outlineLevel="0" collapsed="false">
      <c r="A11284" s="42" t="s">
        <v>58</v>
      </c>
      <c r="B11284" s="42" t="s">
        <v>11341</v>
      </c>
      <c r="C11284" s="42" t="n">
        <v>51444</v>
      </c>
      <c r="D11284" s="42" t="n">
        <v>85699.636</v>
      </c>
      <c r="E11284" s="42" t="n">
        <v>2.156</v>
      </c>
    </row>
    <row r="11285" customFormat="false" ht="14.4" hidden="false" customHeight="false" outlineLevel="0" collapsed="false">
      <c r="A11285" s="42" t="s">
        <v>58</v>
      </c>
      <c r="B11285" s="42" t="s">
        <v>11342</v>
      </c>
      <c r="C11285" s="42" t="n">
        <v>51441</v>
      </c>
      <c r="D11285" s="42" t="n">
        <v>85691.777</v>
      </c>
      <c r="E11285" s="42" t="n">
        <v>2.158</v>
      </c>
    </row>
    <row r="11286" customFormat="false" ht="14.4" hidden="false" customHeight="false" outlineLevel="0" collapsed="false">
      <c r="A11286" s="42" t="s">
        <v>58</v>
      </c>
      <c r="B11286" s="42" t="s">
        <v>11343</v>
      </c>
      <c r="C11286" s="42" t="n">
        <v>51438</v>
      </c>
      <c r="D11286" s="42" t="n">
        <v>85683.919</v>
      </c>
      <c r="E11286" s="42" t="n">
        <v>2.16</v>
      </c>
    </row>
    <row r="11287" customFormat="false" ht="14.4" hidden="false" customHeight="false" outlineLevel="0" collapsed="false">
      <c r="A11287" s="42" t="s">
        <v>58</v>
      </c>
      <c r="B11287" s="42" t="s">
        <v>11344</v>
      </c>
      <c r="C11287" s="42" t="n">
        <v>51437</v>
      </c>
      <c r="D11287" s="42" t="n">
        <v>85681.3</v>
      </c>
      <c r="E11287" s="42" t="n">
        <v>2.161</v>
      </c>
    </row>
    <row r="11288" customFormat="false" ht="14.4" hidden="false" customHeight="false" outlineLevel="0" collapsed="false">
      <c r="A11288" s="42" t="s">
        <v>58</v>
      </c>
      <c r="B11288" s="42" t="s">
        <v>11345</v>
      </c>
      <c r="C11288" s="42" t="n">
        <v>51433</v>
      </c>
      <c r="D11288" s="42" t="n">
        <v>85670.825</v>
      </c>
      <c r="E11288" s="42" t="n">
        <v>2.163</v>
      </c>
    </row>
    <row r="11289" customFormat="false" ht="14.4" hidden="false" customHeight="false" outlineLevel="0" collapsed="false">
      <c r="A11289" s="42" t="s">
        <v>58</v>
      </c>
      <c r="B11289" s="42" t="s">
        <v>11346</v>
      </c>
      <c r="C11289" s="42" t="n">
        <v>51430</v>
      </c>
      <c r="D11289" s="42" t="n">
        <v>85662.969</v>
      </c>
      <c r="E11289" s="42" t="n">
        <v>2.165</v>
      </c>
    </row>
    <row r="11290" customFormat="false" ht="14.4" hidden="false" customHeight="false" outlineLevel="0" collapsed="false">
      <c r="A11290" s="42" t="s">
        <v>58</v>
      </c>
      <c r="B11290" s="42" t="s">
        <v>11347</v>
      </c>
      <c r="C11290" s="42" t="n">
        <v>51427</v>
      </c>
      <c r="D11290" s="42" t="n">
        <v>85655.113</v>
      </c>
      <c r="E11290" s="42" t="n">
        <v>2.167</v>
      </c>
    </row>
    <row r="11291" customFormat="false" ht="14.4" hidden="false" customHeight="false" outlineLevel="0" collapsed="false">
      <c r="A11291" s="42" t="s">
        <v>58</v>
      </c>
      <c r="B11291" s="42" t="s">
        <v>11348</v>
      </c>
      <c r="C11291" s="42" t="n">
        <v>51425</v>
      </c>
      <c r="D11291" s="42" t="n">
        <v>85649.877</v>
      </c>
      <c r="E11291" s="42" t="n">
        <v>2.168</v>
      </c>
    </row>
    <row r="11292" customFormat="false" ht="14.4" hidden="false" customHeight="false" outlineLevel="0" collapsed="false">
      <c r="A11292" s="42" t="s">
        <v>58</v>
      </c>
      <c r="B11292" s="42" t="s">
        <v>11349</v>
      </c>
      <c r="C11292" s="42" t="n">
        <v>51422</v>
      </c>
      <c r="D11292" s="42" t="n">
        <v>85642.023</v>
      </c>
      <c r="E11292" s="42" t="n">
        <v>2.17</v>
      </c>
    </row>
    <row r="11293" customFormat="false" ht="14.4" hidden="false" customHeight="false" outlineLevel="0" collapsed="false">
      <c r="A11293" s="42" t="s">
        <v>58</v>
      </c>
      <c r="B11293" s="42" t="s">
        <v>11350</v>
      </c>
      <c r="C11293" s="42" t="n">
        <v>51418</v>
      </c>
      <c r="D11293" s="42" t="n">
        <v>85631.552</v>
      </c>
      <c r="E11293" s="42" t="n">
        <v>2.172</v>
      </c>
    </row>
    <row r="11294" customFormat="false" ht="14.4" hidden="false" customHeight="false" outlineLevel="0" collapsed="false">
      <c r="A11294" s="42" t="s">
        <v>58</v>
      </c>
      <c r="B11294" s="42" t="s">
        <v>11351</v>
      </c>
      <c r="C11294" s="42" t="n">
        <v>51415</v>
      </c>
      <c r="D11294" s="42" t="n">
        <v>85623.699</v>
      </c>
      <c r="E11294" s="42" t="n">
        <v>2.174</v>
      </c>
    </row>
    <row r="11295" customFormat="false" ht="14.4" hidden="false" customHeight="false" outlineLevel="0" collapsed="false">
      <c r="A11295" s="42" t="s">
        <v>58</v>
      </c>
      <c r="B11295" s="42" t="s">
        <v>11352</v>
      </c>
      <c r="C11295" s="42" t="n">
        <v>51411</v>
      </c>
      <c r="D11295" s="42" t="n">
        <v>85613.23</v>
      </c>
      <c r="E11295" s="42" t="n">
        <v>2.177</v>
      </c>
    </row>
    <row r="11296" customFormat="false" ht="14.4" hidden="false" customHeight="false" outlineLevel="0" collapsed="false">
      <c r="A11296" s="42" t="s">
        <v>58</v>
      </c>
      <c r="B11296" s="42" t="s">
        <v>11353</v>
      </c>
      <c r="C11296" s="42" t="n">
        <v>51407</v>
      </c>
      <c r="D11296" s="42" t="n">
        <v>85602.762</v>
      </c>
      <c r="E11296" s="42" t="n">
        <v>2.179</v>
      </c>
    </row>
    <row r="11297" customFormat="false" ht="14.4" hidden="false" customHeight="false" outlineLevel="0" collapsed="false">
      <c r="A11297" s="42" t="s">
        <v>58</v>
      </c>
      <c r="B11297" s="42" t="s">
        <v>11354</v>
      </c>
      <c r="C11297" s="42" t="n">
        <v>51403</v>
      </c>
      <c r="D11297" s="42" t="n">
        <v>85592.296</v>
      </c>
      <c r="E11297" s="42" t="n">
        <v>2.182</v>
      </c>
    </row>
    <row r="11298" customFormat="false" ht="14.4" hidden="false" customHeight="false" outlineLevel="0" collapsed="false">
      <c r="A11298" s="42" t="s">
        <v>58</v>
      </c>
      <c r="B11298" s="42" t="s">
        <v>11355</v>
      </c>
      <c r="C11298" s="42" t="n">
        <v>51398</v>
      </c>
      <c r="D11298" s="42" t="n">
        <v>85579.214</v>
      </c>
      <c r="E11298" s="42" t="n">
        <v>2.185</v>
      </c>
    </row>
    <row r="11299" customFormat="false" ht="14.4" hidden="false" customHeight="false" outlineLevel="0" collapsed="false">
      <c r="A11299" s="42" t="s">
        <v>58</v>
      </c>
      <c r="B11299" s="42" t="s">
        <v>11356</v>
      </c>
      <c r="C11299" s="42" t="n">
        <v>51395</v>
      </c>
      <c r="D11299" s="42" t="n">
        <v>85571.366</v>
      </c>
      <c r="E11299" s="42" t="n">
        <v>2.187</v>
      </c>
    </row>
    <row r="11300" customFormat="false" ht="14.4" hidden="false" customHeight="false" outlineLevel="0" collapsed="false">
      <c r="A11300" s="42" t="s">
        <v>58</v>
      </c>
      <c r="B11300" s="42" t="s">
        <v>11357</v>
      </c>
      <c r="C11300" s="42" t="n">
        <v>51392</v>
      </c>
      <c r="D11300" s="42" t="n">
        <v>85563.519</v>
      </c>
      <c r="E11300" s="42" t="n">
        <v>2.189</v>
      </c>
    </row>
    <row r="11301" customFormat="false" ht="14.4" hidden="false" customHeight="false" outlineLevel="0" collapsed="false">
      <c r="A11301" s="42" t="s">
        <v>58</v>
      </c>
      <c r="B11301" s="42" t="s">
        <v>11358</v>
      </c>
      <c r="C11301" s="42" t="n">
        <v>51387</v>
      </c>
      <c r="D11301" s="42" t="n">
        <v>85550.442</v>
      </c>
      <c r="E11301" s="42" t="n">
        <v>2.192</v>
      </c>
    </row>
    <row r="11302" customFormat="false" ht="14.4" hidden="false" customHeight="false" outlineLevel="0" collapsed="false">
      <c r="A11302" s="42" t="s">
        <v>58</v>
      </c>
      <c r="B11302" s="42" t="s">
        <v>11359</v>
      </c>
      <c r="C11302" s="42" t="n">
        <v>51383</v>
      </c>
      <c r="D11302" s="42" t="n">
        <v>85539.982</v>
      </c>
      <c r="E11302" s="42" t="n">
        <v>2.194</v>
      </c>
    </row>
    <row r="11303" customFormat="false" ht="14.4" hidden="false" customHeight="false" outlineLevel="0" collapsed="false">
      <c r="A11303" s="42" t="s">
        <v>58</v>
      </c>
      <c r="B11303" s="42" t="s">
        <v>11360</v>
      </c>
      <c r="C11303" s="42" t="n">
        <v>51379</v>
      </c>
      <c r="D11303" s="42" t="n">
        <v>85529.523</v>
      </c>
      <c r="E11303" s="42" t="n">
        <v>2.197</v>
      </c>
    </row>
    <row r="11304" customFormat="false" ht="14.4" hidden="false" customHeight="false" outlineLevel="0" collapsed="false">
      <c r="A11304" s="42" t="s">
        <v>58</v>
      </c>
      <c r="B11304" s="42" t="s">
        <v>11361</v>
      </c>
      <c r="C11304" s="42" t="n">
        <v>51374</v>
      </c>
      <c r="D11304" s="42" t="n">
        <v>85516.45</v>
      </c>
      <c r="E11304" s="42" t="n">
        <v>2.2</v>
      </c>
    </row>
    <row r="11305" customFormat="false" ht="14.4" hidden="false" customHeight="false" outlineLevel="0" collapsed="false">
      <c r="A11305" s="42" t="s">
        <v>58</v>
      </c>
      <c r="B11305" s="42" t="s">
        <v>11362</v>
      </c>
      <c r="C11305" s="42" t="n">
        <v>51370</v>
      </c>
      <c r="D11305" s="42" t="n">
        <v>85505.994</v>
      </c>
      <c r="E11305" s="42" t="n">
        <v>2.203</v>
      </c>
    </row>
    <row r="11306" customFormat="false" ht="14.4" hidden="false" customHeight="false" outlineLevel="0" collapsed="false">
      <c r="A11306" s="42" t="s">
        <v>58</v>
      </c>
      <c r="B11306" s="42" t="s">
        <v>11363</v>
      </c>
      <c r="C11306" s="42" t="n">
        <v>51366</v>
      </c>
      <c r="D11306" s="42" t="n">
        <v>85495.539</v>
      </c>
      <c r="E11306" s="42" t="n">
        <v>2.205</v>
      </c>
    </row>
    <row r="11307" customFormat="false" ht="14.4" hidden="false" customHeight="false" outlineLevel="0" collapsed="false">
      <c r="A11307" s="42" t="s">
        <v>58</v>
      </c>
      <c r="B11307" s="42" t="s">
        <v>11364</v>
      </c>
      <c r="C11307" s="42" t="n">
        <v>51362</v>
      </c>
      <c r="D11307" s="42" t="n">
        <v>85485.085</v>
      </c>
      <c r="E11307" s="42" t="n">
        <v>2.208</v>
      </c>
    </row>
    <row r="11308" customFormat="false" ht="14.4" hidden="false" customHeight="false" outlineLevel="0" collapsed="false">
      <c r="A11308" s="42" t="s">
        <v>58</v>
      </c>
      <c r="B11308" s="42" t="s">
        <v>11365</v>
      </c>
      <c r="C11308" s="42" t="n">
        <v>51357</v>
      </c>
      <c r="D11308" s="42" t="n">
        <v>85472.019</v>
      </c>
      <c r="E11308" s="42" t="n">
        <v>2.211</v>
      </c>
    </row>
    <row r="11309" customFormat="false" ht="14.4" hidden="false" customHeight="false" outlineLevel="0" collapsed="false">
      <c r="A11309" s="42" t="s">
        <v>58</v>
      </c>
      <c r="B11309" s="42" t="s">
        <v>11366</v>
      </c>
      <c r="C11309" s="42" t="n">
        <v>51353</v>
      </c>
      <c r="D11309" s="42" t="n">
        <v>85461.568</v>
      </c>
      <c r="E11309" s="42" t="n">
        <v>2.213</v>
      </c>
    </row>
    <row r="11310" customFormat="false" ht="14.4" hidden="false" customHeight="false" outlineLevel="0" collapsed="false">
      <c r="A11310" s="42" t="s">
        <v>58</v>
      </c>
      <c r="B11310" s="42" t="s">
        <v>11367</v>
      </c>
      <c r="C11310" s="42" t="n">
        <v>51350</v>
      </c>
      <c r="D11310" s="42" t="n">
        <v>85453.73</v>
      </c>
      <c r="E11310" s="42" t="n">
        <v>2.215</v>
      </c>
    </row>
    <row r="11311" customFormat="false" ht="14.4" hidden="false" customHeight="false" outlineLevel="0" collapsed="false">
      <c r="A11311" s="42" t="s">
        <v>58</v>
      </c>
      <c r="B11311" s="42" t="s">
        <v>11368</v>
      </c>
      <c r="C11311" s="42" t="n">
        <v>51347</v>
      </c>
      <c r="D11311" s="42" t="n">
        <v>85445.893</v>
      </c>
      <c r="E11311" s="42" t="n">
        <v>2.217</v>
      </c>
    </row>
    <row r="11312" customFormat="false" ht="14.4" hidden="false" customHeight="false" outlineLevel="0" collapsed="false">
      <c r="A11312" s="42" t="s">
        <v>58</v>
      </c>
      <c r="B11312" s="42" t="s">
        <v>11369</v>
      </c>
      <c r="C11312" s="42" t="n">
        <v>51343</v>
      </c>
      <c r="D11312" s="42" t="n">
        <v>85435.445</v>
      </c>
      <c r="E11312" s="42" t="n">
        <v>2.219</v>
      </c>
    </row>
    <row r="11313" customFormat="false" ht="14.4" hidden="false" customHeight="false" outlineLevel="0" collapsed="false">
      <c r="A11313" s="42" t="s">
        <v>58</v>
      </c>
      <c r="B11313" s="42" t="s">
        <v>11370</v>
      </c>
      <c r="C11313" s="42" t="n">
        <v>51339</v>
      </c>
      <c r="D11313" s="42" t="n">
        <v>85424.998</v>
      </c>
      <c r="E11313" s="42" t="n">
        <v>2.222</v>
      </c>
    </row>
    <row r="11314" customFormat="false" ht="14.4" hidden="false" customHeight="false" outlineLevel="0" collapsed="false">
      <c r="A11314" s="42" t="s">
        <v>58</v>
      </c>
      <c r="B11314" s="42" t="s">
        <v>11371</v>
      </c>
      <c r="C11314" s="42" t="n">
        <v>51334</v>
      </c>
      <c r="D11314" s="42" t="n">
        <v>85411.942</v>
      </c>
      <c r="E11314" s="42" t="n">
        <v>2.225</v>
      </c>
    </row>
    <row r="11315" customFormat="false" ht="14.4" hidden="false" customHeight="false" outlineLevel="0" collapsed="false">
      <c r="A11315" s="42" t="s">
        <v>58</v>
      </c>
      <c r="B11315" s="42" t="s">
        <v>11372</v>
      </c>
      <c r="C11315" s="42" t="n">
        <v>51331</v>
      </c>
      <c r="D11315" s="42" t="n">
        <v>85404.108</v>
      </c>
      <c r="E11315" s="42" t="n">
        <v>2.227</v>
      </c>
    </row>
    <row r="11316" customFormat="false" ht="14.4" hidden="false" customHeight="false" outlineLevel="0" collapsed="false">
      <c r="A11316" s="42" t="s">
        <v>58</v>
      </c>
      <c r="B11316" s="42" t="s">
        <v>11373</v>
      </c>
      <c r="C11316" s="42" t="n">
        <v>51325</v>
      </c>
      <c r="D11316" s="42" t="n">
        <v>85388.444</v>
      </c>
      <c r="E11316" s="42" t="n">
        <v>2.231</v>
      </c>
    </row>
    <row r="11317" customFormat="false" ht="14.4" hidden="false" customHeight="false" outlineLevel="0" collapsed="false">
      <c r="A11317" s="42" t="s">
        <v>58</v>
      </c>
      <c r="B11317" s="42" t="s">
        <v>11374</v>
      </c>
      <c r="C11317" s="42" t="n">
        <v>51322</v>
      </c>
      <c r="D11317" s="42" t="n">
        <v>85380.613</v>
      </c>
      <c r="E11317" s="42" t="n">
        <v>2.233</v>
      </c>
    </row>
    <row r="11318" customFormat="false" ht="14.4" hidden="false" customHeight="false" outlineLevel="0" collapsed="false">
      <c r="A11318" s="42" t="s">
        <v>58</v>
      </c>
      <c r="B11318" s="42" t="s">
        <v>11375</v>
      </c>
      <c r="C11318" s="42" t="n">
        <v>51318</v>
      </c>
      <c r="D11318" s="42" t="n">
        <v>85370.172</v>
      </c>
      <c r="E11318" s="42" t="n">
        <v>2.235</v>
      </c>
    </row>
    <row r="11319" customFormat="false" ht="14.4" hidden="false" customHeight="false" outlineLevel="0" collapsed="false">
      <c r="A11319" s="42" t="s">
        <v>58</v>
      </c>
      <c r="B11319" s="42" t="s">
        <v>11376</v>
      </c>
      <c r="C11319" s="42" t="n">
        <v>51313</v>
      </c>
      <c r="D11319" s="42" t="n">
        <v>85357.123</v>
      </c>
      <c r="E11319" s="42" t="n">
        <v>2.238</v>
      </c>
    </row>
    <row r="11320" customFormat="false" ht="14.4" hidden="false" customHeight="false" outlineLevel="0" collapsed="false">
      <c r="A11320" s="42" t="s">
        <v>58</v>
      </c>
      <c r="B11320" s="42" t="s">
        <v>11377</v>
      </c>
      <c r="C11320" s="42" t="n">
        <v>51309</v>
      </c>
      <c r="D11320" s="42" t="n">
        <v>85346.686</v>
      </c>
      <c r="E11320" s="42" t="n">
        <v>2.241</v>
      </c>
    </row>
    <row r="11321" customFormat="false" ht="14.4" hidden="false" customHeight="false" outlineLevel="0" collapsed="false">
      <c r="A11321" s="42" t="s">
        <v>58</v>
      </c>
      <c r="B11321" s="42" t="s">
        <v>11378</v>
      </c>
      <c r="C11321" s="42" t="n">
        <v>51305</v>
      </c>
      <c r="D11321" s="42" t="n">
        <v>85336.249</v>
      </c>
      <c r="E11321" s="42" t="n">
        <v>2.243</v>
      </c>
    </row>
    <row r="11322" customFormat="false" ht="14.4" hidden="false" customHeight="false" outlineLevel="0" collapsed="false">
      <c r="A11322" s="42" t="s">
        <v>58</v>
      </c>
      <c r="B11322" s="42" t="s">
        <v>11379</v>
      </c>
      <c r="C11322" s="42" t="n">
        <v>51301</v>
      </c>
      <c r="D11322" s="42" t="n">
        <v>85325.814</v>
      </c>
      <c r="E11322" s="42" t="n">
        <v>2.246</v>
      </c>
    </row>
    <row r="11323" customFormat="false" ht="14.4" hidden="false" customHeight="false" outlineLevel="0" collapsed="false">
      <c r="A11323" s="42" t="s">
        <v>58</v>
      </c>
      <c r="B11323" s="42" t="s">
        <v>11380</v>
      </c>
      <c r="C11323" s="42" t="n">
        <v>51296</v>
      </c>
      <c r="D11323" s="42" t="n">
        <v>85312.772</v>
      </c>
      <c r="E11323" s="42" t="n">
        <v>2.249</v>
      </c>
    </row>
    <row r="11324" customFormat="false" ht="14.4" hidden="false" customHeight="false" outlineLevel="0" collapsed="false">
      <c r="A11324" s="42" t="s">
        <v>58</v>
      </c>
      <c r="B11324" s="42" t="s">
        <v>11381</v>
      </c>
      <c r="C11324" s="42" t="n">
        <v>51292</v>
      </c>
      <c r="D11324" s="42" t="n">
        <v>85302.339</v>
      </c>
      <c r="E11324" s="42" t="n">
        <v>2.251</v>
      </c>
    </row>
    <row r="11325" customFormat="false" ht="14.4" hidden="false" customHeight="false" outlineLevel="0" collapsed="false">
      <c r="A11325" s="42" t="s">
        <v>58</v>
      </c>
      <c r="B11325" s="42" t="s">
        <v>11382</v>
      </c>
      <c r="C11325" s="42" t="n">
        <v>51288</v>
      </c>
      <c r="D11325" s="42" t="n">
        <v>85291.908</v>
      </c>
      <c r="E11325" s="42" t="n">
        <v>2.254</v>
      </c>
    </row>
    <row r="11326" customFormat="false" ht="14.4" hidden="false" customHeight="false" outlineLevel="0" collapsed="false">
      <c r="A11326" s="42" t="s">
        <v>58</v>
      </c>
      <c r="B11326" s="42" t="s">
        <v>11383</v>
      </c>
      <c r="C11326" s="42" t="n">
        <v>51284</v>
      </c>
      <c r="D11326" s="42" t="n">
        <v>85281.478</v>
      </c>
      <c r="E11326" s="42" t="n">
        <v>2.256</v>
      </c>
    </row>
    <row r="11327" customFormat="false" ht="14.4" hidden="false" customHeight="false" outlineLevel="0" collapsed="false">
      <c r="A11327" s="42" t="s">
        <v>58</v>
      </c>
      <c r="B11327" s="42" t="s">
        <v>11384</v>
      </c>
      <c r="C11327" s="42" t="n">
        <v>51279</v>
      </c>
      <c r="D11327" s="42" t="n">
        <v>85268.442</v>
      </c>
      <c r="E11327" s="42" t="n">
        <v>2.26</v>
      </c>
    </row>
    <row r="11328" customFormat="false" ht="14.4" hidden="false" customHeight="false" outlineLevel="0" collapsed="false">
      <c r="A11328" s="42" t="s">
        <v>58</v>
      </c>
      <c r="B11328" s="42" t="s">
        <v>11385</v>
      </c>
      <c r="C11328" s="42" t="n">
        <v>51275</v>
      </c>
      <c r="D11328" s="42" t="n">
        <v>85258.014</v>
      </c>
      <c r="E11328" s="42" t="n">
        <v>2.262</v>
      </c>
    </row>
    <row r="11329" customFormat="false" ht="14.4" hidden="false" customHeight="false" outlineLevel="0" collapsed="false">
      <c r="A11329" s="42" t="s">
        <v>58</v>
      </c>
      <c r="B11329" s="42" t="s">
        <v>11386</v>
      </c>
      <c r="C11329" s="42" t="n">
        <v>51270</v>
      </c>
      <c r="D11329" s="42" t="n">
        <v>85244.982</v>
      </c>
      <c r="E11329" s="42" t="n">
        <v>2.265</v>
      </c>
    </row>
    <row r="11330" customFormat="false" ht="14.4" hidden="false" customHeight="false" outlineLevel="0" collapsed="false">
      <c r="A11330" s="42" t="s">
        <v>58</v>
      </c>
      <c r="B11330" s="42" t="s">
        <v>11387</v>
      </c>
      <c r="C11330" s="42" t="n">
        <v>51266</v>
      </c>
      <c r="D11330" s="42" t="n">
        <v>85234.557</v>
      </c>
      <c r="E11330" s="42" t="n">
        <v>2.268</v>
      </c>
    </row>
    <row r="11331" customFormat="false" ht="14.4" hidden="false" customHeight="false" outlineLevel="0" collapsed="false">
      <c r="A11331" s="42" t="s">
        <v>58</v>
      </c>
      <c r="B11331" s="42" t="s">
        <v>11388</v>
      </c>
      <c r="C11331" s="42" t="n">
        <v>51260</v>
      </c>
      <c r="D11331" s="42" t="n">
        <v>85218.923</v>
      </c>
      <c r="E11331" s="42" t="n">
        <v>2.272</v>
      </c>
    </row>
    <row r="11332" customFormat="false" ht="14.4" hidden="false" customHeight="false" outlineLevel="0" collapsed="false">
      <c r="A11332" s="42" t="s">
        <v>58</v>
      </c>
      <c r="B11332" s="42" t="s">
        <v>11389</v>
      </c>
      <c r="C11332" s="42" t="n">
        <v>51255</v>
      </c>
      <c r="D11332" s="42" t="n">
        <v>85205.896</v>
      </c>
      <c r="E11332" s="42" t="n">
        <v>2.275</v>
      </c>
    </row>
    <row r="11333" customFormat="false" ht="14.4" hidden="false" customHeight="false" outlineLevel="0" collapsed="false">
      <c r="A11333" s="42" t="s">
        <v>58</v>
      </c>
      <c r="B11333" s="42" t="s">
        <v>11390</v>
      </c>
      <c r="C11333" s="42" t="n">
        <v>51250</v>
      </c>
      <c r="D11333" s="42" t="n">
        <v>85192.871</v>
      </c>
      <c r="E11333" s="42" t="n">
        <v>2.278</v>
      </c>
    </row>
    <row r="11334" customFormat="false" ht="14.4" hidden="false" customHeight="false" outlineLevel="0" collapsed="false">
      <c r="A11334" s="42" t="s">
        <v>58</v>
      </c>
      <c r="B11334" s="42" t="s">
        <v>11391</v>
      </c>
      <c r="C11334" s="42" t="n">
        <v>51246</v>
      </c>
      <c r="D11334" s="42" t="n">
        <v>85182.453</v>
      </c>
      <c r="E11334" s="42" t="n">
        <v>2.28</v>
      </c>
    </row>
    <row r="11335" customFormat="false" ht="14.4" hidden="false" customHeight="false" outlineLevel="0" collapsed="false">
      <c r="A11335" s="42" t="s">
        <v>58</v>
      </c>
      <c r="B11335" s="42" t="s">
        <v>11392</v>
      </c>
      <c r="C11335" s="42" t="n">
        <v>51239</v>
      </c>
      <c r="D11335" s="42" t="n">
        <v>85164.223</v>
      </c>
      <c r="E11335" s="42" t="n">
        <v>2.285</v>
      </c>
    </row>
    <row r="11336" customFormat="false" ht="14.4" hidden="false" customHeight="false" outlineLevel="0" collapsed="false">
      <c r="A11336" s="42" t="s">
        <v>58</v>
      </c>
      <c r="B11336" s="42" t="s">
        <v>11393</v>
      </c>
      <c r="C11336" s="42" t="n">
        <v>51236</v>
      </c>
      <c r="D11336" s="42" t="n">
        <v>85156.412</v>
      </c>
      <c r="E11336" s="42" t="n">
        <v>2.287</v>
      </c>
    </row>
    <row r="11337" customFormat="false" ht="14.4" hidden="false" customHeight="false" outlineLevel="0" collapsed="false">
      <c r="A11337" s="42" t="s">
        <v>58</v>
      </c>
      <c r="B11337" s="42" t="s">
        <v>11394</v>
      </c>
      <c r="C11337" s="42" t="n">
        <v>51232</v>
      </c>
      <c r="D11337" s="42" t="n">
        <v>85145.998</v>
      </c>
      <c r="E11337" s="42" t="n">
        <v>2.289</v>
      </c>
    </row>
    <row r="11338" customFormat="false" ht="14.4" hidden="false" customHeight="false" outlineLevel="0" collapsed="false">
      <c r="A11338" s="42" t="s">
        <v>58</v>
      </c>
      <c r="B11338" s="42" t="s">
        <v>11395</v>
      </c>
      <c r="C11338" s="42" t="n">
        <v>51227</v>
      </c>
      <c r="D11338" s="42" t="n">
        <v>85132.982</v>
      </c>
      <c r="E11338" s="42" t="n">
        <v>2.292</v>
      </c>
    </row>
    <row r="11339" customFormat="false" ht="14.4" hidden="false" customHeight="false" outlineLevel="0" collapsed="false">
      <c r="A11339" s="42" t="s">
        <v>58</v>
      </c>
      <c r="B11339" s="42" t="s">
        <v>11396</v>
      </c>
      <c r="C11339" s="42" t="n">
        <v>51224</v>
      </c>
      <c r="D11339" s="42" t="n">
        <v>85125.173</v>
      </c>
      <c r="E11339" s="42" t="n">
        <v>2.294</v>
      </c>
    </row>
    <row r="11340" customFormat="false" ht="14.4" hidden="false" customHeight="false" outlineLevel="0" collapsed="false">
      <c r="A11340" s="42" t="s">
        <v>58</v>
      </c>
      <c r="B11340" s="42" t="s">
        <v>11397</v>
      </c>
      <c r="C11340" s="42" t="n">
        <v>51220</v>
      </c>
      <c r="D11340" s="42" t="n">
        <v>85114.762</v>
      </c>
      <c r="E11340" s="42" t="n">
        <v>2.297</v>
      </c>
    </row>
    <row r="11341" customFormat="false" ht="14.4" hidden="false" customHeight="false" outlineLevel="0" collapsed="false">
      <c r="A11341" s="42" t="s">
        <v>58</v>
      </c>
      <c r="B11341" s="42" t="s">
        <v>11398</v>
      </c>
      <c r="C11341" s="42" t="n">
        <v>51216</v>
      </c>
      <c r="D11341" s="42" t="n">
        <v>85104.353</v>
      </c>
      <c r="E11341" s="42" t="n">
        <v>2.299</v>
      </c>
    </row>
    <row r="11342" customFormat="false" ht="14.4" hidden="false" customHeight="false" outlineLevel="0" collapsed="false">
      <c r="A11342" s="42" t="s">
        <v>58</v>
      </c>
      <c r="B11342" s="42" t="s">
        <v>11399</v>
      </c>
      <c r="C11342" s="42" t="n">
        <v>51211</v>
      </c>
      <c r="D11342" s="42" t="n">
        <v>85091.343</v>
      </c>
      <c r="E11342" s="42" t="n">
        <v>2.302</v>
      </c>
    </row>
    <row r="11343" customFormat="false" ht="14.4" hidden="false" customHeight="false" outlineLevel="0" collapsed="false">
      <c r="A11343" s="42" t="s">
        <v>58</v>
      </c>
      <c r="B11343" s="42" t="s">
        <v>11400</v>
      </c>
      <c r="C11343" s="42" t="n">
        <v>51206</v>
      </c>
      <c r="D11343" s="42" t="n">
        <v>85078.335</v>
      </c>
      <c r="E11343" s="42" t="n">
        <v>2.305</v>
      </c>
    </row>
    <row r="11344" customFormat="false" ht="14.4" hidden="false" customHeight="false" outlineLevel="0" collapsed="false">
      <c r="A11344" s="42" t="s">
        <v>58</v>
      </c>
      <c r="B11344" s="42" t="s">
        <v>11401</v>
      </c>
      <c r="C11344" s="42" t="n">
        <v>51202</v>
      </c>
      <c r="D11344" s="42" t="n">
        <v>85067.93</v>
      </c>
      <c r="E11344" s="42" t="n">
        <v>2.308</v>
      </c>
    </row>
    <row r="11345" customFormat="false" ht="14.4" hidden="false" customHeight="false" outlineLevel="0" collapsed="false">
      <c r="A11345" s="42" t="s">
        <v>58</v>
      </c>
      <c r="B11345" s="42" t="s">
        <v>11402</v>
      </c>
      <c r="C11345" s="42" t="n">
        <v>51198</v>
      </c>
      <c r="D11345" s="42" t="n">
        <v>85057.526</v>
      </c>
      <c r="E11345" s="42" t="n">
        <v>2.31</v>
      </c>
    </row>
    <row r="11346" customFormat="false" ht="14.4" hidden="false" customHeight="false" outlineLevel="0" collapsed="false">
      <c r="A11346" s="42" t="s">
        <v>58</v>
      </c>
      <c r="B11346" s="42" t="s">
        <v>11403</v>
      </c>
      <c r="C11346" s="42" t="n">
        <v>51193</v>
      </c>
      <c r="D11346" s="42" t="n">
        <v>85044.523</v>
      </c>
      <c r="E11346" s="42" t="n">
        <v>2.314</v>
      </c>
    </row>
    <row r="11347" customFormat="false" ht="14.4" hidden="false" customHeight="false" outlineLevel="0" collapsed="false">
      <c r="A11347" s="42" t="s">
        <v>58</v>
      </c>
      <c r="B11347" s="42" t="s">
        <v>11404</v>
      </c>
      <c r="C11347" s="42" t="n">
        <v>51188</v>
      </c>
      <c r="D11347" s="42" t="n">
        <v>85031.521</v>
      </c>
      <c r="E11347" s="42" t="n">
        <v>2.317</v>
      </c>
    </row>
    <row r="11348" customFormat="false" ht="14.4" hidden="false" customHeight="false" outlineLevel="0" collapsed="false">
      <c r="A11348" s="42" t="s">
        <v>58</v>
      </c>
      <c r="B11348" s="42" t="s">
        <v>11405</v>
      </c>
      <c r="C11348" s="42" t="n">
        <v>51183</v>
      </c>
      <c r="D11348" s="42" t="n">
        <v>85018.522</v>
      </c>
      <c r="E11348" s="42" t="n">
        <v>2.32</v>
      </c>
    </row>
    <row r="11349" customFormat="false" ht="14.4" hidden="false" customHeight="false" outlineLevel="0" collapsed="false">
      <c r="A11349" s="42" t="s">
        <v>58</v>
      </c>
      <c r="B11349" s="42" t="s">
        <v>11406</v>
      </c>
      <c r="C11349" s="42" t="n">
        <v>51178</v>
      </c>
      <c r="D11349" s="42" t="n">
        <v>85005.525</v>
      </c>
      <c r="E11349" s="42" t="n">
        <v>2.323</v>
      </c>
    </row>
    <row r="11350" customFormat="false" ht="14.4" hidden="false" customHeight="false" outlineLevel="0" collapsed="false">
      <c r="A11350" s="42" t="s">
        <v>58</v>
      </c>
      <c r="B11350" s="42" t="s">
        <v>11407</v>
      </c>
      <c r="C11350" s="42" t="n">
        <v>51172</v>
      </c>
      <c r="D11350" s="42" t="n">
        <v>84989.93</v>
      </c>
      <c r="E11350" s="42" t="n">
        <v>2.327</v>
      </c>
    </row>
    <row r="11351" customFormat="false" ht="14.4" hidden="false" customHeight="false" outlineLevel="0" collapsed="false">
      <c r="A11351" s="42" t="s">
        <v>58</v>
      </c>
      <c r="B11351" s="42" t="s">
        <v>11408</v>
      </c>
      <c r="C11351" s="42" t="n">
        <v>51168</v>
      </c>
      <c r="D11351" s="42" t="n">
        <v>84979.535</v>
      </c>
      <c r="E11351" s="42" t="n">
        <v>2.329</v>
      </c>
    </row>
    <row r="11352" customFormat="false" ht="14.4" hidden="false" customHeight="false" outlineLevel="0" collapsed="false">
      <c r="A11352" s="42" t="s">
        <v>58</v>
      </c>
      <c r="B11352" s="42" t="s">
        <v>11409</v>
      </c>
      <c r="C11352" s="42" t="n">
        <v>51163</v>
      </c>
      <c r="D11352" s="42" t="n">
        <v>84966.544</v>
      </c>
      <c r="E11352" s="42" t="n">
        <v>2.332</v>
      </c>
    </row>
    <row r="11353" customFormat="false" ht="14.4" hidden="false" customHeight="false" outlineLevel="0" collapsed="false">
      <c r="A11353" s="42" t="s">
        <v>58</v>
      </c>
      <c r="B11353" s="42" t="s">
        <v>11410</v>
      </c>
      <c r="C11353" s="42" t="n">
        <v>51160</v>
      </c>
      <c r="D11353" s="42" t="n">
        <v>84958.75</v>
      </c>
      <c r="E11353" s="42" t="n">
        <v>2.334</v>
      </c>
    </row>
    <row r="11354" customFormat="false" ht="14.4" hidden="false" customHeight="false" outlineLevel="0" collapsed="false">
      <c r="A11354" s="42" t="s">
        <v>58</v>
      </c>
      <c r="B11354" s="42" t="s">
        <v>11411</v>
      </c>
      <c r="C11354" s="42" t="n">
        <v>51159</v>
      </c>
      <c r="D11354" s="42" t="n">
        <v>84956.152</v>
      </c>
      <c r="E11354" s="42" t="n">
        <v>2.335</v>
      </c>
    </row>
    <row r="11355" customFormat="false" ht="14.4" hidden="false" customHeight="false" outlineLevel="0" collapsed="false">
      <c r="A11355" s="42" t="s">
        <v>58</v>
      </c>
      <c r="B11355" s="42" t="s">
        <v>11412</v>
      </c>
      <c r="C11355" s="42" t="n">
        <v>51159</v>
      </c>
      <c r="D11355" s="42" t="n">
        <v>84956.152</v>
      </c>
      <c r="E11355" s="42" t="n">
        <v>2.335</v>
      </c>
    </row>
    <row r="11356" customFormat="false" ht="14.4" hidden="false" customHeight="false" outlineLevel="0" collapsed="false">
      <c r="A11356" s="42" t="s">
        <v>58</v>
      </c>
      <c r="B11356" s="42" t="s">
        <v>11413</v>
      </c>
      <c r="C11356" s="42" t="n">
        <v>51158</v>
      </c>
      <c r="D11356" s="42" t="n">
        <v>84953.554</v>
      </c>
      <c r="E11356" s="42" t="n">
        <v>2.336</v>
      </c>
    </row>
    <row r="11357" customFormat="false" ht="14.4" hidden="false" customHeight="false" outlineLevel="0" collapsed="false">
      <c r="A11357" s="42" t="s">
        <v>58</v>
      </c>
      <c r="B11357" s="42" t="s">
        <v>11414</v>
      </c>
      <c r="C11357" s="42" t="n">
        <v>51157</v>
      </c>
      <c r="D11357" s="42" t="n">
        <v>84950.956</v>
      </c>
      <c r="E11357" s="42" t="n">
        <v>2.336</v>
      </c>
    </row>
    <row r="11358" customFormat="false" ht="14.4" hidden="false" customHeight="false" outlineLevel="0" collapsed="false">
      <c r="A11358" s="42" t="s">
        <v>58</v>
      </c>
      <c r="B11358" s="42" t="s">
        <v>11415</v>
      </c>
      <c r="C11358" s="42" t="n">
        <v>51157</v>
      </c>
      <c r="D11358" s="42" t="n">
        <v>84950.956</v>
      </c>
      <c r="E11358" s="42" t="n">
        <v>2.336</v>
      </c>
    </row>
    <row r="11359" customFormat="false" ht="14.4" hidden="false" customHeight="false" outlineLevel="0" collapsed="false">
      <c r="A11359" s="42" t="s">
        <v>58</v>
      </c>
      <c r="B11359" s="42" t="s">
        <v>11416</v>
      </c>
      <c r="C11359" s="42" t="n">
        <v>51157</v>
      </c>
      <c r="D11359" s="42" t="n">
        <v>84950.956</v>
      </c>
      <c r="E11359" s="42" t="n">
        <v>2.336</v>
      </c>
    </row>
    <row r="11360" customFormat="false" ht="14.4" hidden="false" customHeight="false" outlineLevel="0" collapsed="false">
      <c r="A11360" s="42" t="s">
        <v>58</v>
      </c>
      <c r="B11360" s="42" t="s">
        <v>11417</v>
      </c>
      <c r="C11360" s="42" t="n">
        <v>51156</v>
      </c>
      <c r="D11360" s="42" t="n">
        <v>84948.358</v>
      </c>
      <c r="E11360" s="42" t="n">
        <v>2.337</v>
      </c>
    </row>
    <row r="11361" customFormat="false" ht="14.4" hidden="false" customHeight="false" outlineLevel="0" collapsed="false">
      <c r="A11361" s="42" t="s">
        <v>58</v>
      </c>
      <c r="B11361" s="42" t="s">
        <v>11418</v>
      </c>
      <c r="C11361" s="42" t="n">
        <v>51157</v>
      </c>
      <c r="D11361" s="42" t="n">
        <v>84950.956</v>
      </c>
      <c r="E11361" s="42" t="n">
        <v>2.336</v>
      </c>
    </row>
    <row r="11362" customFormat="false" ht="14.4" hidden="false" customHeight="false" outlineLevel="0" collapsed="false">
      <c r="A11362" s="42" t="s">
        <v>58</v>
      </c>
      <c r="B11362" s="42" t="s">
        <v>11419</v>
      </c>
      <c r="C11362" s="42" t="n">
        <v>51156</v>
      </c>
      <c r="D11362" s="42" t="n">
        <v>84948.358</v>
      </c>
      <c r="E11362" s="42" t="n">
        <v>2.337</v>
      </c>
    </row>
    <row r="11363" customFormat="false" ht="14.4" hidden="false" customHeight="false" outlineLevel="0" collapsed="false">
      <c r="A11363" s="42" t="s">
        <v>58</v>
      </c>
      <c r="B11363" s="42" t="s">
        <v>11420</v>
      </c>
      <c r="C11363" s="42" t="n">
        <v>51157</v>
      </c>
      <c r="D11363" s="42" t="n">
        <v>84950.956</v>
      </c>
      <c r="E11363" s="42" t="n">
        <v>2.336</v>
      </c>
    </row>
    <row r="11364" customFormat="false" ht="14.4" hidden="false" customHeight="false" outlineLevel="0" collapsed="false">
      <c r="A11364" s="42" t="s">
        <v>58</v>
      </c>
      <c r="B11364" s="42" t="s">
        <v>11421</v>
      </c>
      <c r="C11364" s="42" t="n">
        <v>51156</v>
      </c>
      <c r="D11364" s="42" t="n">
        <v>84948.358</v>
      </c>
      <c r="E11364" s="42" t="n">
        <v>2.337</v>
      </c>
    </row>
    <row r="11365" customFormat="false" ht="14.4" hidden="false" customHeight="false" outlineLevel="0" collapsed="false">
      <c r="A11365" s="42" t="s">
        <v>58</v>
      </c>
      <c r="B11365" s="42" t="s">
        <v>11422</v>
      </c>
      <c r="C11365" s="42" t="n">
        <v>51156</v>
      </c>
      <c r="D11365" s="42" t="n">
        <v>84948.358</v>
      </c>
      <c r="E11365" s="42" t="n">
        <v>2.337</v>
      </c>
    </row>
    <row r="11366" customFormat="false" ht="14.4" hidden="false" customHeight="false" outlineLevel="0" collapsed="false">
      <c r="A11366" s="42" t="s">
        <v>58</v>
      </c>
      <c r="B11366" s="42" t="s">
        <v>11423</v>
      </c>
      <c r="C11366" s="42" t="n">
        <v>51155</v>
      </c>
      <c r="D11366" s="42" t="n">
        <v>84945.761</v>
      </c>
      <c r="E11366" s="42" t="n">
        <v>2.337</v>
      </c>
    </row>
    <row r="11367" customFormat="false" ht="14.4" hidden="false" customHeight="false" outlineLevel="0" collapsed="false">
      <c r="A11367" s="42" t="s">
        <v>58</v>
      </c>
      <c r="B11367" s="42" t="s">
        <v>11424</v>
      </c>
      <c r="C11367" s="42" t="n">
        <v>51155</v>
      </c>
      <c r="D11367" s="42" t="n">
        <v>84945.761</v>
      </c>
      <c r="E11367" s="42" t="n">
        <v>2.337</v>
      </c>
    </row>
    <row r="11368" customFormat="false" ht="14.4" hidden="false" customHeight="false" outlineLevel="0" collapsed="false">
      <c r="A11368" s="42" t="s">
        <v>58</v>
      </c>
      <c r="B11368" s="42" t="s">
        <v>11425</v>
      </c>
      <c r="C11368" s="42" t="n">
        <v>51154</v>
      </c>
      <c r="D11368" s="42" t="n">
        <v>84943.163</v>
      </c>
      <c r="E11368" s="42" t="n">
        <v>2.338</v>
      </c>
    </row>
    <row r="11369" customFormat="false" ht="14.4" hidden="false" customHeight="false" outlineLevel="0" collapsed="false">
      <c r="A11369" s="42" t="s">
        <v>58</v>
      </c>
      <c r="B11369" s="42" t="s">
        <v>11426</v>
      </c>
      <c r="C11369" s="42" t="n">
        <v>51154</v>
      </c>
      <c r="D11369" s="42" t="n">
        <v>84943.163</v>
      </c>
      <c r="E11369" s="42" t="n">
        <v>2.338</v>
      </c>
    </row>
    <row r="11370" customFormat="false" ht="14.4" hidden="false" customHeight="false" outlineLevel="0" collapsed="false">
      <c r="A11370" s="42" t="s">
        <v>58</v>
      </c>
      <c r="B11370" s="42" t="s">
        <v>11427</v>
      </c>
      <c r="C11370" s="42" t="n">
        <v>51154</v>
      </c>
      <c r="D11370" s="42" t="n">
        <v>84943.163</v>
      </c>
      <c r="E11370" s="42" t="n">
        <v>2.338</v>
      </c>
    </row>
    <row r="11371" customFormat="false" ht="14.4" hidden="false" customHeight="false" outlineLevel="0" collapsed="false">
      <c r="A11371" s="42" t="s">
        <v>58</v>
      </c>
      <c r="B11371" s="42" t="s">
        <v>11428</v>
      </c>
      <c r="C11371" s="42" t="n">
        <v>51153</v>
      </c>
      <c r="D11371" s="42" t="n">
        <v>84940.566</v>
      </c>
      <c r="E11371" s="42" t="n">
        <v>2.339</v>
      </c>
    </row>
    <row r="11372" customFormat="false" ht="14.4" hidden="false" customHeight="false" outlineLevel="0" collapsed="false">
      <c r="A11372" s="42" t="s">
        <v>58</v>
      </c>
      <c r="B11372" s="42" t="s">
        <v>11429</v>
      </c>
      <c r="C11372" s="42" t="n">
        <v>51152</v>
      </c>
      <c r="D11372" s="42" t="n">
        <v>84937.969</v>
      </c>
      <c r="E11372" s="42" t="n">
        <v>2.339</v>
      </c>
    </row>
    <row r="11373" customFormat="false" ht="14.4" hidden="false" customHeight="false" outlineLevel="0" collapsed="false">
      <c r="A11373" s="42" t="s">
        <v>58</v>
      </c>
      <c r="B11373" s="42" t="s">
        <v>11430</v>
      </c>
      <c r="C11373" s="42" t="n">
        <v>51153</v>
      </c>
      <c r="D11373" s="42" t="n">
        <v>84940.566</v>
      </c>
      <c r="E11373" s="42" t="n">
        <v>2.339</v>
      </c>
    </row>
    <row r="11374" customFormat="false" ht="14.4" hidden="false" customHeight="false" outlineLevel="0" collapsed="false">
      <c r="A11374" s="42" t="s">
        <v>58</v>
      </c>
      <c r="B11374" s="42" t="s">
        <v>11431</v>
      </c>
      <c r="C11374" s="42" t="n">
        <v>51153</v>
      </c>
      <c r="D11374" s="42" t="n">
        <v>84940.566</v>
      </c>
      <c r="E11374" s="42" t="n">
        <v>2.339</v>
      </c>
    </row>
    <row r="11375" customFormat="false" ht="14.4" hidden="false" customHeight="false" outlineLevel="0" collapsed="false">
      <c r="A11375" s="42" t="s">
        <v>58</v>
      </c>
      <c r="B11375" s="42" t="s">
        <v>11432</v>
      </c>
      <c r="C11375" s="42" t="n">
        <v>51153</v>
      </c>
      <c r="D11375" s="42" t="n">
        <v>84940.566</v>
      </c>
      <c r="E11375" s="42" t="n">
        <v>2.339</v>
      </c>
    </row>
    <row r="11376" customFormat="false" ht="14.4" hidden="false" customHeight="false" outlineLevel="0" collapsed="false">
      <c r="A11376" s="42" t="s">
        <v>58</v>
      </c>
      <c r="B11376" s="42" t="s">
        <v>11433</v>
      </c>
      <c r="C11376" s="42" t="n">
        <v>51154</v>
      </c>
      <c r="D11376" s="42" t="n">
        <v>84943.163</v>
      </c>
      <c r="E11376" s="42" t="n">
        <v>2.338</v>
      </c>
    </row>
    <row r="11377" customFormat="false" ht="14.4" hidden="false" customHeight="false" outlineLevel="0" collapsed="false">
      <c r="A11377" s="42" t="s">
        <v>58</v>
      </c>
      <c r="B11377" s="42" t="s">
        <v>11434</v>
      </c>
      <c r="C11377" s="42" t="n">
        <v>51153</v>
      </c>
      <c r="D11377" s="42" t="n">
        <v>84940.566</v>
      </c>
      <c r="E11377" s="42" t="n">
        <v>2.339</v>
      </c>
    </row>
    <row r="11378" customFormat="false" ht="14.4" hidden="false" customHeight="false" outlineLevel="0" collapsed="false">
      <c r="A11378" s="42" t="s">
        <v>58</v>
      </c>
      <c r="B11378" s="42" t="s">
        <v>11435</v>
      </c>
      <c r="C11378" s="42" t="n">
        <v>51153</v>
      </c>
      <c r="D11378" s="42" t="n">
        <v>84940.566</v>
      </c>
      <c r="E11378" s="42" t="n">
        <v>2.339</v>
      </c>
    </row>
    <row r="11379" customFormat="false" ht="14.4" hidden="false" customHeight="false" outlineLevel="0" collapsed="false">
      <c r="A11379" s="42" t="s">
        <v>58</v>
      </c>
      <c r="B11379" s="42" t="s">
        <v>11436</v>
      </c>
      <c r="C11379" s="42" t="n">
        <v>51152</v>
      </c>
      <c r="D11379" s="42" t="n">
        <v>84937.969</v>
      </c>
      <c r="E11379" s="42" t="n">
        <v>2.339</v>
      </c>
    </row>
    <row r="11380" customFormat="false" ht="14.4" hidden="false" customHeight="false" outlineLevel="0" collapsed="false">
      <c r="A11380" s="42" t="s">
        <v>58</v>
      </c>
      <c r="B11380" s="42" t="s">
        <v>11437</v>
      </c>
      <c r="C11380" s="42" t="n">
        <v>51152</v>
      </c>
      <c r="D11380" s="42" t="n">
        <v>84937.969</v>
      </c>
      <c r="E11380" s="42" t="n">
        <v>2.339</v>
      </c>
    </row>
    <row r="11381" customFormat="false" ht="14.4" hidden="false" customHeight="false" outlineLevel="0" collapsed="false">
      <c r="A11381" s="42" t="s">
        <v>58</v>
      </c>
      <c r="B11381" s="42" t="s">
        <v>11438</v>
      </c>
      <c r="C11381" s="42" t="n">
        <v>51151</v>
      </c>
      <c r="D11381" s="42" t="n">
        <v>84935.371</v>
      </c>
      <c r="E11381" s="42" t="n">
        <v>2.34</v>
      </c>
    </row>
    <row r="11382" customFormat="false" ht="14.4" hidden="false" customHeight="false" outlineLevel="0" collapsed="false">
      <c r="A11382" s="42" t="s">
        <v>58</v>
      </c>
      <c r="B11382" s="42" t="s">
        <v>11439</v>
      </c>
      <c r="C11382" s="42" t="n">
        <v>51151</v>
      </c>
      <c r="D11382" s="42" t="n">
        <v>84935.371</v>
      </c>
      <c r="E11382" s="42" t="n">
        <v>2.34</v>
      </c>
    </row>
    <row r="11383" customFormat="false" ht="14.4" hidden="false" customHeight="false" outlineLevel="0" collapsed="false">
      <c r="A11383" s="42" t="s">
        <v>58</v>
      </c>
      <c r="B11383" s="42" t="s">
        <v>11440</v>
      </c>
      <c r="C11383" s="42" t="n">
        <v>51150</v>
      </c>
      <c r="D11383" s="42" t="n">
        <v>84932.774</v>
      </c>
      <c r="E11383" s="42" t="n">
        <v>2.341</v>
      </c>
    </row>
    <row r="11384" customFormat="false" ht="14.4" hidden="false" customHeight="false" outlineLevel="0" collapsed="false">
      <c r="A11384" s="42" t="s">
        <v>58</v>
      </c>
      <c r="B11384" s="42" t="s">
        <v>11441</v>
      </c>
      <c r="C11384" s="42" t="n">
        <v>51149</v>
      </c>
      <c r="D11384" s="42" t="n">
        <v>84930.177</v>
      </c>
      <c r="E11384" s="42" t="n">
        <v>2.341</v>
      </c>
    </row>
    <row r="11385" customFormat="false" ht="14.4" hidden="false" customHeight="false" outlineLevel="0" collapsed="false">
      <c r="A11385" s="42" t="s">
        <v>58</v>
      </c>
      <c r="B11385" s="42" t="s">
        <v>11442</v>
      </c>
      <c r="C11385" s="42" t="n">
        <v>51148</v>
      </c>
      <c r="D11385" s="42" t="n">
        <v>84927.58</v>
      </c>
      <c r="E11385" s="42" t="n">
        <v>2.342</v>
      </c>
    </row>
    <row r="11386" customFormat="false" ht="14.4" hidden="false" customHeight="false" outlineLevel="0" collapsed="false">
      <c r="A11386" s="42" t="s">
        <v>58</v>
      </c>
      <c r="B11386" s="42" t="s">
        <v>11443</v>
      </c>
      <c r="C11386" s="42" t="n">
        <v>51147</v>
      </c>
      <c r="D11386" s="42" t="n">
        <v>84924.983</v>
      </c>
      <c r="E11386" s="42" t="n">
        <v>2.342</v>
      </c>
    </row>
    <row r="11387" customFormat="false" ht="14.4" hidden="false" customHeight="false" outlineLevel="0" collapsed="false">
      <c r="A11387" s="42" t="s">
        <v>58</v>
      </c>
      <c r="B11387" s="42" t="s">
        <v>11444</v>
      </c>
      <c r="C11387" s="42" t="n">
        <v>51147</v>
      </c>
      <c r="D11387" s="42" t="n">
        <v>84924.983</v>
      </c>
      <c r="E11387" s="42" t="n">
        <v>2.342</v>
      </c>
    </row>
    <row r="11388" customFormat="false" ht="14.4" hidden="false" customHeight="false" outlineLevel="0" collapsed="false">
      <c r="A11388" s="42" t="s">
        <v>58</v>
      </c>
      <c r="B11388" s="42" t="s">
        <v>11445</v>
      </c>
      <c r="C11388" s="42" t="n">
        <v>51145</v>
      </c>
      <c r="D11388" s="42" t="n">
        <v>84919.789</v>
      </c>
      <c r="E11388" s="42" t="n">
        <v>2.344</v>
      </c>
    </row>
    <row r="11389" customFormat="false" ht="14.4" hidden="false" customHeight="false" outlineLevel="0" collapsed="false">
      <c r="A11389" s="42" t="s">
        <v>58</v>
      </c>
      <c r="B11389" s="42" t="s">
        <v>11446</v>
      </c>
      <c r="C11389" s="42" t="n">
        <v>51144</v>
      </c>
      <c r="D11389" s="42" t="n">
        <v>84917.192</v>
      </c>
      <c r="E11389" s="42" t="n">
        <v>2.344</v>
      </c>
    </row>
    <row r="11390" customFormat="false" ht="14.4" hidden="false" customHeight="false" outlineLevel="0" collapsed="false">
      <c r="A11390" s="42" t="s">
        <v>58</v>
      </c>
      <c r="B11390" s="42" t="s">
        <v>11447</v>
      </c>
      <c r="C11390" s="42" t="n">
        <v>51142</v>
      </c>
      <c r="D11390" s="42" t="n">
        <v>84911.999</v>
      </c>
      <c r="E11390" s="42" t="n">
        <v>2.346</v>
      </c>
    </row>
    <row r="11391" customFormat="false" ht="14.4" hidden="false" customHeight="false" outlineLevel="0" collapsed="false">
      <c r="A11391" s="42" t="s">
        <v>58</v>
      </c>
      <c r="B11391" s="42" t="s">
        <v>11448</v>
      </c>
      <c r="C11391" s="42" t="n">
        <v>51141</v>
      </c>
      <c r="D11391" s="42" t="n">
        <v>84909.403</v>
      </c>
      <c r="E11391" s="42" t="n">
        <v>2.346</v>
      </c>
    </row>
    <row r="11392" customFormat="false" ht="14.4" hidden="false" customHeight="false" outlineLevel="0" collapsed="false">
      <c r="A11392" s="42" t="s">
        <v>58</v>
      </c>
      <c r="B11392" s="42" t="s">
        <v>11449</v>
      </c>
      <c r="C11392" s="42" t="n">
        <v>51141</v>
      </c>
      <c r="D11392" s="42" t="n">
        <v>84909.403</v>
      </c>
      <c r="E11392" s="42" t="n">
        <v>2.346</v>
      </c>
    </row>
    <row r="11393" customFormat="false" ht="14.4" hidden="false" customHeight="false" outlineLevel="0" collapsed="false">
      <c r="A11393" s="42" t="s">
        <v>58</v>
      </c>
      <c r="B11393" s="42" t="s">
        <v>11450</v>
      </c>
      <c r="C11393" s="42" t="n">
        <v>51139</v>
      </c>
      <c r="D11393" s="42" t="n">
        <v>84904.21</v>
      </c>
      <c r="E11393" s="42" t="n">
        <v>2.347</v>
      </c>
    </row>
    <row r="11394" customFormat="false" ht="14.4" hidden="false" customHeight="false" outlineLevel="0" collapsed="false">
      <c r="A11394" s="42" t="s">
        <v>58</v>
      </c>
      <c r="B11394" s="42" t="s">
        <v>11451</v>
      </c>
      <c r="C11394" s="42" t="n">
        <v>51138</v>
      </c>
      <c r="D11394" s="42" t="n">
        <v>84901.613</v>
      </c>
      <c r="E11394" s="42" t="n">
        <v>2.348</v>
      </c>
    </row>
    <row r="11395" customFormat="false" ht="14.4" hidden="false" customHeight="false" outlineLevel="0" collapsed="false">
      <c r="A11395" s="42" t="s">
        <v>58</v>
      </c>
      <c r="B11395" s="42" t="s">
        <v>11452</v>
      </c>
      <c r="C11395" s="42" t="n">
        <v>51138</v>
      </c>
      <c r="D11395" s="42" t="n">
        <v>84901.613</v>
      </c>
      <c r="E11395" s="42" t="n">
        <v>2.348</v>
      </c>
    </row>
    <row r="11396" customFormat="false" ht="14.4" hidden="false" customHeight="false" outlineLevel="0" collapsed="false">
      <c r="A11396" s="42" t="s">
        <v>58</v>
      </c>
      <c r="B11396" s="42" t="s">
        <v>11453</v>
      </c>
      <c r="C11396" s="42" t="n">
        <v>51137</v>
      </c>
      <c r="D11396" s="42" t="n">
        <v>84899.017</v>
      </c>
      <c r="E11396" s="42" t="n">
        <v>2.349</v>
      </c>
    </row>
    <row r="11397" customFormat="false" ht="14.4" hidden="false" customHeight="false" outlineLevel="0" collapsed="false">
      <c r="A11397" s="42" t="s">
        <v>58</v>
      </c>
      <c r="B11397" s="42" t="s">
        <v>11454</v>
      </c>
      <c r="C11397" s="42" t="n">
        <v>51135</v>
      </c>
      <c r="D11397" s="42" t="n">
        <v>84893.825</v>
      </c>
      <c r="E11397" s="42" t="n">
        <v>2.35</v>
      </c>
    </row>
    <row r="11398" customFormat="false" ht="14.4" hidden="false" customHeight="false" outlineLevel="0" collapsed="false">
      <c r="A11398" s="42" t="s">
        <v>58</v>
      </c>
      <c r="B11398" s="42" t="s">
        <v>11455</v>
      </c>
      <c r="C11398" s="42" t="n">
        <v>51135</v>
      </c>
      <c r="D11398" s="42" t="n">
        <v>84893.825</v>
      </c>
      <c r="E11398" s="42" t="n">
        <v>2.35</v>
      </c>
    </row>
    <row r="11399" customFormat="false" ht="14.4" hidden="false" customHeight="false" outlineLevel="0" collapsed="false">
      <c r="A11399" s="42" t="s">
        <v>58</v>
      </c>
      <c r="B11399" s="42" t="s">
        <v>11456</v>
      </c>
      <c r="C11399" s="42" t="n">
        <v>51134</v>
      </c>
      <c r="D11399" s="42" t="n">
        <v>84891.229</v>
      </c>
      <c r="E11399" s="42" t="n">
        <v>2.351</v>
      </c>
    </row>
    <row r="11400" customFormat="false" ht="14.4" hidden="false" customHeight="false" outlineLevel="0" collapsed="false">
      <c r="A11400" s="42" t="s">
        <v>58</v>
      </c>
      <c r="B11400" s="42" t="s">
        <v>11457</v>
      </c>
      <c r="C11400" s="42" t="n">
        <v>51133</v>
      </c>
      <c r="D11400" s="42" t="n">
        <v>84888.633</v>
      </c>
      <c r="E11400" s="42" t="n">
        <v>2.351</v>
      </c>
    </row>
    <row r="11401" customFormat="false" ht="14.4" hidden="false" customHeight="false" outlineLevel="0" collapsed="false">
      <c r="A11401" s="42" t="s">
        <v>58</v>
      </c>
      <c r="B11401" s="42" t="s">
        <v>11458</v>
      </c>
      <c r="C11401" s="42" t="n">
        <v>51133</v>
      </c>
      <c r="D11401" s="42" t="n">
        <v>84888.633</v>
      </c>
      <c r="E11401" s="42" t="n">
        <v>2.351</v>
      </c>
    </row>
    <row r="11402" customFormat="false" ht="14.4" hidden="false" customHeight="false" outlineLevel="0" collapsed="false">
      <c r="A11402" s="42" t="s">
        <v>58</v>
      </c>
      <c r="B11402" s="42" t="s">
        <v>11459</v>
      </c>
      <c r="C11402" s="42" t="n">
        <v>51128</v>
      </c>
      <c r="D11402" s="42" t="n">
        <v>84875.655</v>
      </c>
      <c r="E11402" s="42" t="n">
        <v>2.354</v>
      </c>
    </row>
    <row r="11403" customFormat="false" ht="14.4" hidden="false" customHeight="false" outlineLevel="0" collapsed="false">
      <c r="A11403" s="42" t="s">
        <v>58</v>
      </c>
      <c r="B11403" s="42" t="s">
        <v>11460</v>
      </c>
      <c r="C11403" s="42" t="n">
        <v>51121</v>
      </c>
      <c r="D11403" s="42" t="n">
        <v>84857.488</v>
      </c>
      <c r="E11403" s="42" t="n">
        <v>2.359</v>
      </c>
    </row>
    <row r="11404" customFormat="false" ht="14.4" hidden="false" customHeight="false" outlineLevel="0" collapsed="false">
      <c r="A11404" s="42" t="s">
        <v>58</v>
      </c>
      <c r="B11404" s="42" t="s">
        <v>11461</v>
      </c>
      <c r="C11404" s="42" t="n">
        <v>51114</v>
      </c>
      <c r="D11404" s="42" t="n">
        <v>84839.325</v>
      </c>
      <c r="E11404" s="42" t="n">
        <v>2.363</v>
      </c>
    </row>
    <row r="11405" customFormat="false" ht="14.4" hidden="false" customHeight="false" outlineLevel="0" collapsed="false">
      <c r="A11405" s="42" t="s">
        <v>58</v>
      </c>
      <c r="B11405" s="42" t="s">
        <v>11462</v>
      </c>
      <c r="C11405" s="42" t="n">
        <v>51107</v>
      </c>
      <c r="D11405" s="42" t="n">
        <v>84821.166</v>
      </c>
      <c r="E11405" s="42" t="n">
        <v>2.368</v>
      </c>
    </row>
    <row r="11406" customFormat="false" ht="14.4" hidden="false" customHeight="false" outlineLevel="0" collapsed="false">
      <c r="A11406" s="42" t="s">
        <v>58</v>
      </c>
      <c r="B11406" s="42" t="s">
        <v>11463</v>
      </c>
      <c r="C11406" s="42" t="n">
        <v>51102</v>
      </c>
      <c r="D11406" s="42" t="n">
        <v>84808.197</v>
      </c>
      <c r="E11406" s="42" t="n">
        <v>2.371</v>
      </c>
    </row>
    <row r="11407" customFormat="false" ht="14.4" hidden="false" customHeight="false" outlineLevel="0" collapsed="false">
      <c r="A11407" s="42" t="s">
        <v>58</v>
      </c>
      <c r="B11407" s="42" t="s">
        <v>11464</v>
      </c>
      <c r="C11407" s="42" t="n">
        <v>51097</v>
      </c>
      <c r="D11407" s="42" t="n">
        <v>84795.23</v>
      </c>
      <c r="E11407" s="42" t="n">
        <v>2.374</v>
      </c>
    </row>
    <row r="11408" customFormat="false" ht="14.4" hidden="false" customHeight="false" outlineLevel="0" collapsed="false">
      <c r="A11408" s="42" t="s">
        <v>58</v>
      </c>
      <c r="B11408" s="42" t="s">
        <v>11465</v>
      </c>
      <c r="C11408" s="42" t="n">
        <v>51091</v>
      </c>
      <c r="D11408" s="42" t="n">
        <v>84779.673</v>
      </c>
      <c r="E11408" s="42" t="n">
        <v>2.378</v>
      </c>
    </row>
    <row r="11409" customFormat="false" ht="14.4" hidden="false" customHeight="false" outlineLevel="0" collapsed="false">
      <c r="A11409" s="42" t="s">
        <v>58</v>
      </c>
      <c r="B11409" s="42" t="s">
        <v>11466</v>
      </c>
      <c r="C11409" s="42" t="n">
        <v>51085</v>
      </c>
      <c r="D11409" s="42" t="n">
        <v>84764.118</v>
      </c>
      <c r="E11409" s="42" t="n">
        <v>2.381</v>
      </c>
    </row>
    <row r="11410" customFormat="false" ht="14.4" hidden="false" customHeight="false" outlineLevel="0" collapsed="false">
      <c r="A11410" s="42" t="s">
        <v>58</v>
      </c>
      <c r="B11410" s="42" t="s">
        <v>11467</v>
      </c>
      <c r="C11410" s="42" t="n">
        <v>51079</v>
      </c>
      <c r="D11410" s="42" t="n">
        <v>84748.566</v>
      </c>
      <c r="E11410" s="42" t="n">
        <v>2.385</v>
      </c>
    </row>
    <row r="11411" customFormat="false" ht="14.4" hidden="false" customHeight="false" outlineLevel="0" collapsed="false">
      <c r="A11411" s="42" t="s">
        <v>58</v>
      </c>
      <c r="B11411" s="42" t="s">
        <v>11468</v>
      </c>
      <c r="C11411" s="42" t="n">
        <v>51074</v>
      </c>
      <c r="D11411" s="42" t="n">
        <v>84735.608</v>
      </c>
      <c r="E11411" s="42" t="n">
        <v>2.388</v>
      </c>
    </row>
    <row r="11412" customFormat="false" ht="14.4" hidden="false" customHeight="false" outlineLevel="0" collapsed="false">
      <c r="A11412" s="42" t="s">
        <v>58</v>
      </c>
      <c r="B11412" s="42" t="s">
        <v>11469</v>
      </c>
      <c r="C11412" s="42" t="n">
        <v>51068</v>
      </c>
      <c r="D11412" s="42" t="n">
        <v>84720.061</v>
      </c>
      <c r="E11412" s="42" t="n">
        <v>2.392</v>
      </c>
    </row>
    <row r="11413" customFormat="false" ht="14.4" hidden="false" customHeight="false" outlineLevel="0" collapsed="false">
      <c r="A11413" s="42" t="s">
        <v>58</v>
      </c>
      <c r="B11413" s="42" t="s">
        <v>11470</v>
      </c>
      <c r="C11413" s="42" t="n">
        <v>51063</v>
      </c>
      <c r="D11413" s="42" t="n">
        <v>84707.107</v>
      </c>
      <c r="E11413" s="42" t="n">
        <v>2.395</v>
      </c>
    </row>
    <row r="11414" customFormat="false" ht="14.4" hidden="false" customHeight="false" outlineLevel="0" collapsed="false">
      <c r="A11414" s="42" t="s">
        <v>58</v>
      </c>
      <c r="B11414" s="42" t="s">
        <v>11471</v>
      </c>
      <c r="C11414" s="42" t="n">
        <v>51058</v>
      </c>
      <c r="D11414" s="42" t="n">
        <v>84694.155</v>
      </c>
      <c r="E11414" s="42" t="n">
        <v>2.398</v>
      </c>
    </row>
    <row r="11415" customFormat="false" ht="14.4" hidden="false" customHeight="false" outlineLevel="0" collapsed="false">
      <c r="A11415" s="42" t="s">
        <v>58</v>
      </c>
      <c r="B11415" s="42" t="s">
        <v>11472</v>
      </c>
      <c r="C11415" s="42" t="n">
        <v>51053</v>
      </c>
      <c r="D11415" s="42" t="n">
        <v>84681.205</v>
      </c>
      <c r="E11415" s="42" t="n">
        <v>2.401</v>
      </c>
    </row>
    <row r="11416" customFormat="false" ht="14.4" hidden="false" customHeight="false" outlineLevel="0" collapsed="false">
      <c r="A11416" s="42" t="s">
        <v>58</v>
      </c>
      <c r="B11416" s="42" t="s">
        <v>11473</v>
      </c>
      <c r="C11416" s="42" t="n">
        <v>51046</v>
      </c>
      <c r="D11416" s="42" t="n">
        <v>84663.078</v>
      </c>
      <c r="E11416" s="42" t="n">
        <v>2.406</v>
      </c>
    </row>
    <row r="11417" customFormat="false" ht="14.4" hidden="false" customHeight="false" outlineLevel="0" collapsed="false">
      <c r="A11417" s="42" t="s">
        <v>58</v>
      </c>
      <c r="B11417" s="42" t="s">
        <v>11474</v>
      </c>
      <c r="C11417" s="42" t="n">
        <v>51041</v>
      </c>
      <c r="D11417" s="42" t="n">
        <v>84650.132</v>
      </c>
      <c r="E11417" s="42" t="n">
        <v>2.409</v>
      </c>
    </row>
    <row r="11418" customFormat="false" ht="14.4" hidden="false" customHeight="false" outlineLevel="0" collapsed="false">
      <c r="A11418" s="42" t="s">
        <v>58</v>
      </c>
      <c r="B11418" s="42" t="s">
        <v>11475</v>
      </c>
      <c r="C11418" s="42" t="n">
        <v>51034</v>
      </c>
      <c r="D11418" s="42" t="n">
        <v>84632.011</v>
      </c>
      <c r="E11418" s="42" t="n">
        <v>2.413</v>
      </c>
    </row>
    <row r="11419" customFormat="false" ht="14.4" hidden="false" customHeight="false" outlineLevel="0" collapsed="false">
      <c r="A11419" s="42" t="s">
        <v>58</v>
      </c>
      <c r="B11419" s="42" t="s">
        <v>11476</v>
      </c>
      <c r="C11419" s="42" t="n">
        <v>51026</v>
      </c>
      <c r="D11419" s="42" t="n">
        <v>84611.307</v>
      </c>
      <c r="E11419" s="42" t="n">
        <v>2.418</v>
      </c>
    </row>
    <row r="11420" customFormat="false" ht="14.4" hidden="false" customHeight="false" outlineLevel="0" collapsed="false">
      <c r="A11420" s="42" t="s">
        <v>58</v>
      </c>
      <c r="B11420" s="42" t="s">
        <v>11477</v>
      </c>
      <c r="C11420" s="42" t="n">
        <v>51019</v>
      </c>
      <c r="D11420" s="42" t="n">
        <v>84593.194</v>
      </c>
      <c r="E11420" s="42" t="n">
        <v>2.423</v>
      </c>
    </row>
    <row r="11421" customFormat="false" ht="14.4" hidden="false" customHeight="false" outlineLevel="0" collapsed="false">
      <c r="A11421" s="42" t="s">
        <v>58</v>
      </c>
      <c r="B11421" s="42" t="s">
        <v>11478</v>
      </c>
      <c r="C11421" s="42" t="n">
        <v>51013</v>
      </c>
      <c r="D11421" s="42" t="n">
        <v>84577.672</v>
      </c>
      <c r="E11421" s="42" t="n">
        <v>2.427</v>
      </c>
    </row>
    <row r="11422" customFormat="false" ht="14.4" hidden="false" customHeight="false" outlineLevel="0" collapsed="false">
      <c r="A11422" s="42" t="s">
        <v>58</v>
      </c>
      <c r="B11422" s="42" t="s">
        <v>11479</v>
      </c>
      <c r="C11422" s="42" t="n">
        <v>51007</v>
      </c>
      <c r="D11422" s="42" t="n">
        <v>84562.152</v>
      </c>
      <c r="E11422" s="42" t="n">
        <v>2.43</v>
      </c>
    </row>
    <row r="11423" customFormat="false" ht="14.4" hidden="false" customHeight="false" outlineLevel="0" collapsed="false">
      <c r="A11423" s="42" t="s">
        <v>58</v>
      </c>
      <c r="B11423" s="42" t="s">
        <v>11480</v>
      </c>
      <c r="C11423" s="42" t="n">
        <v>51001</v>
      </c>
      <c r="D11423" s="42" t="n">
        <v>84546.635</v>
      </c>
      <c r="E11423" s="42" t="n">
        <v>2.434</v>
      </c>
    </row>
    <row r="11424" customFormat="false" ht="14.4" hidden="false" customHeight="false" outlineLevel="0" collapsed="false">
      <c r="A11424" s="42" t="s">
        <v>58</v>
      </c>
      <c r="B11424" s="42" t="s">
        <v>11481</v>
      </c>
      <c r="C11424" s="42" t="n">
        <v>50995</v>
      </c>
      <c r="D11424" s="42" t="n">
        <v>84531.121</v>
      </c>
      <c r="E11424" s="42" t="n">
        <v>2.438</v>
      </c>
    </row>
    <row r="11425" customFormat="false" ht="14.4" hidden="false" customHeight="false" outlineLevel="0" collapsed="false">
      <c r="A11425" s="42" t="s">
        <v>58</v>
      </c>
      <c r="B11425" s="42" t="s">
        <v>11482</v>
      </c>
      <c r="C11425" s="42" t="n">
        <v>50990</v>
      </c>
      <c r="D11425" s="42" t="n">
        <v>84518.195</v>
      </c>
      <c r="E11425" s="42" t="n">
        <v>2.441</v>
      </c>
    </row>
    <row r="11426" customFormat="false" ht="14.4" hidden="false" customHeight="false" outlineLevel="0" collapsed="false">
      <c r="A11426" s="42" t="s">
        <v>58</v>
      </c>
      <c r="B11426" s="42" t="s">
        <v>11483</v>
      </c>
      <c r="C11426" s="42" t="n">
        <v>50985</v>
      </c>
      <c r="D11426" s="42" t="n">
        <v>84505.271</v>
      </c>
      <c r="E11426" s="42" t="n">
        <v>2.444</v>
      </c>
    </row>
    <row r="11427" customFormat="false" ht="14.4" hidden="false" customHeight="false" outlineLevel="0" collapsed="false">
      <c r="A11427" s="42" t="s">
        <v>58</v>
      </c>
      <c r="B11427" s="42" t="s">
        <v>11484</v>
      </c>
      <c r="C11427" s="42" t="n">
        <v>50977</v>
      </c>
      <c r="D11427" s="42" t="n">
        <v>84484.595</v>
      </c>
      <c r="E11427" s="42" t="n">
        <v>2.449</v>
      </c>
    </row>
    <row r="11428" customFormat="false" ht="14.4" hidden="false" customHeight="false" outlineLevel="0" collapsed="false">
      <c r="A11428" s="42" t="s">
        <v>58</v>
      </c>
      <c r="B11428" s="42" t="s">
        <v>11485</v>
      </c>
      <c r="C11428" s="42" t="n">
        <v>50971</v>
      </c>
      <c r="D11428" s="42" t="n">
        <v>84469.092</v>
      </c>
      <c r="E11428" s="42" t="n">
        <v>2.453</v>
      </c>
    </row>
    <row r="11429" customFormat="false" ht="14.4" hidden="false" customHeight="false" outlineLevel="0" collapsed="false">
      <c r="A11429" s="42" t="s">
        <v>58</v>
      </c>
      <c r="B11429" s="42" t="s">
        <v>11486</v>
      </c>
      <c r="C11429" s="42" t="n">
        <v>50966</v>
      </c>
      <c r="D11429" s="42" t="n">
        <v>84456.175</v>
      </c>
      <c r="E11429" s="42" t="n">
        <v>2.456</v>
      </c>
    </row>
    <row r="11430" customFormat="false" ht="14.4" hidden="false" customHeight="false" outlineLevel="0" collapsed="false">
      <c r="A11430" s="42" t="s">
        <v>58</v>
      </c>
      <c r="B11430" s="42" t="s">
        <v>11487</v>
      </c>
      <c r="C11430" s="42" t="n">
        <v>50960</v>
      </c>
      <c r="D11430" s="42" t="n">
        <v>84440.677</v>
      </c>
      <c r="E11430" s="42" t="n">
        <v>2.46</v>
      </c>
    </row>
    <row r="11431" customFormat="false" ht="14.4" hidden="false" customHeight="false" outlineLevel="0" collapsed="false">
      <c r="A11431" s="42" t="s">
        <v>58</v>
      </c>
      <c r="B11431" s="42" t="s">
        <v>11488</v>
      </c>
      <c r="C11431" s="42" t="n">
        <v>50957</v>
      </c>
      <c r="D11431" s="42" t="n">
        <v>84432.929</v>
      </c>
      <c r="E11431" s="42" t="n">
        <v>2.462</v>
      </c>
    </row>
    <row r="11432" customFormat="false" ht="14.4" hidden="false" customHeight="false" outlineLevel="0" collapsed="false">
      <c r="A11432" s="42" t="s">
        <v>58</v>
      </c>
      <c r="B11432" s="42" t="s">
        <v>11489</v>
      </c>
      <c r="C11432" s="42" t="n">
        <v>50952</v>
      </c>
      <c r="D11432" s="42" t="n">
        <v>84420.016</v>
      </c>
      <c r="E11432" s="42" t="n">
        <v>2.465</v>
      </c>
    </row>
    <row r="11433" customFormat="false" ht="14.4" hidden="false" customHeight="false" outlineLevel="0" collapsed="false">
      <c r="A11433" s="42" t="s">
        <v>58</v>
      </c>
      <c r="B11433" s="42" t="s">
        <v>11490</v>
      </c>
      <c r="C11433" s="42" t="n">
        <v>50950</v>
      </c>
      <c r="D11433" s="42" t="n">
        <v>84414.852</v>
      </c>
      <c r="E11433" s="42" t="n">
        <v>2.466</v>
      </c>
    </row>
    <row r="11434" customFormat="false" ht="14.4" hidden="false" customHeight="false" outlineLevel="0" collapsed="false">
      <c r="A11434" s="42" t="s">
        <v>58</v>
      </c>
      <c r="B11434" s="42" t="s">
        <v>11491</v>
      </c>
      <c r="C11434" s="42" t="n">
        <v>50946</v>
      </c>
      <c r="D11434" s="42" t="n">
        <v>84404.525</v>
      </c>
      <c r="E11434" s="42" t="n">
        <v>2.469</v>
      </c>
    </row>
    <row r="11435" customFormat="false" ht="14.4" hidden="false" customHeight="false" outlineLevel="0" collapsed="false">
      <c r="A11435" s="42" t="s">
        <v>58</v>
      </c>
      <c r="B11435" s="42" t="s">
        <v>11492</v>
      </c>
      <c r="C11435" s="42" t="n">
        <v>50941</v>
      </c>
      <c r="D11435" s="42" t="n">
        <v>84391.617</v>
      </c>
      <c r="E11435" s="42" t="n">
        <v>2.472</v>
      </c>
    </row>
    <row r="11436" customFormat="false" ht="14.4" hidden="false" customHeight="false" outlineLevel="0" collapsed="false">
      <c r="A11436" s="42" t="s">
        <v>58</v>
      </c>
      <c r="B11436" s="42" t="s">
        <v>11493</v>
      </c>
      <c r="C11436" s="42" t="n">
        <v>50934</v>
      </c>
      <c r="D11436" s="42" t="n">
        <v>84373.549</v>
      </c>
      <c r="E11436" s="42" t="n">
        <v>2.476</v>
      </c>
    </row>
    <row r="11437" customFormat="false" ht="14.4" hidden="false" customHeight="false" outlineLevel="0" collapsed="false">
      <c r="A11437" s="42" t="s">
        <v>58</v>
      </c>
      <c r="B11437" s="42" t="s">
        <v>11494</v>
      </c>
      <c r="C11437" s="42" t="n">
        <v>50927</v>
      </c>
      <c r="D11437" s="42" t="n">
        <v>84355.485</v>
      </c>
      <c r="E11437" s="42" t="n">
        <v>2.481</v>
      </c>
    </row>
    <row r="11438" customFormat="false" ht="14.4" hidden="false" customHeight="false" outlineLevel="0" collapsed="false">
      <c r="A11438" s="42" t="s">
        <v>58</v>
      </c>
      <c r="B11438" s="42" t="s">
        <v>11495</v>
      </c>
      <c r="C11438" s="42" t="n">
        <v>50919</v>
      </c>
      <c r="D11438" s="42" t="n">
        <v>84334.844</v>
      </c>
      <c r="E11438" s="42" t="n">
        <v>2.486</v>
      </c>
    </row>
    <row r="11439" customFormat="false" ht="14.4" hidden="false" customHeight="false" outlineLevel="0" collapsed="false">
      <c r="A11439" s="42" t="s">
        <v>58</v>
      </c>
      <c r="B11439" s="42" t="s">
        <v>11496</v>
      </c>
      <c r="C11439" s="42" t="n">
        <v>50912</v>
      </c>
      <c r="D11439" s="42" t="n">
        <v>84316.788</v>
      </c>
      <c r="E11439" s="42" t="n">
        <v>2.49</v>
      </c>
    </row>
    <row r="11440" customFormat="false" ht="14.4" hidden="false" customHeight="false" outlineLevel="0" collapsed="false">
      <c r="A11440" s="42" t="s">
        <v>58</v>
      </c>
      <c r="B11440" s="42" t="s">
        <v>11497</v>
      </c>
      <c r="C11440" s="42" t="n">
        <v>50906</v>
      </c>
      <c r="D11440" s="42" t="n">
        <v>84301.314</v>
      </c>
      <c r="E11440" s="42" t="n">
        <v>2.494</v>
      </c>
    </row>
    <row r="11441" customFormat="false" ht="14.4" hidden="false" customHeight="false" outlineLevel="0" collapsed="false">
      <c r="A11441" s="42" t="s">
        <v>58</v>
      </c>
      <c r="B11441" s="42" t="s">
        <v>11498</v>
      </c>
      <c r="C11441" s="42" t="n">
        <v>50900</v>
      </c>
      <c r="D11441" s="42" t="n">
        <v>84285.843</v>
      </c>
      <c r="E11441" s="42" t="n">
        <v>2.498</v>
      </c>
    </row>
    <row r="11442" customFormat="false" ht="14.4" hidden="false" customHeight="false" outlineLevel="0" collapsed="false">
      <c r="A11442" s="42" t="s">
        <v>58</v>
      </c>
      <c r="B11442" s="42" t="s">
        <v>11499</v>
      </c>
      <c r="C11442" s="42" t="n">
        <v>50894</v>
      </c>
      <c r="D11442" s="42" t="n">
        <v>84270.374</v>
      </c>
      <c r="E11442" s="42" t="n">
        <v>2.501</v>
      </c>
    </row>
    <row r="11443" customFormat="false" ht="14.4" hidden="false" customHeight="false" outlineLevel="0" collapsed="false">
      <c r="A11443" s="42" t="s">
        <v>58</v>
      </c>
      <c r="B11443" s="42" t="s">
        <v>11500</v>
      </c>
      <c r="C11443" s="42" t="n">
        <v>50889</v>
      </c>
      <c r="D11443" s="42" t="n">
        <v>84257.486</v>
      </c>
      <c r="E11443" s="42" t="n">
        <v>2.504</v>
      </c>
    </row>
    <row r="11444" customFormat="false" ht="14.4" hidden="false" customHeight="false" outlineLevel="0" collapsed="false">
      <c r="A11444" s="42" t="s">
        <v>58</v>
      </c>
      <c r="B11444" s="42" t="s">
        <v>11501</v>
      </c>
      <c r="C11444" s="42" t="n">
        <v>50884</v>
      </c>
      <c r="D11444" s="42" t="n">
        <v>84244.599</v>
      </c>
      <c r="E11444" s="42" t="n">
        <v>2.508</v>
      </c>
    </row>
    <row r="11445" customFormat="false" ht="14.4" hidden="false" customHeight="false" outlineLevel="0" collapsed="false">
      <c r="A11445" s="42" t="s">
        <v>58</v>
      </c>
      <c r="B11445" s="42" t="s">
        <v>11502</v>
      </c>
      <c r="C11445" s="42" t="n">
        <v>50881</v>
      </c>
      <c r="D11445" s="42" t="n">
        <v>84236.868</v>
      </c>
      <c r="E11445" s="42" t="n">
        <v>2.509</v>
      </c>
    </row>
    <row r="11446" customFormat="false" ht="14.4" hidden="false" customHeight="false" outlineLevel="0" collapsed="false">
      <c r="A11446" s="42" t="s">
        <v>58</v>
      </c>
      <c r="B11446" s="42" t="s">
        <v>11503</v>
      </c>
      <c r="C11446" s="42" t="n">
        <v>50878</v>
      </c>
      <c r="D11446" s="42" t="n">
        <v>84229.138</v>
      </c>
      <c r="E11446" s="42" t="n">
        <v>2.511</v>
      </c>
    </row>
    <row r="11447" customFormat="false" ht="14.4" hidden="false" customHeight="false" outlineLevel="0" collapsed="false">
      <c r="A11447" s="42" t="s">
        <v>58</v>
      </c>
      <c r="B11447" s="42" t="s">
        <v>11504</v>
      </c>
      <c r="C11447" s="42" t="n">
        <v>50873</v>
      </c>
      <c r="D11447" s="42" t="n">
        <v>84216.256</v>
      </c>
      <c r="E11447" s="42" t="n">
        <v>2.515</v>
      </c>
    </row>
    <row r="11448" customFormat="false" ht="14.4" hidden="false" customHeight="false" outlineLevel="0" collapsed="false">
      <c r="A11448" s="42" t="s">
        <v>58</v>
      </c>
      <c r="B11448" s="42" t="s">
        <v>11505</v>
      </c>
      <c r="C11448" s="42" t="n">
        <v>50869</v>
      </c>
      <c r="D11448" s="42" t="n">
        <v>84205.951</v>
      </c>
      <c r="E11448" s="42" t="n">
        <v>2.517</v>
      </c>
    </row>
    <row r="11449" customFormat="false" ht="14.4" hidden="false" customHeight="false" outlineLevel="0" collapsed="false">
      <c r="A11449" s="42" t="s">
        <v>58</v>
      </c>
      <c r="B11449" s="42" t="s">
        <v>11506</v>
      </c>
      <c r="C11449" s="42" t="n">
        <v>50863</v>
      </c>
      <c r="D11449" s="42" t="n">
        <v>84190.497</v>
      </c>
      <c r="E11449" s="42" t="n">
        <v>2.521</v>
      </c>
    </row>
    <row r="11450" customFormat="false" ht="14.4" hidden="false" customHeight="false" outlineLevel="0" collapsed="false">
      <c r="A11450" s="42" t="s">
        <v>58</v>
      </c>
      <c r="B11450" s="42" t="s">
        <v>11507</v>
      </c>
      <c r="C11450" s="42" t="n">
        <v>50860</v>
      </c>
      <c r="D11450" s="42" t="n">
        <v>84182.77</v>
      </c>
      <c r="E11450" s="42" t="n">
        <v>2.523</v>
      </c>
    </row>
    <row r="11451" customFormat="false" ht="14.4" hidden="false" customHeight="false" outlineLevel="0" collapsed="false">
      <c r="A11451" s="42" t="s">
        <v>58</v>
      </c>
      <c r="B11451" s="42" t="s">
        <v>11508</v>
      </c>
      <c r="C11451" s="42" t="n">
        <v>50855</v>
      </c>
      <c r="D11451" s="42" t="n">
        <v>84169.895</v>
      </c>
      <c r="E11451" s="42" t="n">
        <v>2.526</v>
      </c>
    </row>
    <row r="11452" customFormat="false" ht="14.4" hidden="false" customHeight="false" outlineLevel="0" collapsed="false">
      <c r="A11452" s="42" t="s">
        <v>58</v>
      </c>
      <c r="B11452" s="42" t="s">
        <v>11509</v>
      </c>
      <c r="C11452" s="42" t="n">
        <v>50852</v>
      </c>
      <c r="D11452" s="42" t="n">
        <v>84162.17</v>
      </c>
      <c r="E11452" s="42" t="n">
        <v>2.528</v>
      </c>
    </row>
    <row r="11453" customFormat="false" ht="14.4" hidden="false" customHeight="false" outlineLevel="0" collapsed="false">
      <c r="A11453" s="42" t="s">
        <v>58</v>
      </c>
      <c r="B11453" s="42" t="s">
        <v>11510</v>
      </c>
      <c r="C11453" s="42" t="n">
        <v>50848</v>
      </c>
      <c r="D11453" s="42" t="n">
        <v>84151.872</v>
      </c>
      <c r="E11453" s="42" t="n">
        <v>2.53</v>
      </c>
    </row>
    <row r="11454" customFormat="false" ht="14.4" hidden="false" customHeight="false" outlineLevel="0" collapsed="false">
      <c r="A11454" s="42" t="s">
        <v>58</v>
      </c>
      <c r="B11454" s="42" t="s">
        <v>11511</v>
      </c>
      <c r="C11454" s="42" t="n">
        <v>50846</v>
      </c>
      <c r="D11454" s="42" t="n">
        <v>84146.723</v>
      </c>
      <c r="E11454" s="42" t="n">
        <v>2.531</v>
      </c>
    </row>
    <row r="11455" customFormat="false" ht="14.4" hidden="false" customHeight="false" outlineLevel="0" collapsed="false">
      <c r="A11455" s="42" t="s">
        <v>58</v>
      </c>
      <c r="B11455" s="42" t="s">
        <v>11512</v>
      </c>
      <c r="C11455" s="42" t="n">
        <v>50843</v>
      </c>
      <c r="D11455" s="42" t="n">
        <v>84139.001</v>
      </c>
      <c r="E11455" s="42" t="n">
        <v>2.533</v>
      </c>
    </row>
    <row r="11456" customFormat="false" ht="14.4" hidden="false" customHeight="false" outlineLevel="0" collapsed="false">
      <c r="A11456" s="42" t="s">
        <v>58</v>
      </c>
      <c r="B11456" s="42" t="s">
        <v>11513</v>
      </c>
      <c r="C11456" s="42" t="n">
        <v>50839</v>
      </c>
      <c r="D11456" s="42" t="n">
        <v>84128.705</v>
      </c>
      <c r="E11456" s="42" t="n">
        <v>2.536</v>
      </c>
    </row>
    <row r="11457" customFormat="false" ht="14.4" hidden="false" customHeight="false" outlineLevel="0" collapsed="false">
      <c r="A11457" s="42" t="s">
        <v>58</v>
      </c>
      <c r="B11457" s="42" t="s">
        <v>11514</v>
      </c>
      <c r="C11457" s="42" t="n">
        <v>50836</v>
      </c>
      <c r="D11457" s="42" t="n">
        <v>84120.984</v>
      </c>
      <c r="E11457" s="42" t="n">
        <v>2.538</v>
      </c>
    </row>
    <row r="11458" customFormat="false" ht="14.4" hidden="false" customHeight="false" outlineLevel="0" collapsed="false">
      <c r="A11458" s="42" t="s">
        <v>58</v>
      </c>
      <c r="B11458" s="42" t="s">
        <v>11515</v>
      </c>
      <c r="C11458" s="42" t="n">
        <v>50831</v>
      </c>
      <c r="D11458" s="42" t="n">
        <v>84108.118</v>
      </c>
      <c r="E11458" s="42" t="n">
        <v>2.541</v>
      </c>
    </row>
    <row r="11459" customFormat="false" ht="14.4" hidden="false" customHeight="false" outlineLevel="0" collapsed="false">
      <c r="A11459" s="42" t="s">
        <v>58</v>
      </c>
      <c r="B11459" s="42" t="s">
        <v>11516</v>
      </c>
      <c r="C11459" s="42" t="n">
        <v>50824</v>
      </c>
      <c r="D11459" s="42" t="n">
        <v>84090.108</v>
      </c>
      <c r="E11459" s="42" t="n">
        <v>2.545</v>
      </c>
    </row>
    <row r="11460" customFormat="false" ht="14.4" hidden="false" customHeight="false" outlineLevel="0" collapsed="false">
      <c r="A11460" s="42" t="s">
        <v>58</v>
      </c>
      <c r="B11460" s="42" t="s">
        <v>11517</v>
      </c>
      <c r="C11460" s="42" t="n">
        <v>50819</v>
      </c>
      <c r="D11460" s="42" t="n">
        <v>84077.245</v>
      </c>
      <c r="E11460" s="42" t="n">
        <v>2.548</v>
      </c>
    </row>
    <row r="11461" customFormat="false" ht="14.4" hidden="false" customHeight="false" outlineLevel="0" collapsed="false">
      <c r="A11461" s="42" t="s">
        <v>58</v>
      </c>
      <c r="B11461" s="42" t="s">
        <v>11518</v>
      </c>
      <c r="C11461" s="42" t="n">
        <v>50816</v>
      </c>
      <c r="D11461" s="42" t="n">
        <v>84069.529</v>
      </c>
      <c r="E11461" s="42" t="n">
        <v>2.55</v>
      </c>
    </row>
    <row r="11462" customFormat="false" ht="14.4" hidden="false" customHeight="false" outlineLevel="0" collapsed="false">
      <c r="A11462" s="42" t="s">
        <v>58</v>
      </c>
      <c r="B11462" s="42" t="s">
        <v>11519</v>
      </c>
      <c r="C11462" s="42" t="n">
        <v>50811</v>
      </c>
      <c r="D11462" s="42" t="n">
        <v>84056.67</v>
      </c>
      <c r="E11462" s="42" t="n">
        <v>2.553</v>
      </c>
    </row>
    <row r="11463" customFormat="false" ht="14.4" hidden="false" customHeight="false" outlineLevel="0" collapsed="false">
      <c r="A11463" s="42" t="s">
        <v>58</v>
      </c>
      <c r="B11463" s="42" t="s">
        <v>11520</v>
      </c>
      <c r="C11463" s="42" t="n">
        <v>50807</v>
      </c>
      <c r="D11463" s="42" t="n">
        <v>84046.384</v>
      </c>
      <c r="E11463" s="42" t="n">
        <v>2.556</v>
      </c>
    </row>
    <row r="11464" customFormat="false" ht="14.4" hidden="false" customHeight="false" outlineLevel="0" collapsed="false">
      <c r="A11464" s="42" t="s">
        <v>58</v>
      </c>
      <c r="B11464" s="42" t="s">
        <v>11521</v>
      </c>
      <c r="C11464" s="42" t="n">
        <v>50802</v>
      </c>
      <c r="D11464" s="42" t="n">
        <v>84033.528</v>
      </c>
      <c r="E11464" s="42" t="n">
        <v>2.559</v>
      </c>
    </row>
    <row r="11465" customFormat="false" ht="14.4" hidden="false" customHeight="false" outlineLevel="0" collapsed="false">
      <c r="A11465" s="42" t="s">
        <v>58</v>
      </c>
      <c r="B11465" s="42" t="s">
        <v>11522</v>
      </c>
      <c r="C11465" s="42" t="n">
        <v>50798</v>
      </c>
      <c r="D11465" s="42" t="n">
        <v>84023.245</v>
      </c>
      <c r="E11465" s="42" t="n">
        <v>2.562</v>
      </c>
    </row>
    <row r="11466" customFormat="false" ht="14.4" hidden="false" customHeight="false" outlineLevel="0" collapsed="false">
      <c r="A11466" s="42" t="s">
        <v>58</v>
      </c>
      <c r="B11466" s="42" t="s">
        <v>11523</v>
      </c>
      <c r="C11466" s="42" t="n">
        <v>50796</v>
      </c>
      <c r="D11466" s="42" t="n">
        <v>84018.104</v>
      </c>
      <c r="E11466" s="42" t="n">
        <v>2.563</v>
      </c>
    </row>
    <row r="11467" customFormat="false" ht="14.4" hidden="false" customHeight="false" outlineLevel="0" collapsed="false">
      <c r="A11467" s="42" t="s">
        <v>58</v>
      </c>
      <c r="B11467" s="42" t="s">
        <v>11524</v>
      </c>
      <c r="C11467" s="42" t="n">
        <v>50793</v>
      </c>
      <c r="D11467" s="42" t="n">
        <v>84010.392</v>
      </c>
      <c r="E11467" s="42" t="n">
        <v>2.565</v>
      </c>
    </row>
    <row r="11468" customFormat="false" ht="14.4" hidden="false" customHeight="false" outlineLevel="0" collapsed="false">
      <c r="A11468" s="42" t="s">
        <v>58</v>
      </c>
      <c r="B11468" s="42" t="s">
        <v>11525</v>
      </c>
      <c r="C11468" s="42" t="n">
        <v>50791</v>
      </c>
      <c r="D11468" s="42" t="n">
        <v>84005.252</v>
      </c>
      <c r="E11468" s="42" t="n">
        <v>2.566</v>
      </c>
    </row>
    <row r="11469" customFormat="false" ht="14.4" hidden="false" customHeight="false" outlineLevel="0" collapsed="false">
      <c r="A11469" s="42" t="s">
        <v>58</v>
      </c>
      <c r="B11469" s="42" t="s">
        <v>11526</v>
      </c>
      <c r="C11469" s="42" t="n">
        <v>50789</v>
      </c>
      <c r="D11469" s="42" t="n">
        <v>84000.112</v>
      </c>
      <c r="E11469" s="42" t="n">
        <v>2.567</v>
      </c>
    </row>
    <row r="11470" customFormat="false" ht="14.4" hidden="false" customHeight="false" outlineLevel="0" collapsed="false">
      <c r="A11470" s="42" t="s">
        <v>58</v>
      </c>
      <c r="B11470" s="42" t="s">
        <v>11527</v>
      </c>
      <c r="C11470" s="42" t="n">
        <v>50787</v>
      </c>
      <c r="D11470" s="42" t="n">
        <v>83994.972</v>
      </c>
      <c r="E11470" s="42" t="n">
        <v>2.569</v>
      </c>
    </row>
    <row r="11471" customFormat="false" ht="14.4" hidden="false" customHeight="false" outlineLevel="0" collapsed="false">
      <c r="A11471" s="42" t="s">
        <v>58</v>
      </c>
      <c r="B11471" s="42" t="s">
        <v>11528</v>
      </c>
      <c r="C11471" s="42" t="n">
        <v>50783</v>
      </c>
      <c r="D11471" s="42" t="n">
        <v>83984.693</v>
      </c>
      <c r="E11471" s="42" t="n">
        <v>2.571</v>
      </c>
    </row>
    <row r="11472" customFormat="false" ht="14.4" hidden="false" customHeight="false" outlineLevel="0" collapsed="false">
      <c r="A11472" s="42" t="s">
        <v>58</v>
      </c>
      <c r="B11472" s="42" t="s">
        <v>11529</v>
      </c>
      <c r="C11472" s="42" t="n">
        <v>50778</v>
      </c>
      <c r="D11472" s="42" t="n">
        <v>83971.846</v>
      </c>
      <c r="E11472" s="42" t="n">
        <v>2.574</v>
      </c>
    </row>
    <row r="11473" customFormat="false" ht="14.4" hidden="false" customHeight="false" outlineLevel="0" collapsed="false">
      <c r="A11473" s="42" t="s">
        <v>58</v>
      </c>
      <c r="B11473" s="42" t="s">
        <v>11530</v>
      </c>
      <c r="C11473" s="42" t="n">
        <v>50772</v>
      </c>
      <c r="D11473" s="42" t="n">
        <v>83956.433</v>
      </c>
      <c r="E11473" s="42" t="n">
        <v>2.578</v>
      </c>
    </row>
    <row r="11474" customFormat="false" ht="14.4" hidden="false" customHeight="false" outlineLevel="0" collapsed="false">
      <c r="A11474" s="42" t="s">
        <v>58</v>
      </c>
      <c r="B11474" s="42" t="s">
        <v>11531</v>
      </c>
      <c r="C11474" s="42" t="n">
        <v>50768</v>
      </c>
      <c r="D11474" s="42" t="n">
        <v>83946.158</v>
      </c>
      <c r="E11474" s="42" t="n">
        <v>2.581</v>
      </c>
    </row>
    <row r="11475" customFormat="false" ht="14.4" hidden="false" customHeight="false" outlineLevel="0" collapsed="false">
      <c r="A11475" s="42" t="s">
        <v>58</v>
      </c>
      <c r="B11475" s="42" t="s">
        <v>11532</v>
      </c>
      <c r="C11475" s="42" t="n">
        <v>50763</v>
      </c>
      <c r="D11475" s="42" t="n">
        <v>83933.317</v>
      </c>
      <c r="E11475" s="42" t="n">
        <v>2.584</v>
      </c>
    </row>
    <row r="11476" customFormat="false" ht="14.4" hidden="false" customHeight="false" outlineLevel="0" collapsed="false">
      <c r="A11476" s="42" t="s">
        <v>58</v>
      </c>
      <c r="B11476" s="42" t="s">
        <v>11533</v>
      </c>
      <c r="C11476" s="42" t="n">
        <v>50757</v>
      </c>
      <c r="D11476" s="42" t="n">
        <v>83917.91</v>
      </c>
      <c r="E11476" s="42" t="n">
        <v>2.587</v>
      </c>
    </row>
    <row r="11477" customFormat="false" ht="14.4" hidden="false" customHeight="false" outlineLevel="0" collapsed="false">
      <c r="A11477" s="42" t="s">
        <v>58</v>
      </c>
      <c r="B11477" s="42" t="s">
        <v>11534</v>
      </c>
      <c r="C11477" s="42" t="n">
        <v>50750</v>
      </c>
      <c r="D11477" s="42" t="n">
        <v>83899.938</v>
      </c>
      <c r="E11477" s="42" t="n">
        <v>2.592</v>
      </c>
    </row>
    <row r="11478" customFormat="false" ht="14.4" hidden="false" customHeight="false" outlineLevel="0" collapsed="false">
      <c r="A11478" s="42" t="s">
        <v>58</v>
      </c>
      <c r="B11478" s="42" t="s">
        <v>11535</v>
      </c>
      <c r="C11478" s="42" t="n">
        <v>50743</v>
      </c>
      <c r="D11478" s="42" t="n">
        <v>83881.971</v>
      </c>
      <c r="E11478" s="42" t="n">
        <v>2.596</v>
      </c>
    </row>
    <row r="11479" customFormat="false" ht="14.4" hidden="false" customHeight="false" outlineLevel="0" collapsed="false">
      <c r="A11479" s="42" t="s">
        <v>58</v>
      </c>
      <c r="B11479" s="42" t="s">
        <v>11536</v>
      </c>
      <c r="C11479" s="42" t="n">
        <v>50737</v>
      </c>
      <c r="D11479" s="42" t="n">
        <v>83866.573</v>
      </c>
      <c r="E11479" s="42" t="n">
        <v>2.6</v>
      </c>
    </row>
    <row r="11480" customFormat="false" ht="14.4" hidden="false" customHeight="false" outlineLevel="0" collapsed="false">
      <c r="A11480" s="42" t="s">
        <v>58</v>
      </c>
      <c r="B11480" s="42" t="s">
        <v>11537</v>
      </c>
      <c r="C11480" s="42" t="n">
        <v>50729</v>
      </c>
      <c r="D11480" s="42" t="n">
        <v>83846.046</v>
      </c>
      <c r="E11480" s="42" t="n">
        <v>2.605</v>
      </c>
    </row>
    <row r="11481" customFormat="false" ht="14.4" hidden="false" customHeight="false" outlineLevel="0" collapsed="false">
      <c r="A11481" s="42" t="s">
        <v>58</v>
      </c>
      <c r="B11481" s="42" t="s">
        <v>11538</v>
      </c>
      <c r="C11481" s="42" t="n">
        <v>50721</v>
      </c>
      <c r="D11481" s="42" t="n">
        <v>83825.524</v>
      </c>
      <c r="E11481" s="42" t="n">
        <v>2.61</v>
      </c>
    </row>
    <row r="11482" customFormat="false" ht="14.4" hidden="false" customHeight="false" outlineLevel="0" collapsed="false">
      <c r="A11482" s="42" t="s">
        <v>58</v>
      </c>
      <c r="B11482" s="42" t="s">
        <v>11539</v>
      </c>
      <c r="C11482" s="42" t="n">
        <v>50715</v>
      </c>
      <c r="D11482" s="42" t="n">
        <v>83810.136</v>
      </c>
      <c r="E11482" s="42" t="n">
        <v>2.614</v>
      </c>
    </row>
    <row r="11483" customFormat="false" ht="14.4" hidden="false" customHeight="false" outlineLevel="0" collapsed="false">
      <c r="A11483" s="42" t="s">
        <v>58</v>
      </c>
      <c r="B11483" s="42" t="s">
        <v>11540</v>
      </c>
      <c r="C11483" s="42" t="n">
        <v>50709</v>
      </c>
      <c r="D11483" s="42" t="n">
        <v>83794.75</v>
      </c>
      <c r="E11483" s="42" t="n">
        <v>2.618</v>
      </c>
    </row>
    <row r="11484" customFormat="false" ht="14.4" hidden="false" customHeight="false" outlineLevel="0" collapsed="false">
      <c r="A11484" s="42" t="s">
        <v>58</v>
      </c>
      <c r="B11484" s="42" t="s">
        <v>11541</v>
      </c>
      <c r="C11484" s="42" t="n">
        <v>50705</v>
      </c>
      <c r="D11484" s="42" t="n">
        <v>83784.495</v>
      </c>
      <c r="E11484" s="42" t="n">
        <v>2.62</v>
      </c>
    </row>
    <row r="11485" customFormat="false" ht="14.4" hidden="false" customHeight="false" outlineLevel="0" collapsed="false">
      <c r="A11485" s="42" t="s">
        <v>58</v>
      </c>
      <c r="B11485" s="42" t="s">
        <v>11542</v>
      </c>
      <c r="C11485" s="42" t="n">
        <v>50700</v>
      </c>
      <c r="D11485" s="42" t="n">
        <v>83771.677</v>
      </c>
      <c r="E11485" s="42" t="n">
        <v>2.623</v>
      </c>
    </row>
    <row r="11486" customFormat="false" ht="14.4" hidden="false" customHeight="false" outlineLevel="0" collapsed="false">
      <c r="A11486" s="42" t="s">
        <v>58</v>
      </c>
      <c r="B11486" s="42" t="s">
        <v>11543</v>
      </c>
      <c r="C11486" s="42" t="n">
        <v>50695</v>
      </c>
      <c r="D11486" s="42" t="n">
        <v>83758.861</v>
      </c>
      <c r="E11486" s="42" t="n">
        <v>2.626</v>
      </c>
    </row>
    <row r="11487" customFormat="false" ht="14.4" hidden="false" customHeight="false" outlineLevel="0" collapsed="false">
      <c r="A11487" s="42" t="s">
        <v>58</v>
      </c>
      <c r="B11487" s="42" t="s">
        <v>11544</v>
      </c>
      <c r="C11487" s="42" t="n">
        <v>50690</v>
      </c>
      <c r="D11487" s="42" t="n">
        <v>83746.047</v>
      </c>
      <c r="E11487" s="42" t="n">
        <v>2.63</v>
      </c>
    </row>
    <row r="11488" customFormat="false" ht="14.4" hidden="false" customHeight="false" outlineLevel="0" collapsed="false">
      <c r="A11488" s="42" t="s">
        <v>58</v>
      </c>
      <c r="B11488" s="42" t="s">
        <v>11545</v>
      </c>
      <c r="C11488" s="42" t="n">
        <v>50683</v>
      </c>
      <c r="D11488" s="42" t="n">
        <v>83728.11</v>
      </c>
      <c r="E11488" s="42" t="n">
        <v>2.634</v>
      </c>
    </row>
    <row r="11489" customFormat="false" ht="14.4" hidden="false" customHeight="false" outlineLevel="0" collapsed="false">
      <c r="A11489" s="42" t="s">
        <v>58</v>
      </c>
      <c r="B11489" s="42" t="s">
        <v>11546</v>
      </c>
      <c r="C11489" s="42" t="n">
        <v>50678</v>
      </c>
      <c r="D11489" s="42" t="n">
        <v>83715.301</v>
      </c>
      <c r="E11489" s="42" t="n">
        <v>2.637</v>
      </c>
    </row>
    <row r="11490" customFormat="false" ht="14.4" hidden="false" customHeight="false" outlineLevel="0" collapsed="false">
      <c r="A11490" s="42" t="s">
        <v>58</v>
      </c>
      <c r="B11490" s="42" t="s">
        <v>11547</v>
      </c>
      <c r="C11490" s="42" t="n">
        <v>50672</v>
      </c>
      <c r="D11490" s="42" t="n">
        <v>83699.932</v>
      </c>
      <c r="E11490" s="42" t="n">
        <v>2.641</v>
      </c>
    </row>
    <row r="11491" customFormat="false" ht="14.4" hidden="false" customHeight="false" outlineLevel="0" collapsed="false">
      <c r="A11491" s="42" t="s">
        <v>58</v>
      </c>
      <c r="B11491" s="42" t="s">
        <v>11548</v>
      </c>
      <c r="C11491" s="42" t="n">
        <v>50667</v>
      </c>
      <c r="D11491" s="42" t="n">
        <v>83687.126</v>
      </c>
      <c r="E11491" s="42" t="n">
        <v>2.644</v>
      </c>
    </row>
    <row r="11492" customFormat="false" ht="14.4" hidden="false" customHeight="false" outlineLevel="0" collapsed="false">
      <c r="A11492" s="42" t="s">
        <v>58</v>
      </c>
      <c r="B11492" s="42" t="s">
        <v>11549</v>
      </c>
      <c r="C11492" s="42" t="n">
        <v>50662</v>
      </c>
      <c r="D11492" s="42" t="n">
        <v>83674.323</v>
      </c>
      <c r="E11492" s="42" t="n">
        <v>2.647</v>
      </c>
    </row>
    <row r="11493" customFormat="false" ht="14.4" hidden="false" customHeight="false" outlineLevel="0" collapsed="false">
      <c r="A11493" s="42" t="s">
        <v>58</v>
      </c>
      <c r="B11493" s="42" t="s">
        <v>11550</v>
      </c>
      <c r="C11493" s="42" t="n">
        <v>50657</v>
      </c>
      <c r="D11493" s="42" t="n">
        <v>83661.521</v>
      </c>
      <c r="E11493" s="42" t="n">
        <v>2.65</v>
      </c>
    </row>
    <row r="11494" customFormat="false" ht="14.4" hidden="false" customHeight="false" outlineLevel="0" collapsed="false">
      <c r="A11494" s="42" t="s">
        <v>58</v>
      </c>
      <c r="B11494" s="42" t="s">
        <v>11551</v>
      </c>
      <c r="C11494" s="42" t="n">
        <v>50651</v>
      </c>
      <c r="D11494" s="42" t="n">
        <v>83646.161</v>
      </c>
      <c r="E11494" s="42" t="n">
        <v>2.654</v>
      </c>
    </row>
    <row r="11495" customFormat="false" ht="14.4" hidden="false" customHeight="false" outlineLevel="0" collapsed="false">
      <c r="A11495" s="42" t="s">
        <v>58</v>
      </c>
      <c r="B11495" s="42" t="s">
        <v>11552</v>
      </c>
      <c r="C11495" s="42" t="n">
        <v>50646</v>
      </c>
      <c r="D11495" s="42" t="n">
        <v>83633.363</v>
      </c>
      <c r="E11495" s="42" t="n">
        <v>2.657</v>
      </c>
    </row>
    <row r="11496" customFormat="false" ht="14.4" hidden="false" customHeight="false" outlineLevel="0" collapsed="false">
      <c r="A11496" s="42" t="s">
        <v>58</v>
      </c>
      <c r="B11496" s="42" t="s">
        <v>11553</v>
      </c>
      <c r="C11496" s="42" t="n">
        <v>50640</v>
      </c>
      <c r="D11496" s="42" t="n">
        <v>83618.009</v>
      </c>
      <c r="E11496" s="42" t="n">
        <v>2.661</v>
      </c>
    </row>
    <row r="11497" customFormat="false" ht="14.4" hidden="false" customHeight="false" outlineLevel="0" collapsed="false">
      <c r="A11497" s="42" t="s">
        <v>58</v>
      </c>
      <c r="B11497" s="42" t="s">
        <v>11554</v>
      </c>
      <c r="C11497" s="42" t="n">
        <v>50635</v>
      </c>
      <c r="D11497" s="42" t="n">
        <v>83605.215</v>
      </c>
      <c r="E11497" s="42" t="n">
        <v>2.664</v>
      </c>
    </row>
    <row r="11498" customFormat="false" ht="14.4" hidden="false" customHeight="false" outlineLevel="0" collapsed="false">
      <c r="A11498" s="42" t="s">
        <v>58</v>
      </c>
      <c r="B11498" s="42" t="s">
        <v>11555</v>
      </c>
      <c r="C11498" s="42" t="n">
        <v>50630</v>
      </c>
      <c r="D11498" s="42" t="n">
        <v>83592.423</v>
      </c>
      <c r="E11498" s="42" t="n">
        <v>2.667</v>
      </c>
    </row>
    <row r="11499" customFormat="false" ht="14.4" hidden="false" customHeight="false" outlineLevel="0" collapsed="false">
      <c r="A11499" s="42" t="s">
        <v>58</v>
      </c>
      <c r="B11499" s="42" t="s">
        <v>11556</v>
      </c>
      <c r="C11499" s="42" t="n">
        <v>50624</v>
      </c>
      <c r="D11499" s="42" t="n">
        <v>83577.075</v>
      </c>
      <c r="E11499" s="42" t="n">
        <v>2.671</v>
      </c>
    </row>
    <row r="11500" customFormat="false" ht="14.4" hidden="false" customHeight="false" outlineLevel="0" collapsed="false">
      <c r="A11500" s="42" t="s">
        <v>58</v>
      </c>
      <c r="B11500" s="42" t="s">
        <v>11557</v>
      </c>
      <c r="C11500" s="42" t="n">
        <v>50617</v>
      </c>
      <c r="D11500" s="42" t="n">
        <v>83559.173</v>
      </c>
      <c r="E11500" s="42" t="n">
        <v>2.676</v>
      </c>
    </row>
    <row r="11501" customFormat="false" ht="14.4" hidden="false" customHeight="false" outlineLevel="0" collapsed="false">
      <c r="A11501" s="42" t="s">
        <v>58</v>
      </c>
      <c r="B11501" s="42" t="s">
        <v>11558</v>
      </c>
      <c r="C11501" s="42" t="n">
        <v>50611</v>
      </c>
      <c r="D11501" s="42" t="n">
        <v>83543.831</v>
      </c>
      <c r="E11501" s="42" t="n">
        <v>2.679</v>
      </c>
    </row>
    <row r="11502" customFormat="false" ht="14.4" hidden="false" customHeight="false" outlineLevel="0" collapsed="false">
      <c r="A11502" s="42" t="s">
        <v>58</v>
      </c>
      <c r="B11502" s="42" t="s">
        <v>11559</v>
      </c>
      <c r="C11502" s="42" t="n">
        <v>50606</v>
      </c>
      <c r="D11502" s="42" t="n">
        <v>83531.048</v>
      </c>
      <c r="E11502" s="42" t="n">
        <v>2.682</v>
      </c>
    </row>
    <row r="11503" customFormat="false" ht="14.4" hidden="false" customHeight="false" outlineLevel="0" collapsed="false">
      <c r="A11503" s="42" t="s">
        <v>58</v>
      </c>
      <c r="B11503" s="42" t="s">
        <v>11560</v>
      </c>
      <c r="C11503" s="42" t="n">
        <v>50602</v>
      </c>
      <c r="D11503" s="42" t="n">
        <v>83520.823</v>
      </c>
      <c r="E11503" s="42" t="n">
        <v>2.685</v>
      </c>
    </row>
    <row r="11504" customFormat="false" ht="14.4" hidden="false" customHeight="false" outlineLevel="0" collapsed="false">
      <c r="A11504" s="42" t="s">
        <v>58</v>
      </c>
      <c r="B11504" s="42" t="s">
        <v>11561</v>
      </c>
      <c r="C11504" s="42" t="n">
        <v>50596</v>
      </c>
      <c r="D11504" s="42" t="n">
        <v>83505.488</v>
      </c>
      <c r="E11504" s="42" t="n">
        <v>2.689</v>
      </c>
    </row>
    <row r="11505" customFormat="false" ht="14.4" hidden="false" customHeight="false" outlineLevel="0" collapsed="false">
      <c r="A11505" s="42" t="s">
        <v>58</v>
      </c>
      <c r="B11505" s="42" t="s">
        <v>11562</v>
      </c>
      <c r="C11505" s="42" t="n">
        <v>50592</v>
      </c>
      <c r="D11505" s="42" t="n">
        <v>83495.266</v>
      </c>
      <c r="E11505" s="42" t="n">
        <v>2.691</v>
      </c>
    </row>
    <row r="11506" customFormat="false" ht="14.4" hidden="false" customHeight="false" outlineLevel="0" collapsed="false">
      <c r="A11506" s="42" t="s">
        <v>58</v>
      </c>
      <c r="B11506" s="42" t="s">
        <v>11563</v>
      </c>
      <c r="C11506" s="42" t="n">
        <v>50586</v>
      </c>
      <c r="D11506" s="42" t="n">
        <v>83479.935</v>
      </c>
      <c r="E11506" s="42" t="n">
        <v>2.695</v>
      </c>
    </row>
    <row r="11507" customFormat="false" ht="14.4" hidden="false" customHeight="false" outlineLevel="0" collapsed="false">
      <c r="A11507" s="42" t="s">
        <v>58</v>
      </c>
      <c r="B11507" s="42" t="s">
        <v>11564</v>
      </c>
      <c r="C11507" s="42" t="n">
        <v>50581</v>
      </c>
      <c r="D11507" s="42" t="n">
        <v>83467.162</v>
      </c>
      <c r="E11507" s="42" t="n">
        <v>2.698</v>
      </c>
    </row>
    <row r="11508" customFormat="false" ht="14.4" hidden="false" customHeight="false" outlineLevel="0" collapsed="false">
      <c r="A11508" s="42" t="s">
        <v>58</v>
      </c>
      <c r="B11508" s="42" t="s">
        <v>11565</v>
      </c>
      <c r="C11508" s="42" t="n">
        <v>50575</v>
      </c>
      <c r="D11508" s="42" t="n">
        <v>83451.836</v>
      </c>
      <c r="E11508" s="42" t="n">
        <v>2.702</v>
      </c>
    </row>
    <row r="11509" customFormat="false" ht="14.4" hidden="false" customHeight="false" outlineLevel="0" collapsed="false">
      <c r="A11509" s="42" t="s">
        <v>58</v>
      </c>
      <c r="B11509" s="42" t="s">
        <v>11566</v>
      </c>
      <c r="C11509" s="42" t="n">
        <v>50570</v>
      </c>
      <c r="D11509" s="42" t="n">
        <v>83439.066</v>
      </c>
      <c r="E11509" s="42" t="n">
        <v>2.705</v>
      </c>
    </row>
    <row r="11510" customFormat="false" ht="14.4" hidden="false" customHeight="false" outlineLevel="0" collapsed="false">
      <c r="A11510" s="42" t="s">
        <v>58</v>
      </c>
      <c r="B11510" s="42" t="s">
        <v>11567</v>
      </c>
      <c r="C11510" s="42" t="n">
        <v>50565</v>
      </c>
      <c r="D11510" s="42" t="n">
        <v>83426.299</v>
      </c>
      <c r="E11510" s="42" t="n">
        <v>2.708</v>
      </c>
    </row>
    <row r="11511" customFormat="false" ht="14.4" hidden="false" customHeight="false" outlineLevel="0" collapsed="false">
      <c r="A11511" s="42" t="s">
        <v>58</v>
      </c>
      <c r="B11511" s="42" t="s">
        <v>11568</v>
      </c>
      <c r="C11511" s="42" t="n">
        <v>50559</v>
      </c>
      <c r="D11511" s="42" t="n">
        <v>83410.98</v>
      </c>
      <c r="E11511" s="42" t="n">
        <v>2.712</v>
      </c>
    </row>
    <row r="11512" customFormat="false" ht="14.4" hidden="false" customHeight="false" outlineLevel="0" collapsed="false">
      <c r="A11512" s="42" t="s">
        <v>58</v>
      </c>
      <c r="B11512" s="42" t="s">
        <v>11569</v>
      </c>
      <c r="C11512" s="42" t="n">
        <v>50554</v>
      </c>
      <c r="D11512" s="42" t="n">
        <v>83398.216</v>
      </c>
      <c r="E11512" s="42" t="n">
        <v>2.715</v>
      </c>
    </row>
    <row r="11513" customFormat="false" ht="14.4" hidden="false" customHeight="false" outlineLevel="0" collapsed="false">
      <c r="A11513" s="42" t="s">
        <v>58</v>
      </c>
      <c r="B11513" s="42" t="s">
        <v>11570</v>
      </c>
      <c r="C11513" s="42" t="n">
        <v>50549</v>
      </c>
      <c r="D11513" s="42" t="n">
        <v>83385.454</v>
      </c>
      <c r="E11513" s="42" t="n">
        <v>2.718</v>
      </c>
    </row>
    <row r="11514" customFormat="false" ht="14.4" hidden="false" customHeight="false" outlineLevel="0" collapsed="false">
      <c r="A11514" s="42" t="s">
        <v>58</v>
      </c>
      <c r="B11514" s="42" t="s">
        <v>11571</v>
      </c>
      <c r="C11514" s="42" t="n">
        <v>50545</v>
      </c>
      <c r="D11514" s="42" t="n">
        <v>83375.246</v>
      </c>
      <c r="E11514" s="42" t="n">
        <v>2.721</v>
      </c>
    </row>
    <row r="11515" customFormat="false" ht="14.4" hidden="false" customHeight="false" outlineLevel="0" collapsed="false">
      <c r="A11515" s="42" t="s">
        <v>58</v>
      </c>
      <c r="B11515" s="42" t="s">
        <v>11572</v>
      </c>
      <c r="C11515" s="42" t="n">
        <v>50540</v>
      </c>
      <c r="D11515" s="42" t="n">
        <v>83362.488</v>
      </c>
      <c r="E11515" s="42" t="n">
        <v>2.724</v>
      </c>
    </row>
    <row r="11516" customFormat="false" ht="14.4" hidden="false" customHeight="false" outlineLevel="0" collapsed="false">
      <c r="A11516" s="42" t="s">
        <v>58</v>
      </c>
      <c r="B11516" s="42" t="s">
        <v>11573</v>
      </c>
      <c r="C11516" s="42" t="n">
        <v>50536</v>
      </c>
      <c r="D11516" s="42" t="n">
        <v>83352.282</v>
      </c>
      <c r="E11516" s="42" t="n">
        <v>2.726</v>
      </c>
    </row>
    <row r="11517" customFormat="false" ht="14.4" hidden="false" customHeight="false" outlineLevel="0" collapsed="false">
      <c r="A11517" s="42" t="s">
        <v>58</v>
      </c>
      <c r="B11517" s="42" t="s">
        <v>11574</v>
      </c>
      <c r="C11517" s="42" t="n">
        <v>50532</v>
      </c>
      <c r="D11517" s="42" t="n">
        <v>83342.078</v>
      </c>
      <c r="E11517" s="42" t="n">
        <v>2.729</v>
      </c>
    </row>
    <row r="11518" customFormat="false" ht="14.4" hidden="false" customHeight="false" outlineLevel="0" collapsed="false">
      <c r="A11518" s="42" t="s">
        <v>58</v>
      </c>
      <c r="B11518" s="42" t="s">
        <v>11575</v>
      </c>
      <c r="C11518" s="42" t="n">
        <v>50527</v>
      </c>
      <c r="D11518" s="42" t="n">
        <v>83329.324</v>
      </c>
      <c r="E11518" s="42" t="n">
        <v>2.732</v>
      </c>
    </row>
    <row r="11519" customFormat="false" ht="14.4" hidden="false" customHeight="false" outlineLevel="0" collapsed="false">
      <c r="A11519" s="42" t="s">
        <v>58</v>
      </c>
      <c r="B11519" s="42" t="s">
        <v>11576</v>
      </c>
      <c r="C11519" s="42" t="n">
        <v>50523</v>
      </c>
      <c r="D11519" s="42" t="n">
        <v>83319.123</v>
      </c>
      <c r="E11519" s="42" t="n">
        <v>2.735</v>
      </c>
    </row>
    <row r="11520" customFormat="false" ht="14.4" hidden="false" customHeight="false" outlineLevel="0" collapsed="false">
      <c r="A11520" s="42" t="s">
        <v>58</v>
      </c>
      <c r="B11520" s="42" t="s">
        <v>11577</v>
      </c>
      <c r="C11520" s="42" t="n">
        <v>50518</v>
      </c>
      <c r="D11520" s="42" t="n">
        <v>83306.373</v>
      </c>
      <c r="E11520" s="42" t="n">
        <v>2.738</v>
      </c>
    </row>
    <row r="11521" customFormat="false" ht="14.4" hidden="false" customHeight="false" outlineLevel="0" collapsed="false">
      <c r="A11521" s="42" t="s">
        <v>58</v>
      </c>
      <c r="B11521" s="42" t="s">
        <v>11578</v>
      </c>
      <c r="C11521" s="42" t="n">
        <v>50513</v>
      </c>
      <c r="D11521" s="42" t="n">
        <v>83293.624</v>
      </c>
      <c r="E11521" s="42" t="n">
        <v>2.741</v>
      </c>
    </row>
    <row r="11522" customFormat="false" ht="14.4" hidden="false" customHeight="false" outlineLevel="0" collapsed="false">
      <c r="A11522" s="42" t="s">
        <v>58</v>
      </c>
      <c r="B11522" s="42" t="s">
        <v>11579</v>
      </c>
      <c r="C11522" s="42" t="n">
        <v>50506</v>
      </c>
      <c r="D11522" s="42" t="n">
        <v>83275.779</v>
      </c>
      <c r="E11522" s="42" t="n">
        <v>2.745</v>
      </c>
    </row>
    <row r="11523" customFormat="false" ht="14.4" hidden="false" customHeight="false" outlineLevel="0" collapsed="false">
      <c r="A11523" s="42" t="s">
        <v>58</v>
      </c>
      <c r="B11523" s="42" t="s">
        <v>11580</v>
      </c>
      <c r="C11523" s="42" t="n">
        <v>50501</v>
      </c>
      <c r="D11523" s="42" t="n">
        <v>83263.035</v>
      </c>
      <c r="E11523" s="42" t="n">
        <v>2.749</v>
      </c>
    </row>
    <row r="11524" customFormat="false" ht="14.4" hidden="false" customHeight="false" outlineLevel="0" collapsed="false">
      <c r="A11524" s="42" t="s">
        <v>58</v>
      </c>
      <c r="B11524" s="42" t="s">
        <v>11581</v>
      </c>
      <c r="C11524" s="42" t="n">
        <v>50495</v>
      </c>
      <c r="D11524" s="42" t="n">
        <v>83247.745</v>
      </c>
      <c r="E11524" s="42" t="n">
        <v>2.752</v>
      </c>
    </row>
    <row r="11525" customFormat="false" ht="14.4" hidden="false" customHeight="false" outlineLevel="0" collapsed="false">
      <c r="A11525" s="42" t="s">
        <v>58</v>
      </c>
      <c r="B11525" s="42" t="s">
        <v>11582</v>
      </c>
      <c r="C11525" s="42" t="n">
        <v>50490</v>
      </c>
      <c r="D11525" s="42" t="n">
        <v>83235.005</v>
      </c>
      <c r="E11525" s="42" t="n">
        <v>2.755</v>
      </c>
    </row>
    <row r="11526" customFormat="false" ht="14.4" hidden="false" customHeight="false" outlineLevel="0" collapsed="false">
      <c r="A11526" s="42" t="s">
        <v>58</v>
      </c>
      <c r="B11526" s="42" t="s">
        <v>11583</v>
      </c>
      <c r="C11526" s="42" t="n">
        <v>50482</v>
      </c>
      <c r="D11526" s="42" t="n">
        <v>83214.624</v>
      </c>
      <c r="E11526" s="42" t="n">
        <v>2.76</v>
      </c>
    </row>
    <row r="11527" customFormat="false" ht="14.4" hidden="false" customHeight="false" outlineLevel="0" collapsed="false">
      <c r="A11527" s="42" t="s">
        <v>58</v>
      </c>
      <c r="B11527" s="42" t="s">
        <v>11584</v>
      </c>
      <c r="C11527" s="42" t="n">
        <v>50473</v>
      </c>
      <c r="D11527" s="42" t="n">
        <v>83191.702</v>
      </c>
      <c r="E11527" s="42" t="n">
        <v>2.766</v>
      </c>
    </row>
    <row r="11528" customFormat="false" ht="14.4" hidden="false" customHeight="false" outlineLevel="0" collapsed="false">
      <c r="A11528" s="42" t="s">
        <v>58</v>
      </c>
      <c r="B11528" s="42" t="s">
        <v>11585</v>
      </c>
      <c r="C11528" s="42" t="n">
        <v>50465</v>
      </c>
      <c r="D11528" s="42" t="n">
        <v>83171.332</v>
      </c>
      <c r="E11528" s="42" t="n">
        <v>2.771</v>
      </c>
    </row>
    <row r="11529" customFormat="false" ht="14.4" hidden="false" customHeight="false" outlineLevel="0" collapsed="false">
      <c r="A11529" s="42" t="s">
        <v>58</v>
      </c>
      <c r="B11529" s="42" t="s">
        <v>11586</v>
      </c>
      <c r="C11529" s="42" t="n">
        <v>50460</v>
      </c>
      <c r="D11529" s="42" t="n">
        <v>83158.603</v>
      </c>
      <c r="E11529" s="42" t="n">
        <v>2.774</v>
      </c>
    </row>
    <row r="11530" customFormat="false" ht="14.4" hidden="false" customHeight="false" outlineLevel="0" collapsed="false">
      <c r="A11530" s="42" t="s">
        <v>58</v>
      </c>
      <c r="B11530" s="42" t="s">
        <v>11587</v>
      </c>
      <c r="C11530" s="42" t="n">
        <v>50456</v>
      </c>
      <c r="D11530" s="42" t="n">
        <v>83148.421</v>
      </c>
      <c r="E11530" s="42" t="n">
        <v>2.777</v>
      </c>
    </row>
    <row r="11531" customFormat="false" ht="14.4" hidden="false" customHeight="false" outlineLevel="0" collapsed="false">
      <c r="A11531" s="42" t="s">
        <v>58</v>
      </c>
      <c r="B11531" s="42" t="s">
        <v>11588</v>
      </c>
      <c r="C11531" s="42" t="n">
        <v>50456</v>
      </c>
      <c r="D11531" s="42" t="n">
        <v>83148.421</v>
      </c>
      <c r="E11531" s="42" t="n">
        <v>2.777</v>
      </c>
    </row>
    <row r="11532" customFormat="false" ht="14.4" hidden="false" customHeight="false" outlineLevel="0" collapsed="false">
      <c r="A11532" s="42" t="s">
        <v>58</v>
      </c>
      <c r="B11532" s="42" t="s">
        <v>11589</v>
      </c>
      <c r="C11532" s="42" t="n">
        <v>50455</v>
      </c>
      <c r="D11532" s="42" t="n">
        <v>83145.876</v>
      </c>
      <c r="E11532" s="42" t="n">
        <v>2.777</v>
      </c>
    </row>
    <row r="11533" customFormat="false" ht="14.4" hidden="false" customHeight="false" outlineLevel="0" collapsed="false">
      <c r="A11533" s="42" t="s">
        <v>58</v>
      </c>
      <c r="B11533" s="42" t="s">
        <v>11590</v>
      </c>
      <c r="C11533" s="42" t="n">
        <v>50453</v>
      </c>
      <c r="D11533" s="42" t="n">
        <v>83140.786</v>
      </c>
      <c r="E11533" s="42" t="n">
        <v>2.779</v>
      </c>
    </row>
    <row r="11534" customFormat="false" ht="14.4" hidden="false" customHeight="false" outlineLevel="0" collapsed="false">
      <c r="A11534" s="42" t="s">
        <v>58</v>
      </c>
      <c r="B11534" s="42" t="s">
        <v>11591</v>
      </c>
      <c r="C11534" s="42" t="n">
        <v>50451</v>
      </c>
      <c r="D11534" s="42" t="n">
        <v>83135.696</v>
      </c>
      <c r="E11534" s="42" t="n">
        <v>2.78</v>
      </c>
    </row>
    <row r="11535" customFormat="false" ht="14.4" hidden="false" customHeight="false" outlineLevel="0" collapsed="false">
      <c r="A11535" s="42" t="s">
        <v>58</v>
      </c>
      <c r="B11535" s="42" t="s">
        <v>11592</v>
      </c>
      <c r="C11535" s="42" t="n">
        <v>50448</v>
      </c>
      <c r="D11535" s="42" t="n">
        <v>83128.061</v>
      </c>
      <c r="E11535" s="42" t="n">
        <v>2.782</v>
      </c>
    </row>
    <row r="11536" customFormat="false" ht="14.4" hidden="false" customHeight="false" outlineLevel="0" collapsed="false">
      <c r="A11536" s="42" t="s">
        <v>58</v>
      </c>
      <c r="B11536" s="42" t="s">
        <v>11593</v>
      </c>
      <c r="C11536" s="42" t="n">
        <v>50444</v>
      </c>
      <c r="D11536" s="42" t="n">
        <v>83117.883</v>
      </c>
      <c r="E11536" s="42" t="n">
        <v>2.784</v>
      </c>
    </row>
    <row r="11537" customFormat="false" ht="14.4" hidden="false" customHeight="false" outlineLevel="0" collapsed="false">
      <c r="A11537" s="42" t="s">
        <v>58</v>
      </c>
      <c r="B11537" s="42" t="s">
        <v>11594</v>
      </c>
      <c r="C11537" s="42" t="n">
        <v>50441</v>
      </c>
      <c r="D11537" s="42" t="n">
        <v>83110.25</v>
      </c>
      <c r="E11537" s="42" t="n">
        <v>2.786</v>
      </c>
    </row>
    <row r="11538" customFormat="false" ht="14.4" hidden="false" customHeight="false" outlineLevel="0" collapsed="false">
      <c r="A11538" s="42" t="s">
        <v>58</v>
      </c>
      <c r="B11538" s="42" t="s">
        <v>11595</v>
      </c>
      <c r="C11538" s="42" t="n">
        <v>50436</v>
      </c>
      <c r="D11538" s="42" t="n">
        <v>83097.53</v>
      </c>
      <c r="E11538" s="42" t="n">
        <v>2.789</v>
      </c>
    </row>
    <row r="11539" customFormat="false" ht="14.4" hidden="false" customHeight="false" outlineLevel="0" collapsed="false">
      <c r="A11539" s="42" t="s">
        <v>58</v>
      </c>
      <c r="B11539" s="42" t="s">
        <v>11596</v>
      </c>
      <c r="C11539" s="42" t="n">
        <v>50430</v>
      </c>
      <c r="D11539" s="42" t="n">
        <v>83082.268</v>
      </c>
      <c r="E11539" s="42" t="n">
        <v>2.793</v>
      </c>
    </row>
    <row r="11540" customFormat="false" ht="14.4" hidden="false" customHeight="false" outlineLevel="0" collapsed="false">
      <c r="A11540" s="42" t="s">
        <v>58</v>
      </c>
      <c r="B11540" s="42" t="s">
        <v>11597</v>
      </c>
      <c r="C11540" s="42" t="n">
        <v>50426</v>
      </c>
      <c r="D11540" s="42" t="n">
        <v>83072.095</v>
      </c>
      <c r="E11540" s="42" t="n">
        <v>2.796</v>
      </c>
    </row>
    <row r="11541" customFormat="false" ht="14.4" hidden="false" customHeight="false" outlineLevel="0" collapsed="false">
      <c r="A11541" s="42" t="s">
        <v>58</v>
      </c>
      <c r="B11541" s="42" t="s">
        <v>11598</v>
      </c>
      <c r="C11541" s="42" t="n">
        <v>50418</v>
      </c>
      <c r="D11541" s="42" t="n">
        <v>83051.753</v>
      </c>
      <c r="E11541" s="42" t="n">
        <v>2.801</v>
      </c>
    </row>
    <row r="11542" customFormat="false" ht="14.4" hidden="false" customHeight="false" outlineLevel="0" collapsed="false">
      <c r="A11542" s="42" t="s">
        <v>58</v>
      </c>
      <c r="B11542" s="42" t="s">
        <v>11599</v>
      </c>
      <c r="C11542" s="42" t="n">
        <v>50408</v>
      </c>
      <c r="D11542" s="42" t="n">
        <v>83026.331</v>
      </c>
      <c r="E11542" s="42" t="n">
        <v>2.807</v>
      </c>
    </row>
    <row r="11543" customFormat="false" ht="14.4" hidden="false" customHeight="false" outlineLevel="0" collapsed="false">
      <c r="A11543" s="42" t="s">
        <v>58</v>
      </c>
      <c r="B11543" s="42" t="s">
        <v>11600</v>
      </c>
      <c r="C11543" s="42" t="n">
        <v>50399</v>
      </c>
      <c r="D11543" s="42" t="n">
        <v>83003.458</v>
      </c>
      <c r="E11543" s="42" t="n">
        <v>2.813</v>
      </c>
    </row>
    <row r="11544" customFormat="false" ht="14.4" hidden="false" customHeight="false" outlineLevel="0" collapsed="false">
      <c r="A11544" s="42" t="s">
        <v>58</v>
      </c>
      <c r="B11544" s="42" t="s">
        <v>11601</v>
      </c>
      <c r="C11544" s="42" t="n">
        <v>50391</v>
      </c>
      <c r="D11544" s="42" t="n">
        <v>82983.131</v>
      </c>
      <c r="E11544" s="42" t="n">
        <v>2.818</v>
      </c>
    </row>
    <row r="11545" customFormat="false" ht="14.4" hidden="false" customHeight="false" outlineLevel="0" collapsed="false">
      <c r="A11545" s="42" t="s">
        <v>58</v>
      </c>
      <c r="B11545" s="42" t="s">
        <v>11602</v>
      </c>
      <c r="C11545" s="42" t="n">
        <v>50383</v>
      </c>
      <c r="D11545" s="42" t="n">
        <v>82962.809</v>
      </c>
      <c r="E11545" s="42" t="n">
        <v>2.823</v>
      </c>
    </row>
    <row r="11546" customFormat="false" ht="14.4" hidden="false" customHeight="false" outlineLevel="0" collapsed="false">
      <c r="A11546" s="42" t="s">
        <v>58</v>
      </c>
      <c r="B11546" s="42" t="s">
        <v>11603</v>
      </c>
      <c r="C11546" s="42" t="n">
        <v>50378</v>
      </c>
      <c r="D11546" s="42" t="n">
        <v>82950.11</v>
      </c>
      <c r="E11546" s="42" t="n">
        <v>2.826</v>
      </c>
    </row>
    <row r="11547" customFormat="false" ht="14.4" hidden="false" customHeight="false" outlineLevel="0" collapsed="false">
      <c r="A11547" s="42" t="s">
        <v>58</v>
      </c>
      <c r="B11547" s="42" t="s">
        <v>11604</v>
      </c>
      <c r="C11547" s="42" t="n">
        <v>50371</v>
      </c>
      <c r="D11547" s="42" t="n">
        <v>82932.335</v>
      </c>
      <c r="E11547" s="42" t="n">
        <v>2.83</v>
      </c>
    </row>
    <row r="11548" customFormat="false" ht="14.4" hidden="false" customHeight="false" outlineLevel="0" collapsed="false">
      <c r="A11548" s="42" t="s">
        <v>58</v>
      </c>
      <c r="B11548" s="42" t="s">
        <v>11605</v>
      </c>
      <c r="C11548" s="42" t="n">
        <v>50366</v>
      </c>
      <c r="D11548" s="42" t="n">
        <v>82919.641</v>
      </c>
      <c r="E11548" s="42" t="n">
        <v>2.834</v>
      </c>
    </row>
    <row r="11549" customFormat="false" ht="14.4" hidden="false" customHeight="false" outlineLevel="0" collapsed="false">
      <c r="A11549" s="42" t="s">
        <v>58</v>
      </c>
      <c r="B11549" s="42" t="s">
        <v>11606</v>
      </c>
      <c r="C11549" s="42" t="n">
        <v>50360</v>
      </c>
      <c r="D11549" s="42" t="n">
        <v>82904.41</v>
      </c>
      <c r="E11549" s="42" t="n">
        <v>2.837</v>
      </c>
    </row>
    <row r="11550" customFormat="false" ht="14.4" hidden="false" customHeight="false" outlineLevel="0" collapsed="false">
      <c r="A11550" s="42" t="s">
        <v>58</v>
      </c>
      <c r="B11550" s="42" t="s">
        <v>11607</v>
      </c>
      <c r="C11550" s="42" t="n">
        <v>50353</v>
      </c>
      <c r="D11550" s="42" t="n">
        <v>82886.644</v>
      </c>
      <c r="E11550" s="42" t="n">
        <v>2.842</v>
      </c>
    </row>
    <row r="11551" customFormat="false" ht="14.4" hidden="false" customHeight="false" outlineLevel="0" collapsed="false">
      <c r="A11551" s="42" t="s">
        <v>58</v>
      </c>
      <c r="B11551" s="42" t="s">
        <v>11608</v>
      </c>
      <c r="C11551" s="42" t="n">
        <v>50345</v>
      </c>
      <c r="D11551" s="42" t="n">
        <v>82866.344</v>
      </c>
      <c r="E11551" s="42" t="n">
        <v>2.847</v>
      </c>
    </row>
    <row r="11552" customFormat="false" ht="14.4" hidden="false" customHeight="false" outlineLevel="0" collapsed="false">
      <c r="A11552" s="42" t="s">
        <v>58</v>
      </c>
      <c r="B11552" s="42" t="s">
        <v>11609</v>
      </c>
      <c r="C11552" s="42" t="n">
        <v>50337</v>
      </c>
      <c r="D11552" s="42" t="n">
        <v>82846.049</v>
      </c>
      <c r="E11552" s="42" t="n">
        <v>2.852</v>
      </c>
    </row>
    <row r="11553" customFormat="false" ht="14.4" hidden="false" customHeight="false" outlineLevel="0" collapsed="false">
      <c r="A11553" s="42" t="s">
        <v>58</v>
      </c>
      <c r="B11553" s="42" t="s">
        <v>11610</v>
      </c>
      <c r="C11553" s="42" t="n">
        <v>50328</v>
      </c>
      <c r="D11553" s="42" t="n">
        <v>82823.223</v>
      </c>
      <c r="E11553" s="42" t="n">
        <v>2.857</v>
      </c>
    </row>
    <row r="11554" customFormat="false" ht="14.4" hidden="false" customHeight="false" outlineLevel="0" collapsed="false">
      <c r="A11554" s="42" t="s">
        <v>58</v>
      </c>
      <c r="B11554" s="42" t="s">
        <v>11611</v>
      </c>
      <c r="C11554" s="42" t="n">
        <v>50318</v>
      </c>
      <c r="D11554" s="42" t="n">
        <v>82797.867</v>
      </c>
      <c r="E11554" s="42" t="n">
        <v>2.864</v>
      </c>
    </row>
    <row r="11555" customFormat="false" ht="14.4" hidden="false" customHeight="false" outlineLevel="0" collapsed="false">
      <c r="A11555" s="42" t="s">
        <v>58</v>
      </c>
      <c r="B11555" s="42" t="s">
        <v>11612</v>
      </c>
      <c r="C11555" s="42" t="n">
        <v>50307</v>
      </c>
      <c r="D11555" s="42" t="n">
        <v>82769.985</v>
      </c>
      <c r="E11555" s="42" t="n">
        <v>2.871</v>
      </c>
    </row>
    <row r="11556" customFormat="false" ht="14.4" hidden="false" customHeight="false" outlineLevel="0" collapsed="false">
      <c r="A11556" s="42" t="s">
        <v>58</v>
      </c>
      <c r="B11556" s="42" t="s">
        <v>11613</v>
      </c>
      <c r="C11556" s="42" t="n">
        <v>50297</v>
      </c>
      <c r="D11556" s="42" t="n">
        <v>82744.645</v>
      </c>
      <c r="E11556" s="42" t="n">
        <v>2.877</v>
      </c>
    </row>
    <row r="11557" customFormat="false" ht="14.4" hidden="false" customHeight="false" outlineLevel="0" collapsed="false">
      <c r="A11557" s="42" t="s">
        <v>58</v>
      </c>
      <c r="B11557" s="42" t="s">
        <v>11614</v>
      </c>
      <c r="C11557" s="42" t="n">
        <v>50287</v>
      </c>
      <c r="D11557" s="42" t="n">
        <v>82719.312</v>
      </c>
      <c r="E11557" s="42" t="n">
        <v>2.883</v>
      </c>
    </row>
    <row r="11558" customFormat="false" ht="14.4" hidden="false" customHeight="false" outlineLevel="0" collapsed="false">
      <c r="A11558" s="42" t="s">
        <v>58</v>
      </c>
      <c r="B11558" s="42" t="s">
        <v>11615</v>
      </c>
      <c r="C11558" s="42" t="n">
        <v>50277</v>
      </c>
      <c r="D11558" s="42" t="n">
        <v>82693.986</v>
      </c>
      <c r="E11558" s="42" t="n">
        <v>2.89</v>
      </c>
    </row>
    <row r="11559" customFormat="false" ht="14.4" hidden="false" customHeight="false" outlineLevel="0" collapsed="false">
      <c r="A11559" s="42" t="s">
        <v>58</v>
      </c>
      <c r="B11559" s="42" t="s">
        <v>11616</v>
      </c>
      <c r="C11559" s="42" t="n">
        <v>50268</v>
      </c>
      <c r="D11559" s="42" t="n">
        <v>82671.199</v>
      </c>
      <c r="E11559" s="42" t="n">
        <v>2.895</v>
      </c>
    </row>
    <row r="11560" customFormat="false" ht="14.4" hidden="false" customHeight="false" outlineLevel="0" collapsed="false">
      <c r="A11560" s="42" t="s">
        <v>58</v>
      </c>
      <c r="B11560" s="42" t="s">
        <v>11617</v>
      </c>
      <c r="C11560" s="42" t="n">
        <v>50260</v>
      </c>
      <c r="D11560" s="42" t="n">
        <v>82650.949</v>
      </c>
      <c r="E11560" s="42" t="n">
        <v>2.9</v>
      </c>
    </row>
    <row r="11561" customFormat="false" ht="14.4" hidden="false" customHeight="false" outlineLevel="0" collapsed="false">
      <c r="A11561" s="42" t="s">
        <v>58</v>
      </c>
      <c r="B11561" s="42" t="s">
        <v>11618</v>
      </c>
      <c r="C11561" s="42" t="n">
        <v>50251</v>
      </c>
      <c r="D11561" s="42" t="n">
        <v>82628.174</v>
      </c>
      <c r="E11561" s="42" t="n">
        <v>2.906</v>
      </c>
    </row>
    <row r="11562" customFormat="false" ht="14.4" hidden="false" customHeight="false" outlineLevel="0" collapsed="false">
      <c r="A11562" s="42" t="s">
        <v>58</v>
      </c>
      <c r="B11562" s="42" t="s">
        <v>11619</v>
      </c>
      <c r="C11562" s="42" t="n">
        <v>50243</v>
      </c>
      <c r="D11562" s="42" t="n">
        <v>82607.934</v>
      </c>
      <c r="E11562" s="42" t="n">
        <v>2.911</v>
      </c>
    </row>
    <row r="11563" customFormat="false" ht="14.4" hidden="false" customHeight="false" outlineLevel="0" collapsed="false">
      <c r="A11563" s="42" t="s">
        <v>58</v>
      </c>
      <c r="B11563" s="42" t="s">
        <v>11620</v>
      </c>
      <c r="C11563" s="42" t="n">
        <v>50235</v>
      </c>
      <c r="D11563" s="42" t="n">
        <v>82587.698</v>
      </c>
      <c r="E11563" s="42" t="n">
        <v>2.916</v>
      </c>
    </row>
    <row r="11564" customFormat="false" ht="14.4" hidden="false" customHeight="false" outlineLevel="0" collapsed="false">
      <c r="A11564" s="42" t="s">
        <v>58</v>
      </c>
      <c r="B11564" s="42" t="s">
        <v>11621</v>
      </c>
      <c r="C11564" s="42" t="n">
        <v>50224</v>
      </c>
      <c r="D11564" s="42" t="n">
        <v>82559.883</v>
      </c>
      <c r="E11564" s="42" t="n">
        <v>2.923</v>
      </c>
    </row>
    <row r="11565" customFormat="false" ht="14.4" hidden="false" customHeight="false" outlineLevel="0" collapsed="false">
      <c r="A11565" s="42" t="s">
        <v>58</v>
      </c>
      <c r="B11565" s="42" t="s">
        <v>11622</v>
      </c>
      <c r="C11565" s="42" t="n">
        <v>50214</v>
      </c>
      <c r="D11565" s="42" t="n">
        <v>82534.603</v>
      </c>
      <c r="E11565" s="42" t="n">
        <v>2.929</v>
      </c>
    </row>
    <row r="11566" customFormat="false" ht="14.4" hidden="false" customHeight="false" outlineLevel="0" collapsed="false">
      <c r="A11566" s="42" t="s">
        <v>58</v>
      </c>
      <c r="B11566" s="42" t="s">
        <v>11623</v>
      </c>
      <c r="C11566" s="42" t="n">
        <v>50205</v>
      </c>
      <c r="D11566" s="42" t="n">
        <v>82511.857</v>
      </c>
      <c r="E11566" s="42" t="n">
        <v>2.935</v>
      </c>
    </row>
    <row r="11567" customFormat="false" ht="14.4" hidden="false" customHeight="false" outlineLevel="0" collapsed="false">
      <c r="A11567" s="42" t="s">
        <v>58</v>
      </c>
      <c r="B11567" s="42" t="s">
        <v>11624</v>
      </c>
      <c r="C11567" s="42" t="n">
        <v>50195</v>
      </c>
      <c r="D11567" s="42" t="n">
        <v>82486.592</v>
      </c>
      <c r="E11567" s="42" t="n">
        <v>2.941</v>
      </c>
    </row>
    <row r="11568" customFormat="false" ht="14.4" hidden="false" customHeight="false" outlineLevel="0" collapsed="false">
      <c r="A11568" s="42" t="s">
        <v>58</v>
      </c>
      <c r="B11568" s="42" t="s">
        <v>11625</v>
      </c>
      <c r="C11568" s="42" t="n">
        <v>50187</v>
      </c>
      <c r="D11568" s="42" t="n">
        <v>82466.384</v>
      </c>
      <c r="E11568" s="42" t="n">
        <v>2.946</v>
      </c>
    </row>
    <row r="11569" customFormat="false" ht="14.4" hidden="false" customHeight="false" outlineLevel="0" collapsed="false">
      <c r="A11569" s="42" t="s">
        <v>58</v>
      </c>
      <c r="B11569" s="42" t="s">
        <v>11626</v>
      </c>
      <c r="C11569" s="42" t="n">
        <v>50182</v>
      </c>
      <c r="D11569" s="42" t="n">
        <v>82453.757</v>
      </c>
      <c r="E11569" s="42" t="n">
        <v>2.95</v>
      </c>
    </row>
    <row r="11570" customFormat="false" ht="14.4" hidden="false" customHeight="false" outlineLevel="0" collapsed="false">
      <c r="A11570" s="42" t="s">
        <v>58</v>
      </c>
      <c r="B11570" s="42" t="s">
        <v>11627</v>
      </c>
      <c r="C11570" s="42" t="n">
        <v>50178</v>
      </c>
      <c r="D11570" s="42" t="n">
        <v>82443.657</v>
      </c>
      <c r="E11570" s="42" t="n">
        <v>2.952</v>
      </c>
    </row>
    <row r="11571" customFormat="false" ht="14.4" hidden="false" customHeight="false" outlineLevel="0" collapsed="false">
      <c r="A11571" s="42" t="s">
        <v>58</v>
      </c>
      <c r="B11571" s="42" t="s">
        <v>11628</v>
      </c>
      <c r="C11571" s="42" t="n">
        <v>50174</v>
      </c>
      <c r="D11571" s="42" t="n">
        <v>82433.557</v>
      </c>
      <c r="E11571" s="42" t="n">
        <v>2.955</v>
      </c>
    </row>
    <row r="11572" customFormat="false" ht="14.4" hidden="false" customHeight="false" outlineLevel="0" collapsed="false">
      <c r="A11572" s="42" t="s">
        <v>58</v>
      </c>
      <c r="B11572" s="42" t="s">
        <v>11629</v>
      </c>
      <c r="C11572" s="42" t="n">
        <v>50168</v>
      </c>
      <c r="D11572" s="42" t="n">
        <v>82418.41</v>
      </c>
      <c r="E11572" s="42" t="n">
        <v>2.958</v>
      </c>
    </row>
    <row r="11573" customFormat="false" ht="14.4" hidden="false" customHeight="false" outlineLevel="0" collapsed="false">
      <c r="A11573" s="42" t="s">
        <v>58</v>
      </c>
      <c r="B11573" s="42" t="s">
        <v>11630</v>
      </c>
      <c r="C11573" s="42" t="n">
        <v>50163</v>
      </c>
      <c r="D11573" s="42" t="n">
        <v>82405.79</v>
      </c>
      <c r="E11573" s="42" t="n">
        <v>2.962</v>
      </c>
    </row>
    <row r="11574" customFormat="false" ht="14.4" hidden="false" customHeight="false" outlineLevel="0" collapsed="false">
      <c r="A11574" s="42" t="s">
        <v>58</v>
      </c>
      <c r="B11574" s="42" t="s">
        <v>11631</v>
      </c>
      <c r="C11574" s="42" t="n">
        <v>50157</v>
      </c>
      <c r="D11574" s="42" t="n">
        <v>82390.648</v>
      </c>
      <c r="E11574" s="42" t="n">
        <v>2.965</v>
      </c>
    </row>
    <row r="11575" customFormat="false" ht="14.4" hidden="false" customHeight="false" outlineLevel="0" collapsed="false">
      <c r="A11575" s="42" t="s">
        <v>58</v>
      </c>
      <c r="B11575" s="42" t="s">
        <v>11632</v>
      </c>
      <c r="C11575" s="42" t="n">
        <v>50153</v>
      </c>
      <c r="D11575" s="42" t="n">
        <v>82380.555</v>
      </c>
      <c r="E11575" s="42" t="n">
        <v>2.968</v>
      </c>
    </row>
    <row r="11576" customFormat="false" ht="14.4" hidden="false" customHeight="false" outlineLevel="0" collapsed="false">
      <c r="A11576" s="42" t="s">
        <v>58</v>
      </c>
      <c r="B11576" s="42" t="s">
        <v>11633</v>
      </c>
      <c r="C11576" s="42" t="n">
        <v>50150</v>
      </c>
      <c r="D11576" s="42" t="n">
        <v>82372.986</v>
      </c>
      <c r="E11576" s="42" t="n">
        <v>2.97</v>
      </c>
    </row>
    <row r="11577" customFormat="false" ht="14.4" hidden="false" customHeight="false" outlineLevel="0" collapsed="false">
      <c r="A11577" s="42" t="s">
        <v>58</v>
      </c>
      <c r="B11577" s="42" t="s">
        <v>11634</v>
      </c>
      <c r="C11577" s="42" t="n">
        <v>50146</v>
      </c>
      <c r="D11577" s="42" t="n">
        <v>82362.895</v>
      </c>
      <c r="E11577" s="42" t="n">
        <v>2.972</v>
      </c>
    </row>
    <row r="11578" customFormat="false" ht="14.4" hidden="false" customHeight="false" outlineLevel="0" collapsed="false">
      <c r="A11578" s="42" t="s">
        <v>58</v>
      </c>
      <c r="B11578" s="42" t="s">
        <v>11635</v>
      </c>
      <c r="C11578" s="42" t="n">
        <v>50143</v>
      </c>
      <c r="D11578" s="42" t="n">
        <v>82355.327</v>
      </c>
      <c r="E11578" s="42" t="n">
        <v>2.974</v>
      </c>
    </row>
    <row r="11579" customFormat="false" ht="14.4" hidden="false" customHeight="false" outlineLevel="0" collapsed="false">
      <c r="A11579" s="42" t="s">
        <v>58</v>
      </c>
      <c r="B11579" s="42" t="s">
        <v>11636</v>
      </c>
      <c r="C11579" s="42" t="n">
        <v>50139</v>
      </c>
      <c r="D11579" s="42" t="n">
        <v>82345.238</v>
      </c>
      <c r="E11579" s="42" t="n">
        <v>2.977</v>
      </c>
    </row>
    <row r="11580" customFormat="false" ht="14.4" hidden="false" customHeight="false" outlineLevel="0" collapsed="false">
      <c r="A11580" s="42" t="s">
        <v>58</v>
      </c>
      <c r="B11580" s="42" t="s">
        <v>11637</v>
      </c>
      <c r="C11580" s="42" t="n">
        <v>50134</v>
      </c>
      <c r="D11580" s="42" t="n">
        <v>82332.628</v>
      </c>
      <c r="E11580" s="42" t="n">
        <v>2.98</v>
      </c>
    </row>
    <row r="11581" customFormat="false" ht="14.4" hidden="false" customHeight="false" outlineLevel="0" collapsed="false">
      <c r="A11581" s="42" t="s">
        <v>58</v>
      </c>
      <c r="B11581" s="42" t="s">
        <v>11638</v>
      </c>
      <c r="C11581" s="42" t="n">
        <v>50128</v>
      </c>
      <c r="D11581" s="42" t="n">
        <v>82317.499</v>
      </c>
      <c r="E11581" s="42" t="n">
        <v>2.984</v>
      </c>
    </row>
    <row r="11582" customFormat="false" ht="14.4" hidden="false" customHeight="false" outlineLevel="0" collapsed="false">
      <c r="A11582" s="42" t="s">
        <v>58</v>
      </c>
      <c r="B11582" s="42" t="s">
        <v>11639</v>
      </c>
      <c r="C11582" s="42" t="n">
        <v>50121</v>
      </c>
      <c r="D11582" s="42" t="n">
        <v>82299.851</v>
      </c>
      <c r="E11582" s="42" t="n">
        <v>2.988</v>
      </c>
    </row>
    <row r="11583" customFormat="false" ht="14.4" hidden="false" customHeight="false" outlineLevel="0" collapsed="false">
      <c r="A11583" s="42" t="s">
        <v>58</v>
      </c>
      <c r="B11583" s="42" t="s">
        <v>11640</v>
      </c>
      <c r="C11583" s="42" t="n">
        <v>50114</v>
      </c>
      <c r="D11583" s="42" t="n">
        <v>82282.207</v>
      </c>
      <c r="E11583" s="42" t="n">
        <v>2.992</v>
      </c>
    </row>
    <row r="11584" customFormat="false" ht="14.4" hidden="false" customHeight="false" outlineLevel="0" collapsed="false">
      <c r="A11584" s="42" t="s">
        <v>58</v>
      </c>
      <c r="B11584" s="42" t="s">
        <v>11641</v>
      </c>
      <c r="C11584" s="42" t="n">
        <v>50108</v>
      </c>
      <c r="D11584" s="42" t="n">
        <v>82267.086</v>
      </c>
      <c r="E11584" s="42" t="n">
        <v>2.996</v>
      </c>
    </row>
    <row r="11585" customFormat="false" ht="14.4" hidden="false" customHeight="false" outlineLevel="0" collapsed="false">
      <c r="A11585" s="42" t="s">
        <v>58</v>
      </c>
      <c r="B11585" s="42" t="s">
        <v>11642</v>
      </c>
      <c r="C11585" s="42" t="n">
        <v>50102</v>
      </c>
      <c r="D11585" s="42" t="n">
        <v>82251.968</v>
      </c>
      <c r="E11585" s="42" t="n">
        <v>3</v>
      </c>
    </row>
    <row r="11586" customFormat="false" ht="14.4" hidden="false" customHeight="false" outlineLevel="0" collapsed="false">
      <c r="A11586" s="42" t="s">
        <v>58</v>
      </c>
      <c r="B11586" s="42" t="s">
        <v>11643</v>
      </c>
      <c r="C11586" s="42" t="n">
        <v>50095</v>
      </c>
      <c r="D11586" s="42" t="n">
        <v>82234.334</v>
      </c>
      <c r="E11586" s="42" t="n">
        <v>3.004</v>
      </c>
    </row>
    <row r="11587" customFormat="false" ht="14.4" hidden="false" customHeight="false" outlineLevel="0" collapsed="false">
      <c r="A11587" s="42" t="s">
        <v>58</v>
      </c>
      <c r="B11587" s="42" t="s">
        <v>11644</v>
      </c>
      <c r="C11587" s="42" t="n">
        <v>50090</v>
      </c>
      <c r="D11587" s="42" t="n">
        <v>82221.74</v>
      </c>
      <c r="E11587" s="42" t="n">
        <v>3.008</v>
      </c>
    </row>
    <row r="11588" customFormat="false" ht="14.4" hidden="false" customHeight="false" outlineLevel="0" collapsed="false">
      <c r="A11588" s="42" t="s">
        <v>58</v>
      </c>
      <c r="B11588" s="42" t="s">
        <v>11645</v>
      </c>
      <c r="C11588" s="42" t="n">
        <v>50083</v>
      </c>
      <c r="D11588" s="42" t="n">
        <v>82204.112</v>
      </c>
      <c r="E11588" s="42" t="n">
        <v>3.012</v>
      </c>
    </row>
    <row r="11589" customFormat="false" ht="14.4" hidden="false" customHeight="false" outlineLevel="0" collapsed="false">
      <c r="A11589" s="42" t="s">
        <v>58</v>
      </c>
      <c r="B11589" s="42" t="s">
        <v>11646</v>
      </c>
      <c r="C11589" s="42" t="n">
        <v>50076</v>
      </c>
      <c r="D11589" s="42" t="n">
        <v>82186.487</v>
      </c>
      <c r="E11589" s="42" t="n">
        <v>3.016</v>
      </c>
    </row>
    <row r="11590" customFormat="false" ht="14.4" hidden="false" customHeight="false" outlineLevel="0" collapsed="false">
      <c r="A11590" s="42" t="s">
        <v>58</v>
      </c>
      <c r="B11590" s="42" t="s">
        <v>11647</v>
      </c>
      <c r="C11590" s="42" t="n">
        <v>50068</v>
      </c>
      <c r="D11590" s="42" t="n">
        <v>82166.348</v>
      </c>
      <c r="E11590" s="42" t="n">
        <v>3.021</v>
      </c>
    </row>
    <row r="11591" customFormat="false" ht="14.4" hidden="false" customHeight="false" outlineLevel="0" collapsed="false">
      <c r="A11591" s="42" t="s">
        <v>58</v>
      </c>
      <c r="B11591" s="42" t="s">
        <v>11648</v>
      </c>
      <c r="C11591" s="42" t="n">
        <v>50062</v>
      </c>
      <c r="D11591" s="42" t="n">
        <v>82151.248</v>
      </c>
      <c r="E11591" s="42" t="n">
        <v>3.025</v>
      </c>
    </row>
    <row r="11592" customFormat="false" ht="14.4" hidden="false" customHeight="false" outlineLevel="0" collapsed="false">
      <c r="A11592" s="42" t="s">
        <v>58</v>
      </c>
      <c r="B11592" s="42" t="s">
        <v>11649</v>
      </c>
      <c r="C11592" s="42" t="n">
        <v>50056</v>
      </c>
      <c r="D11592" s="42" t="n">
        <v>82136.15</v>
      </c>
      <c r="E11592" s="42" t="n">
        <v>3.029</v>
      </c>
    </row>
    <row r="11593" customFormat="false" ht="14.4" hidden="false" customHeight="false" outlineLevel="0" collapsed="false">
      <c r="A11593" s="42" t="s">
        <v>58</v>
      </c>
      <c r="B11593" s="42" t="s">
        <v>11650</v>
      </c>
      <c r="C11593" s="42" t="n">
        <v>50049</v>
      </c>
      <c r="D11593" s="42" t="n">
        <v>82118.539</v>
      </c>
      <c r="E11593" s="42" t="n">
        <v>3.033</v>
      </c>
    </row>
    <row r="11594" customFormat="false" ht="14.4" hidden="false" customHeight="false" outlineLevel="0" collapsed="false">
      <c r="A11594" s="42" t="s">
        <v>58</v>
      </c>
      <c r="B11594" s="42" t="s">
        <v>11651</v>
      </c>
      <c r="C11594" s="42" t="n">
        <v>50044</v>
      </c>
      <c r="D11594" s="42" t="n">
        <v>82105.961</v>
      </c>
      <c r="E11594" s="42" t="n">
        <v>3.037</v>
      </c>
    </row>
    <row r="11595" customFormat="false" ht="14.4" hidden="false" customHeight="false" outlineLevel="0" collapsed="false">
      <c r="A11595" s="42" t="s">
        <v>58</v>
      </c>
      <c r="B11595" s="42" t="s">
        <v>11652</v>
      </c>
      <c r="C11595" s="42" t="n">
        <v>50037</v>
      </c>
      <c r="D11595" s="42" t="n">
        <v>82088.356</v>
      </c>
      <c r="E11595" s="42" t="n">
        <v>3.041</v>
      </c>
    </row>
    <row r="11596" customFormat="false" ht="14.4" hidden="false" customHeight="false" outlineLevel="0" collapsed="false">
      <c r="A11596" s="42" t="s">
        <v>58</v>
      </c>
      <c r="B11596" s="42" t="s">
        <v>11653</v>
      </c>
      <c r="C11596" s="42" t="n">
        <v>50030</v>
      </c>
      <c r="D11596" s="42" t="n">
        <v>82070.755</v>
      </c>
      <c r="E11596" s="42" t="n">
        <v>3.045</v>
      </c>
    </row>
    <row r="11597" customFormat="false" ht="14.4" hidden="false" customHeight="false" outlineLevel="0" collapsed="false">
      <c r="A11597" s="42" t="s">
        <v>58</v>
      </c>
      <c r="B11597" s="42" t="s">
        <v>11654</v>
      </c>
      <c r="C11597" s="42" t="n">
        <v>50021</v>
      </c>
      <c r="D11597" s="42" t="n">
        <v>82048.13</v>
      </c>
      <c r="E11597" s="42" t="n">
        <v>3.051</v>
      </c>
    </row>
    <row r="11598" customFormat="false" ht="14.4" hidden="false" customHeight="false" outlineLevel="0" collapsed="false">
      <c r="A11598" s="42" t="s">
        <v>58</v>
      </c>
      <c r="B11598" s="42" t="s">
        <v>11655</v>
      </c>
      <c r="C11598" s="42" t="n">
        <v>50011</v>
      </c>
      <c r="D11598" s="42" t="n">
        <v>82022.997</v>
      </c>
      <c r="E11598" s="42" t="n">
        <v>3.057</v>
      </c>
    </row>
    <row r="11599" customFormat="false" ht="14.4" hidden="false" customHeight="false" outlineLevel="0" collapsed="false">
      <c r="A11599" s="42" t="s">
        <v>58</v>
      </c>
      <c r="B11599" s="42" t="s">
        <v>11656</v>
      </c>
      <c r="C11599" s="42" t="n">
        <v>49999</v>
      </c>
      <c r="D11599" s="42" t="n">
        <v>81992.848</v>
      </c>
      <c r="E11599" s="42" t="n">
        <v>3.065</v>
      </c>
    </row>
    <row r="11600" customFormat="false" ht="14.4" hidden="false" customHeight="false" outlineLevel="0" collapsed="false">
      <c r="A11600" s="42" t="s">
        <v>58</v>
      </c>
      <c r="B11600" s="42" t="s">
        <v>11657</v>
      </c>
      <c r="C11600" s="42" t="n">
        <v>49986</v>
      </c>
      <c r="D11600" s="42" t="n">
        <v>81960.198</v>
      </c>
      <c r="E11600" s="42" t="n">
        <v>3.073</v>
      </c>
    </row>
    <row r="11601" customFormat="false" ht="14.4" hidden="false" customHeight="false" outlineLevel="0" collapsed="false">
      <c r="A11601" s="42" t="s">
        <v>58</v>
      </c>
      <c r="B11601" s="42" t="s">
        <v>11658</v>
      </c>
      <c r="C11601" s="42" t="n">
        <v>49976</v>
      </c>
      <c r="D11601" s="42" t="n">
        <v>81935.091</v>
      </c>
      <c r="E11601" s="42" t="n">
        <v>3.08</v>
      </c>
    </row>
    <row r="11602" customFormat="false" ht="14.4" hidden="false" customHeight="false" outlineLevel="0" collapsed="false">
      <c r="A11602" s="42" t="s">
        <v>58</v>
      </c>
      <c r="B11602" s="42" t="s">
        <v>11659</v>
      </c>
      <c r="C11602" s="42" t="n">
        <v>49966</v>
      </c>
      <c r="D11602" s="42" t="n">
        <v>81909.991</v>
      </c>
      <c r="E11602" s="42" t="n">
        <v>3.086</v>
      </c>
    </row>
    <row r="11603" customFormat="false" ht="14.4" hidden="false" customHeight="false" outlineLevel="0" collapsed="false">
      <c r="A11603" s="42" t="s">
        <v>58</v>
      </c>
      <c r="B11603" s="42" t="s">
        <v>11660</v>
      </c>
      <c r="C11603" s="42" t="n">
        <v>49957</v>
      </c>
      <c r="D11603" s="42" t="n">
        <v>81887.407</v>
      </c>
      <c r="E11603" s="42" t="n">
        <v>3.092</v>
      </c>
    </row>
    <row r="11604" customFormat="false" ht="14.4" hidden="false" customHeight="false" outlineLevel="0" collapsed="false">
      <c r="A11604" s="42" t="s">
        <v>58</v>
      </c>
      <c r="B11604" s="42" t="s">
        <v>11661</v>
      </c>
      <c r="C11604" s="42" t="n">
        <v>49947</v>
      </c>
      <c r="D11604" s="42" t="n">
        <v>81862.321</v>
      </c>
      <c r="E11604" s="42" t="n">
        <v>3.098</v>
      </c>
    </row>
    <row r="11605" customFormat="false" ht="14.4" hidden="false" customHeight="false" outlineLevel="0" collapsed="false">
      <c r="A11605" s="42" t="s">
        <v>58</v>
      </c>
      <c r="B11605" s="42" t="s">
        <v>11662</v>
      </c>
      <c r="C11605" s="42" t="n">
        <v>49938</v>
      </c>
      <c r="D11605" s="42" t="n">
        <v>81839.749</v>
      </c>
      <c r="E11605" s="42" t="n">
        <v>3.103</v>
      </c>
    </row>
    <row r="11606" customFormat="false" ht="14.4" hidden="false" customHeight="false" outlineLevel="0" collapsed="false">
      <c r="A11606" s="42" t="s">
        <v>58</v>
      </c>
      <c r="B11606" s="42" t="s">
        <v>11663</v>
      </c>
      <c r="C11606" s="42" t="n">
        <v>49927</v>
      </c>
      <c r="D11606" s="42" t="n">
        <v>81812.17</v>
      </c>
      <c r="E11606" s="42" t="n">
        <v>3.11</v>
      </c>
    </row>
    <row r="11607" customFormat="false" ht="14.4" hidden="false" customHeight="false" outlineLevel="0" collapsed="false">
      <c r="A11607" s="42" t="s">
        <v>58</v>
      </c>
      <c r="B11607" s="42" t="s">
        <v>11664</v>
      </c>
      <c r="C11607" s="42" t="n">
        <v>49915</v>
      </c>
      <c r="D11607" s="42" t="n">
        <v>81782.093</v>
      </c>
      <c r="E11607" s="42" t="n">
        <v>3.118</v>
      </c>
    </row>
    <row r="11608" customFormat="false" ht="14.4" hidden="false" customHeight="false" outlineLevel="0" collapsed="false">
      <c r="A11608" s="42" t="s">
        <v>58</v>
      </c>
      <c r="B11608" s="42" t="s">
        <v>11665</v>
      </c>
      <c r="C11608" s="42" t="n">
        <v>49902</v>
      </c>
      <c r="D11608" s="42" t="n">
        <v>81749.522</v>
      </c>
      <c r="E11608" s="42" t="n">
        <v>3.126</v>
      </c>
    </row>
    <row r="11609" customFormat="false" ht="14.4" hidden="false" customHeight="false" outlineLevel="0" collapsed="false">
      <c r="A11609" s="42" t="s">
        <v>58</v>
      </c>
      <c r="B11609" s="42" t="s">
        <v>11666</v>
      </c>
      <c r="C11609" s="42" t="n">
        <v>49891</v>
      </c>
      <c r="D11609" s="42" t="n">
        <v>81721.971</v>
      </c>
      <c r="E11609" s="42" t="n">
        <v>3.133</v>
      </c>
    </row>
    <row r="11610" customFormat="false" ht="14.4" hidden="false" customHeight="false" outlineLevel="0" collapsed="false">
      <c r="A11610" s="42" t="s">
        <v>58</v>
      </c>
      <c r="B11610" s="42" t="s">
        <v>11667</v>
      </c>
      <c r="C11610" s="42" t="n">
        <v>49879</v>
      </c>
      <c r="D11610" s="42" t="n">
        <v>81691.925</v>
      </c>
      <c r="E11610" s="42" t="n">
        <v>3.141</v>
      </c>
    </row>
    <row r="11611" customFormat="false" ht="14.4" hidden="false" customHeight="false" outlineLevel="0" collapsed="false">
      <c r="A11611" s="42" t="s">
        <v>58</v>
      </c>
      <c r="B11611" s="42" t="s">
        <v>11668</v>
      </c>
      <c r="C11611" s="42" t="n">
        <v>49868</v>
      </c>
      <c r="D11611" s="42" t="n">
        <v>81664.393</v>
      </c>
      <c r="E11611" s="42" t="n">
        <v>3.148</v>
      </c>
    </row>
    <row r="11612" customFormat="false" ht="14.4" hidden="false" customHeight="false" outlineLevel="0" collapsed="false">
      <c r="A11612" s="42" t="s">
        <v>58</v>
      </c>
      <c r="B11612" s="42" t="s">
        <v>11669</v>
      </c>
      <c r="C11612" s="42" t="n">
        <v>49858</v>
      </c>
      <c r="D11612" s="42" t="n">
        <v>81639.37</v>
      </c>
      <c r="E11612" s="42" t="n">
        <v>3.154</v>
      </c>
    </row>
    <row r="11613" customFormat="false" ht="14.4" hidden="false" customHeight="false" outlineLevel="0" collapsed="false">
      <c r="A11613" s="42" t="s">
        <v>58</v>
      </c>
      <c r="B11613" s="42" t="s">
        <v>11670</v>
      </c>
      <c r="C11613" s="42" t="n">
        <v>49847</v>
      </c>
      <c r="D11613" s="42" t="n">
        <v>81611.854</v>
      </c>
      <c r="E11613" s="42" t="n">
        <v>3.161</v>
      </c>
    </row>
    <row r="11614" customFormat="false" ht="14.4" hidden="false" customHeight="false" outlineLevel="0" collapsed="false">
      <c r="A11614" s="42" t="s">
        <v>58</v>
      </c>
      <c r="B11614" s="42" t="s">
        <v>11671</v>
      </c>
      <c r="C11614" s="42" t="n">
        <v>49836</v>
      </c>
      <c r="D11614" s="42" t="n">
        <v>81584.347</v>
      </c>
      <c r="E11614" s="42" t="n">
        <v>3.168</v>
      </c>
    </row>
    <row r="11615" customFormat="false" ht="14.4" hidden="false" customHeight="false" outlineLevel="0" collapsed="false">
      <c r="A11615" s="42" t="s">
        <v>58</v>
      </c>
      <c r="B11615" s="42" t="s">
        <v>11672</v>
      </c>
      <c r="C11615" s="42" t="n">
        <v>49827</v>
      </c>
      <c r="D11615" s="42" t="n">
        <v>81561.847</v>
      </c>
      <c r="E11615" s="42" t="n">
        <v>3.174</v>
      </c>
    </row>
    <row r="11616" customFormat="false" ht="14.4" hidden="false" customHeight="false" outlineLevel="0" collapsed="false">
      <c r="A11616" s="42" t="s">
        <v>58</v>
      </c>
      <c r="B11616" s="42" t="s">
        <v>11673</v>
      </c>
      <c r="C11616" s="42" t="n">
        <v>49819</v>
      </c>
      <c r="D11616" s="42" t="n">
        <v>81541.852</v>
      </c>
      <c r="E11616" s="42" t="n">
        <v>3.179</v>
      </c>
    </row>
    <row r="11617" customFormat="false" ht="14.4" hidden="false" customHeight="false" outlineLevel="0" collapsed="false">
      <c r="A11617" s="42" t="s">
        <v>58</v>
      </c>
      <c r="B11617" s="42" t="s">
        <v>11674</v>
      </c>
      <c r="C11617" s="42" t="n">
        <v>49811</v>
      </c>
      <c r="D11617" s="42" t="n">
        <v>81521.862</v>
      </c>
      <c r="E11617" s="42" t="n">
        <v>3.184</v>
      </c>
    </row>
    <row r="11618" customFormat="false" ht="14.4" hidden="false" customHeight="false" outlineLevel="0" collapsed="false">
      <c r="A11618" s="42" t="s">
        <v>58</v>
      </c>
      <c r="B11618" s="42" t="s">
        <v>11675</v>
      </c>
      <c r="C11618" s="42" t="n">
        <v>49805</v>
      </c>
      <c r="D11618" s="42" t="n">
        <v>81506.872</v>
      </c>
      <c r="E11618" s="42" t="n">
        <v>3.188</v>
      </c>
    </row>
    <row r="11619" customFormat="false" ht="14.4" hidden="false" customHeight="false" outlineLevel="0" collapsed="false">
      <c r="A11619" s="42" t="s">
        <v>58</v>
      </c>
      <c r="B11619" s="42" t="s">
        <v>11676</v>
      </c>
      <c r="C11619" s="42" t="n">
        <v>49800</v>
      </c>
      <c r="D11619" s="42" t="n">
        <v>81494.383</v>
      </c>
      <c r="E11619" s="42" t="n">
        <v>3.191</v>
      </c>
    </row>
    <row r="11620" customFormat="false" ht="14.4" hidden="false" customHeight="false" outlineLevel="0" collapsed="false">
      <c r="A11620" s="42" t="s">
        <v>58</v>
      </c>
      <c r="B11620" s="42" t="s">
        <v>11677</v>
      </c>
      <c r="C11620" s="42" t="n">
        <v>49796</v>
      </c>
      <c r="D11620" s="42" t="n">
        <v>81484.392</v>
      </c>
      <c r="E11620" s="42" t="n">
        <v>3.193</v>
      </c>
    </row>
    <row r="11621" customFormat="false" ht="14.4" hidden="false" customHeight="false" outlineLevel="0" collapsed="false">
      <c r="A11621" s="42" t="s">
        <v>58</v>
      </c>
      <c r="B11621" s="42" t="s">
        <v>11678</v>
      </c>
      <c r="C11621" s="42" t="n">
        <v>49790</v>
      </c>
      <c r="D11621" s="42" t="n">
        <v>81469.409</v>
      </c>
      <c r="E11621" s="42" t="n">
        <v>3.197</v>
      </c>
    </row>
    <row r="11622" customFormat="false" ht="14.4" hidden="false" customHeight="false" outlineLevel="0" collapsed="false">
      <c r="A11622" s="42" t="s">
        <v>58</v>
      </c>
      <c r="B11622" s="42" t="s">
        <v>11679</v>
      </c>
      <c r="C11622" s="42" t="n">
        <v>49784</v>
      </c>
      <c r="D11622" s="42" t="n">
        <v>81454.429</v>
      </c>
      <c r="E11622" s="42" t="n">
        <v>3.201</v>
      </c>
    </row>
    <row r="11623" customFormat="false" ht="14.4" hidden="false" customHeight="false" outlineLevel="0" collapsed="false">
      <c r="A11623" s="42" t="s">
        <v>58</v>
      </c>
      <c r="B11623" s="42" t="s">
        <v>11680</v>
      </c>
      <c r="C11623" s="42" t="n">
        <v>49778</v>
      </c>
      <c r="D11623" s="42" t="n">
        <v>81439.45</v>
      </c>
      <c r="E11623" s="42" t="n">
        <v>3.205</v>
      </c>
    </row>
    <row r="11624" customFormat="false" ht="14.4" hidden="false" customHeight="false" outlineLevel="0" collapsed="false">
      <c r="A11624" s="42" t="s">
        <v>58</v>
      </c>
      <c r="B11624" s="42" t="s">
        <v>11681</v>
      </c>
      <c r="C11624" s="42" t="n">
        <v>49771</v>
      </c>
      <c r="D11624" s="42" t="n">
        <v>81421.979</v>
      </c>
      <c r="E11624" s="42" t="n">
        <v>3.209</v>
      </c>
    </row>
    <row r="11625" customFormat="false" ht="14.4" hidden="false" customHeight="false" outlineLevel="0" collapsed="false">
      <c r="A11625" s="42" t="s">
        <v>58</v>
      </c>
      <c r="B11625" s="42" t="s">
        <v>11682</v>
      </c>
      <c r="C11625" s="42" t="n">
        <v>49761</v>
      </c>
      <c r="D11625" s="42" t="n">
        <v>81397.026</v>
      </c>
      <c r="E11625" s="42" t="n">
        <v>3.215</v>
      </c>
    </row>
    <row r="11626" customFormat="false" ht="14.4" hidden="false" customHeight="false" outlineLevel="0" collapsed="false">
      <c r="A11626" s="42" t="s">
        <v>58</v>
      </c>
      <c r="B11626" s="42" t="s">
        <v>11683</v>
      </c>
      <c r="C11626" s="42" t="n">
        <v>49752</v>
      </c>
      <c r="D11626" s="42" t="n">
        <v>81374.575</v>
      </c>
      <c r="E11626" s="42" t="n">
        <v>3.221</v>
      </c>
    </row>
    <row r="11627" customFormat="false" ht="14.4" hidden="false" customHeight="false" outlineLevel="0" collapsed="false">
      <c r="A11627" s="42" t="s">
        <v>58</v>
      </c>
      <c r="B11627" s="42" t="s">
        <v>11684</v>
      </c>
      <c r="C11627" s="42" t="n">
        <v>49743</v>
      </c>
      <c r="D11627" s="42" t="n">
        <v>81352.129</v>
      </c>
      <c r="E11627" s="42" t="n">
        <v>3.227</v>
      </c>
    </row>
    <row r="11628" customFormat="false" ht="14.4" hidden="false" customHeight="false" outlineLevel="0" collapsed="false">
      <c r="A11628" s="42" t="s">
        <v>58</v>
      </c>
      <c r="B11628" s="42" t="s">
        <v>11685</v>
      </c>
      <c r="C11628" s="42" t="n">
        <v>49734</v>
      </c>
      <c r="D11628" s="42" t="n">
        <v>81329.69</v>
      </c>
      <c r="E11628" s="42" t="n">
        <v>3.232</v>
      </c>
    </row>
    <row r="11629" customFormat="false" ht="14.4" hidden="false" customHeight="false" outlineLevel="0" collapsed="false">
      <c r="A11629" s="42" t="s">
        <v>58</v>
      </c>
      <c r="B11629" s="42" t="s">
        <v>11686</v>
      </c>
      <c r="C11629" s="42" t="n">
        <v>49722</v>
      </c>
      <c r="D11629" s="42" t="n">
        <v>81299.779</v>
      </c>
      <c r="E11629" s="42" t="n">
        <v>3.24</v>
      </c>
    </row>
    <row r="11630" customFormat="false" ht="14.4" hidden="false" customHeight="false" outlineLevel="0" collapsed="false">
      <c r="A11630" s="42" t="s">
        <v>58</v>
      </c>
      <c r="B11630" s="42" t="s">
        <v>11687</v>
      </c>
      <c r="C11630" s="42" t="n">
        <v>49711</v>
      </c>
      <c r="D11630" s="42" t="n">
        <v>81272.369</v>
      </c>
      <c r="E11630" s="42" t="n">
        <v>3.247</v>
      </c>
    </row>
    <row r="11631" customFormat="false" ht="14.4" hidden="false" customHeight="false" outlineLevel="0" collapsed="false">
      <c r="A11631" s="42" t="s">
        <v>58</v>
      </c>
      <c r="B11631" s="42" t="s">
        <v>11688</v>
      </c>
      <c r="C11631" s="42" t="n">
        <v>49700</v>
      </c>
      <c r="D11631" s="42" t="n">
        <v>81244.969</v>
      </c>
      <c r="E11631" s="42" t="n">
        <v>3.254</v>
      </c>
    </row>
    <row r="11632" customFormat="false" ht="14.4" hidden="false" customHeight="false" outlineLevel="0" collapsed="false">
      <c r="A11632" s="42" t="s">
        <v>58</v>
      </c>
      <c r="B11632" s="42" t="s">
        <v>11689</v>
      </c>
      <c r="C11632" s="42" t="n">
        <v>49691</v>
      </c>
      <c r="D11632" s="42" t="n">
        <v>81222.557</v>
      </c>
      <c r="E11632" s="42" t="n">
        <v>3.26</v>
      </c>
    </row>
    <row r="11633" customFormat="false" ht="14.4" hidden="false" customHeight="false" outlineLevel="0" collapsed="false">
      <c r="A11633" s="42" t="s">
        <v>58</v>
      </c>
      <c r="B11633" s="42" t="s">
        <v>11690</v>
      </c>
      <c r="C11633" s="42" t="n">
        <v>49681</v>
      </c>
      <c r="D11633" s="42" t="n">
        <v>81197.661</v>
      </c>
      <c r="E11633" s="42" t="n">
        <v>3.266</v>
      </c>
    </row>
    <row r="11634" customFormat="false" ht="14.4" hidden="false" customHeight="false" outlineLevel="0" collapsed="false">
      <c r="A11634" s="42" t="s">
        <v>58</v>
      </c>
      <c r="B11634" s="42" t="s">
        <v>11691</v>
      </c>
      <c r="C11634" s="42" t="n">
        <v>49672</v>
      </c>
      <c r="D11634" s="42" t="n">
        <v>81175.261</v>
      </c>
      <c r="E11634" s="42" t="n">
        <v>3.272</v>
      </c>
    </row>
    <row r="11635" customFormat="false" ht="14.4" hidden="false" customHeight="false" outlineLevel="0" collapsed="false">
      <c r="A11635" s="42" t="s">
        <v>58</v>
      </c>
      <c r="B11635" s="42" t="s">
        <v>11692</v>
      </c>
      <c r="C11635" s="42" t="n">
        <v>49663</v>
      </c>
      <c r="D11635" s="42" t="n">
        <v>81152.866</v>
      </c>
      <c r="E11635" s="42" t="n">
        <v>3.277</v>
      </c>
    </row>
    <row r="11636" customFormat="false" ht="14.4" hidden="false" customHeight="false" outlineLevel="0" collapsed="false">
      <c r="A11636" s="42" t="s">
        <v>58</v>
      </c>
      <c r="B11636" s="42" t="s">
        <v>11693</v>
      </c>
      <c r="C11636" s="42" t="n">
        <v>49654</v>
      </c>
      <c r="D11636" s="42" t="n">
        <v>81130.478</v>
      </c>
      <c r="E11636" s="42" t="n">
        <v>3.283</v>
      </c>
    </row>
    <row r="11637" customFormat="false" ht="14.4" hidden="false" customHeight="false" outlineLevel="0" collapsed="false">
      <c r="A11637" s="42" t="s">
        <v>58</v>
      </c>
      <c r="B11637" s="42" t="s">
        <v>11694</v>
      </c>
      <c r="C11637" s="42" t="n">
        <v>49643</v>
      </c>
      <c r="D11637" s="42" t="n">
        <v>81103.122</v>
      </c>
      <c r="E11637" s="42" t="n">
        <v>3.29</v>
      </c>
    </row>
    <row r="11638" customFormat="false" ht="14.4" hidden="false" customHeight="false" outlineLevel="0" collapsed="false">
      <c r="A11638" s="42" t="s">
        <v>58</v>
      </c>
      <c r="B11638" s="42" t="s">
        <v>11695</v>
      </c>
      <c r="C11638" s="42" t="n">
        <v>49633</v>
      </c>
      <c r="D11638" s="42" t="n">
        <v>81078.26</v>
      </c>
      <c r="E11638" s="42" t="n">
        <v>3.296</v>
      </c>
    </row>
    <row r="11639" customFormat="false" ht="14.4" hidden="false" customHeight="false" outlineLevel="0" collapsed="false">
      <c r="A11639" s="42" t="s">
        <v>58</v>
      </c>
      <c r="B11639" s="42" t="s">
        <v>11696</v>
      </c>
      <c r="C11639" s="42" t="n">
        <v>49623</v>
      </c>
      <c r="D11639" s="42" t="n">
        <v>81053.406</v>
      </c>
      <c r="E11639" s="42" t="n">
        <v>3.303</v>
      </c>
    </row>
    <row r="11640" customFormat="false" ht="14.4" hidden="false" customHeight="false" outlineLevel="0" collapsed="false">
      <c r="A11640" s="42" t="s">
        <v>58</v>
      </c>
      <c r="B11640" s="42" t="s">
        <v>11697</v>
      </c>
      <c r="C11640" s="42" t="n">
        <v>49613</v>
      </c>
      <c r="D11640" s="42" t="n">
        <v>81028.558</v>
      </c>
      <c r="E11640" s="42" t="n">
        <v>3.309</v>
      </c>
    </row>
    <row r="11641" customFormat="false" ht="14.4" hidden="false" customHeight="false" outlineLevel="0" collapsed="false">
      <c r="A11641" s="42" t="s">
        <v>58</v>
      </c>
      <c r="B11641" s="42" t="s">
        <v>11698</v>
      </c>
      <c r="C11641" s="42" t="n">
        <v>49600</v>
      </c>
      <c r="D11641" s="42" t="n">
        <v>80996.267</v>
      </c>
      <c r="E11641" s="42" t="n">
        <v>3.317</v>
      </c>
    </row>
    <row r="11642" customFormat="false" ht="14.4" hidden="false" customHeight="false" outlineLevel="0" collapsed="false">
      <c r="A11642" s="42" t="s">
        <v>58</v>
      </c>
      <c r="B11642" s="42" t="s">
        <v>11699</v>
      </c>
      <c r="C11642" s="42" t="n">
        <v>49588</v>
      </c>
      <c r="D11642" s="42" t="n">
        <v>80966.471</v>
      </c>
      <c r="E11642" s="42" t="n">
        <v>3.325</v>
      </c>
    </row>
    <row r="11643" customFormat="false" ht="14.4" hidden="false" customHeight="false" outlineLevel="0" collapsed="false">
      <c r="A11643" s="42" t="s">
        <v>58</v>
      </c>
      <c r="B11643" s="42" t="s">
        <v>11700</v>
      </c>
      <c r="C11643" s="42" t="n">
        <v>49578</v>
      </c>
      <c r="D11643" s="42" t="n">
        <v>80941.648</v>
      </c>
      <c r="E11643" s="42" t="n">
        <v>3.331</v>
      </c>
    </row>
    <row r="11644" customFormat="false" ht="14.4" hidden="false" customHeight="false" outlineLevel="0" collapsed="false">
      <c r="A11644" s="42" t="s">
        <v>58</v>
      </c>
      <c r="B11644" s="42" t="s">
        <v>11701</v>
      </c>
      <c r="C11644" s="42" t="n">
        <v>49567</v>
      </c>
      <c r="D11644" s="42" t="n">
        <v>80914.352</v>
      </c>
      <c r="E11644" s="42" t="n">
        <v>3.338</v>
      </c>
    </row>
    <row r="11645" customFormat="false" ht="14.4" hidden="false" customHeight="false" outlineLevel="0" collapsed="false">
      <c r="A11645" s="42" t="s">
        <v>58</v>
      </c>
      <c r="B11645" s="42" t="s">
        <v>11702</v>
      </c>
      <c r="C11645" s="42" t="n">
        <v>49556</v>
      </c>
      <c r="D11645" s="42" t="n">
        <v>80887.064</v>
      </c>
      <c r="E11645" s="42" t="n">
        <v>3.345</v>
      </c>
    </row>
    <row r="11646" customFormat="false" ht="14.4" hidden="false" customHeight="false" outlineLevel="0" collapsed="false">
      <c r="A11646" s="42" t="s">
        <v>58</v>
      </c>
      <c r="B11646" s="42" t="s">
        <v>11703</v>
      </c>
      <c r="C11646" s="42" t="n">
        <v>49543</v>
      </c>
      <c r="D11646" s="42" t="n">
        <v>80854.825</v>
      </c>
      <c r="E11646" s="42" t="n">
        <v>3.353</v>
      </c>
    </row>
    <row r="11647" customFormat="false" ht="14.4" hidden="false" customHeight="false" outlineLevel="0" collapsed="false">
      <c r="A11647" s="42" t="s">
        <v>58</v>
      </c>
      <c r="B11647" s="42" t="s">
        <v>11704</v>
      </c>
      <c r="C11647" s="42" t="n">
        <v>49532</v>
      </c>
      <c r="D11647" s="42" t="n">
        <v>80827.556</v>
      </c>
      <c r="E11647" s="42" t="n">
        <v>3.36</v>
      </c>
    </row>
    <row r="11648" customFormat="false" ht="14.4" hidden="false" customHeight="false" outlineLevel="0" collapsed="false">
      <c r="A11648" s="42" t="s">
        <v>58</v>
      </c>
      <c r="B11648" s="42" t="s">
        <v>11705</v>
      </c>
      <c r="C11648" s="42" t="n">
        <v>49519</v>
      </c>
      <c r="D11648" s="42" t="n">
        <v>80795.339</v>
      </c>
      <c r="E11648" s="42" t="n">
        <v>3.368</v>
      </c>
    </row>
    <row r="11649" customFormat="false" ht="14.4" hidden="false" customHeight="false" outlineLevel="0" collapsed="false">
      <c r="A11649" s="42" t="s">
        <v>58</v>
      </c>
      <c r="B11649" s="42" t="s">
        <v>11706</v>
      </c>
      <c r="C11649" s="42" t="n">
        <v>49507</v>
      </c>
      <c r="D11649" s="42" t="n">
        <v>80765.612</v>
      </c>
      <c r="E11649" s="42" t="n">
        <v>3.376</v>
      </c>
    </row>
    <row r="11650" customFormat="false" ht="14.4" hidden="false" customHeight="false" outlineLevel="0" collapsed="false">
      <c r="A11650" s="42" t="s">
        <v>58</v>
      </c>
      <c r="B11650" s="42" t="s">
        <v>11707</v>
      </c>
      <c r="C11650" s="42" t="n">
        <v>49493</v>
      </c>
      <c r="D11650" s="42" t="n">
        <v>80730.942</v>
      </c>
      <c r="E11650" s="42" t="n">
        <v>3.385</v>
      </c>
    </row>
    <row r="11651" customFormat="false" ht="14.4" hidden="false" customHeight="false" outlineLevel="0" collapsed="false">
      <c r="A11651" s="42" t="s">
        <v>58</v>
      </c>
      <c r="B11651" s="42" t="s">
        <v>11708</v>
      </c>
      <c r="C11651" s="42" t="n">
        <v>49483</v>
      </c>
      <c r="D11651" s="42" t="n">
        <v>80706.187</v>
      </c>
      <c r="E11651" s="42" t="n">
        <v>3.391</v>
      </c>
    </row>
    <row r="11652" customFormat="false" ht="14.4" hidden="false" customHeight="false" outlineLevel="0" collapsed="false">
      <c r="A11652" s="42" t="s">
        <v>58</v>
      </c>
      <c r="B11652" s="42" t="s">
        <v>11709</v>
      </c>
      <c r="C11652" s="42" t="n">
        <v>49472</v>
      </c>
      <c r="D11652" s="42" t="n">
        <v>80678.964</v>
      </c>
      <c r="E11652" s="42" t="n">
        <v>3.398</v>
      </c>
    </row>
    <row r="11653" customFormat="false" ht="14.4" hidden="false" customHeight="false" outlineLevel="0" collapsed="false">
      <c r="A11653" s="42" t="s">
        <v>58</v>
      </c>
      <c r="B11653" s="42" t="s">
        <v>11710</v>
      </c>
      <c r="C11653" s="42" t="n">
        <v>49460</v>
      </c>
      <c r="D11653" s="42" t="n">
        <v>80649.276</v>
      </c>
      <c r="E11653" s="42" t="n">
        <v>3.406</v>
      </c>
    </row>
    <row r="11654" customFormat="false" ht="14.4" hidden="false" customHeight="false" outlineLevel="0" collapsed="false">
      <c r="A11654" s="42" t="s">
        <v>58</v>
      </c>
      <c r="B11654" s="42" t="s">
        <v>11711</v>
      </c>
      <c r="C11654" s="42" t="n">
        <v>49447</v>
      </c>
      <c r="D11654" s="42" t="n">
        <v>80617.126</v>
      </c>
      <c r="E11654" s="42" t="n">
        <v>3.414</v>
      </c>
    </row>
    <row r="11655" customFormat="false" ht="14.4" hidden="false" customHeight="false" outlineLevel="0" collapsed="false">
      <c r="A11655" s="42" t="s">
        <v>58</v>
      </c>
      <c r="B11655" s="42" t="s">
        <v>11712</v>
      </c>
      <c r="C11655" s="42" t="n">
        <v>49435</v>
      </c>
      <c r="D11655" s="42" t="n">
        <v>80587.459</v>
      </c>
      <c r="E11655" s="42" t="n">
        <v>3.422</v>
      </c>
    </row>
    <row r="11656" customFormat="false" ht="14.4" hidden="false" customHeight="false" outlineLevel="0" collapsed="false">
      <c r="A11656" s="42" t="s">
        <v>58</v>
      </c>
      <c r="B11656" s="42" t="s">
        <v>11713</v>
      </c>
      <c r="C11656" s="42" t="n">
        <v>49423</v>
      </c>
      <c r="D11656" s="42" t="n">
        <v>80557.803</v>
      </c>
      <c r="E11656" s="42" t="n">
        <v>3.429</v>
      </c>
    </row>
    <row r="11657" customFormat="false" ht="14.4" hidden="false" customHeight="false" outlineLevel="0" collapsed="false">
      <c r="A11657" s="42" t="s">
        <v>58</v>
      </c>
      <c r="B11657" s="42" t="s">
        <v>11714</v>
      </c>
      <c r="C11657" s="42" t="n">
        <v>49411</v>
      </c>
      <c r="D11657" s="42" t="n">
        <v>80528.156</v>
      </c>
      <c r="E11657" s="42" t="n">
        <v>3.437</v>
      </c>
    </row>
    <row r="11658" customFormat="false" ht="14.4" hidden="false" customHeight="false" outlineLevel="0" collapsed="false">
      <c r="A11658" s="42" t="s">
        <v>58</v>
      </c>
      <c r="B11658" s="42" t="s">
        <v>11715</v>
      </c>
      <c r="C11658" s="42" t="n">
        <v>49397</v>
      </c>
      <c r="D11658" s="42" t="n">
        <v>80493.582</v>
      </c>
      <c r="E11658" s="42" t="n">
        <v>3.446</v>
      </c>
    </row>
    <row r="11659" customFormat="false" ht="14.4" hidden="false" customHeight="false" outlineLevel="0" collapsed="false">
      <c r="A11659" s="42" t="s">
        <v>58</v>
      </c>
      <c r="B11659" s="42" t="s">
        <v>11716</v>
      </c>
      <c r="C11659" s="42" t="n">
        <v>49384</v>
      </c>
      <c r="D11659" s="42" t="n">
        <v>80461.489</v>
      </c>
      <c r="E11659" s="42" t="n">
        <v>3.454</v>
      </c>
    </row>
    <row r="11660" customFormat="false" ht="14.4" hidden="false" customHeight="false" outlineLevel="0" collapsed="false">
      <c r="A11660" s="42" t="s">
        <v>58</v>
      </c>
      <c r="B11660" s="42" t="s">
        <v>11717</v>
      </c>
      <c r="C11660" s="42" t="n">
        <v>49371</v>
      </c>
      <c r="D11660" s="42" t="n">
        <v>80429.408</v>
      </c>
      <c r="E11660" s="42" t="n">
        <v>3.462</v>
      </c>
    </row>
    <row r="11661" customFormat="false" ht="14.4" hidden="false" customHeight="false" outlineLevel="0" collapsed="false">
      <c r="A11661" s="42" t="s">
        <v>58</v>
      </c>
      <c r="B11661" s="42" t="s">
        <v>11718</v>
      </c>
      <c r="C11661" s="42" t="n">
        <v>49358</v>
      </c>
      <c r="D11661" s="42" t="n">
        <v>80397.339</v>
      </c>
      <c r="E11661" s="42" t="n">
        <v>3.47</v>
      </c>
    </row>
    <row r="11662" customFormat="false" ht="14.4" hidden="false" customHeight="false" outlineLevel="0" collapsed="false">
      <c r="A11662" s="42" t="s">
        <v>58</v>
      </c>
      <c r="B11662" s="42" t="s">
        <v>11719</v>
      </c>
      <c r="C11662" s="42" t="n">
        <v>49344</v>
      </c>
      <c r="D11662" s="42" t="n">
        <v>80362.817</v>
      </c>
      <c r="E11662" s="42" t="n">
        <v>3.479</v>
      </c>
    </row>
    <row r="11663" customFormat="false" ht="14.4" hidden="false" customHeight="false" outlineLevel="0" collapsed="false">
      <c r="A11663" s="42" t="s">
        <v>58</v>
      </c>
      <c r="B11663" s="42" t="s">
        <v>11720</v>
      </c>
      <c r="C11663" s="42" t="n">
        <v>49331</v>
      </c>
      <c r="D11663" s="42" t="n">
        <v>80330.773</v>
      </c>
      <c r="E11663" s="42" t="n">
        <v>3.487</v>
      </c>
    </row>
    <row r="11664" customFormat="false" ht="14.4" hidden="false" customHeight="false" outlineLevel="0" collapsed="false">
      <c r="A11664" s="42" t="s">
        <v>58</v>
      </c>
      <c r="B11664" s="42" t="s">
        <v>11721</v>
      </c>
      <c r="C11664" s="42" t="n">
        <v>49318</v>
      </c>
      <c r="D11664" s="42" t="n">
        <v>80298.74</v>
      </c>
      <c r="E11664" s="42" t="n">
        <v>3.496</v>
      </c>
    </row>
    <row r="11665" customFormat="false" ht="14.4" hidden="false" customHeight="false" outlineLevel="0" collapsed="false">
      <c r="A11665" s="42" t="s">
        <v>58</v>
      </c>
      <c r="B11665" s="42" t="s">
        <v>11722</v>
      </c>
      <c r="C11665" s="42" t="n">
        <v>49306</v>
      </c>
      <c r="D11665" s="42" t="n">
        <v>80269.182</v>
      </c>
      <c r="E11665" s="42" t="n">
        <v>3.503</v>
      </c>
    </row>
    <row r="11666" customFormat="false" ht="14.4" hidden="false" customHeight="false" outlineLevel="0" collapsed="false">
      <c r="A11666" s="42" t="s">
        <v>58</v>
      </c>
      <c r="B11666" s="42" t="s">
        <v>11723</v>
      </c>
      <c r="C11666" s="42" t="n">
        <v>49292</v>
      </c>
      <c r="D11666" s="42" t="n">
        <v>80234.711</v>
      </c>
      <c r="E11666" s="42" t="n">
        <v>3.512</v>
      </c>
    </row>
    <row r="11667" customFormat="false" ht="14.4" hidden="false" customHeight="false" outlineLevel="0" collapsed="false">
      <c r="A11667" s="42" t="s">
        <v>58</v>
      </c>
      <c r="B11667" s="42" t="s">
        <v>11724</v>
      </c>
      <c r="C11667" s="42" t="n">
        <v>49279</v>
      </c>
      <c r="D11667" s="42" t="n">
        <v>80202.714</v>
      </c>
      <c r="E11667" s="42" t="n">
        <v>3.52</v>
      </c>
    </row>
    <row r="11668" customFormat="false" ht="14.4" hidden="false" customHeight="false" outlineLevel="0" collapsed="false">
      <c r="A11668" s="42" t="s">
        <v>58</v>
      </c>
      <c r="B11668" s="42" t="s">
        <v>11725</v>
      </c>
      <c r="C11668" s="42" t="n">
        <v>49266</v>
      </c>
      <c r="D11668" s="42" t="n">
        <v>80170.729</v>
      </c>
      <c r="E11668" s="42" t="n">
        <v>3.529</v>
      </c>
    </row>
    <row r="11669" customFormat="false" ht="14.4" hidden="false" customHeight="false" outlineLevel="0" collapsed="false">
      <c r="A11669" s="42" t="s">
        <v>58</v>
      </c>
      <c r="B11669" s="42" t="s">
        <v>11726</v>
      </c>
      <c r="C11669" s="42" t="n">
        <v>49254</v>
      </c>
      <c r="D11669" s="42" t="n">
        <v>80141.214</v>
      </c>
      <c r="E11669" s="42" t="n">
        <v>3.536</v>
      </c>
    </row>
    <row r="11670" customFormat="false" ht="14.4" hidden="false" customHeight="false" outlineLevel="0" collapsed="false">
      <c r="A11670" s="42" t="s">
        <v>58</v>
      </c>
      <c r="B11670" s="42" t="s">
        <v>11727</v>
      </c>
      <c r="C11670" s="42" t="n">
        <v>49242</v>
      </c>
      <c r="D11670" s="42" t="n">
        <v>80111.71</v>
      </c>
      <c r="E11670" s="42" t="n">
        <v>3.544</v>
      </c>
    </row>
    <row r="11671" customFormat="false" ht="14.4" hidden="false" customHeight="false" outlineLevel="0" collapsed="false">
      <c r="A11671" s="42" t="s">
        <v>58</v>
      </c>
      <c r="B11671" s="42" t="s">
        <v>11728</v>
      </c>
      <c r="C11671" s="42" t="n">
        <v>49229</v>
      </c>
      <c r="D11671" s="42" t="n">
        <v>80079.759</v>
      </c>
      <c r="E11671" s="42" t="n">
        <v>3.552</v>
      </c>
    </row>
    <row r="11672" customFormat="false" ht="14.4" hidden="false" customHeight="false" outlineLevel="0" collapsed="false">
      <c r="A11672" s="42" t="s">
        <v>58</v>
      </c>
      <c r="B11672" s="42" t="s">
        <v>11729</v>
      </c>
      <c r="C11672" s="42" t="n">
        <v>49216</v>
      </c>
      <c r="D11672" s="42" t="n">
        <v>80047.819</v>
      </c>
      <c r="E11672" s="42" t="n">
        <v>3.56</v>
      </c>
    </row>
    <row r="11673" customFormat="false" ht="14.4" hidden="false" customHeight="false" outlineLevel="0" collapsed="false">
      <c r="A11673" s="42" t="s">
        <v>58</v>
      </c>
      <c r="B11673" s="42" t="s">
        <v>11730</v>
      </c>
      <c r="C11673" s="42" t="n">
        <v>49204</v>
      </c>
      <c r="D11673" s="42" t="n">
        <v>80018.347</v>
      </c>
      <c r="E11673" s="42" t="n">
        <v>3.568</v>
      </c>
    </row>
    <row r="11674" customFormat="false" ht="14.4" hidden="false" customHeight="false" outlineLevel="0" collapsed="false">
      <c r="A11674" s="42" t="s">
        <v>58</v>
      </c>
      <c r="B11674" s="42" t="s">
        <v>11731</v>
      </c>
      <c r="C11674" s="42" t="n">
        <v>49192</v>
      </c>
      <c r="D11674" s="42" t="n">
        <v>79988.884</v>
      </c>
      <c r="E11674" s="42" t="n">
        <v>3.575</v>
      </c>
    </row>
    <row r="11675" customFormat="false" ht="14.4" hidden="false" customHeight="false" outlineLevel="0" collapsed="false">
      <c r="A11675" s="42" t="s">
        <v>58</v>
      </c>
      <c r="B11675" s="42" t="s">
        <v>11732</v>
      </c>
      <c r="C11675" s="42" t="n">
        <v>49178</v>
      </c>
      <c r="D11675" s="42" t="n">
        <v>79954.524</v>
      </c>
      <c r="E11675" s="42" t="n">
        <v>3.584</v>
      </c>
    </row>
    <row r="11676" customFormat="false" ht="14.4" hidden="false" customHeight="false" outlineLevel="0" collapsed="false">
      <c r="A11676" s="42" t="s">
        <v>58</v>
      </c>
      <c r="B11676" s="42" t="s">
        <v>11733</v>
      </c>
      <c r="C11676" s="42" t="n">
        <v>49166</v>
      </c>
      <c r="D11676" s="42" t="n">
        <v>79925.084</v>
      </c>
      <c r="E11676" s="42" t="n">
        <v>3.592</v>
      </c>
    </row>
    <row r="11677" customFormat="false" ht="14.4" hidden="false" customHeight="false" outlineLevel="0" collapsed="false">
      <c r="A11677" s="42" t="s">
        <v>58</v>
      </c>
      <c r="B11677" s="42" t="s">
        <v>11734</v>
      </c>
      <c r="C11677" s="42" t="n">
        <v>49155</v>
      </c>
      <c r="D11677" s="42" t="n">
        <v>79898.106</v>
      </c>
      <c r="E11677" s="42" t="n">
        <v>3.599</v>
      </c>
    </row>
    <row r="11678" customFormat="false" ht="14.4" hidden="false" customHeight="false" outlineLevel="0" collapsed="false">
      <c r="A11678" s="42" t="s">
        <v>58</v>
      </c>
      <c r="B11678" s="42" t="s">
        <v>11735</v>
      </c>
      <c r="C11678" s="42" t="n">
        <v>49142</v>
      </c>
      <c r="D11678" s="42" t="n">
        <v>79866.233</v>
      </c>
      <c r="E11678" s="42" t="n">
        <v>3.607</v>
      </c>
    </row>
    <row r="11679" customFormat="false" ht="14.4" hidden="false" customHeight="false" outlineLevel="0" collapsed="false">
      <c r="A11679" s="42" t="s">
        <v>58</v>
      </c>
      <c r="B11679" s="42" t="s">
        <v>11736</v>
      </c>
      <c r="C11679" s="42" t="n">
        <v>49129</v>
      </c>
      <c r="D11679" s="42" t="n">
        <v>79834.372</v>
      </c>
      <c r="E11679" s="42" t="n">
        <v>3.615</v>
      </c>
    </row>
    <row r="11680" customFormat="false" ht="14.4" hidden="false" customHeight="false" outlineLevel="0" collapsed="false">
      <c r="A11680" s="42" t="s">
        <v>58</v>
      </c>
      <c r="B11680" s="42" t="s">
        <v>11737</v>
      </c>
      <c r="C11680" s="42" t="n">
        <v>49116</v>
      </c>
      <c r="D11680" s="42" t="n">
        <v>79802.523</v>
      </c>
      <c r="E11680" s="42" t="n">
        <v>3.624</v>
      </c>
    </row>
    <row r="11681" customFormat="false" ht="14.4" hidden="false" customHeight="false" outlineLevel="0" collapsed="false">
      <c r="A11681" s="42" t="s">
        <v>58</v>
      </c>
      <c r="B11681" s="42" t="s">
        <v>11738</v>
      </c>
      <c r="C11681" s="42" t="n">
        <v>49104</v>
      </c>
      <c r="D11681" s="42" t="n">
        <v>79773.134</v>
      </c>
      <c r="E11681" s="42" t="n">
        <v>3.631</v>
      </c>
    </row>
    <row r="11682" customFormat="false" ht="14.4" hidden="false" customHeight="false" outlineLevel="0" collapsed="false">
      <c r="A11682" s="42" t="s">
        <v>58</v>
      </c>
      <c r="B11682" s="42" t="s">
        <v>11739</v>
      </c>
      <c r="C11682" s="42" t="n">
        <v>49089</v>
      </c>
      <c r="D11682" s="42" t="n">
        <v>79736.412</v>
      </c>
      <c r="E11682" s="42" t="n">
        <v>3.641</v>
      </c>
    </row>
    <row r="11683" customFormat="false" ht="14.4" hidden="false" customHeight="false" outlineLevel="0" collapsed="false">
      <c r="A11683" s="42" t="s">
        <v>58</v>
      </c>
      <c r="B11683" s="42" t="s">
        <v>11740</v>
      </c>
      <c r="C11683" s="42" t="n">
        <v>49072</v>
      </c>
      <c r="D11683" s="42" t="n">
        <v>79694.813</v>
      </c>
      <c r="E11683" s="42" t="n">
        <v>3.652</v>
      </c>
    </row>
    <row r="11684" customFormat="false" ht="14.4" hidden="false" customHeight="false" outlineLevel="0" collapsed="false">
      <c r="A11684" s="42" t="s">
        <v>58</v>
      </c>
      <c r="B11684" s="42" t="s">
        <v>11741</v>
      </c>
      <c r="C11684" s="42" t="n">
        <v>49056</v>
      </c>
      <c r="D11684" s="42" t="n">
        <v>79655.679</v>
      </c>
      <c r="E11684" s="42" t="n">
        <v>3.662</v>
      </c>
    </row>
    <row r="11685" customFormat="false" ht="14.4" hidden="false" customHeight="false" outlineLevel="0" collapsed="false">
      <c r="A11685" s="42" t="s">
        <v>58</v>
      </c>
      <c r="B11685" s="42" t="s">
        <v>11742</v>
      </c>
      <c r="C11685" s="42" t="n">
        <v>49040</v>
      </c>
      <c r="D11685" s="42" t="n">
        <v>79616.563</v>
      </c>
      <c r="E11685" s="42" t="n">
        <v>3.672</v>
      </c>
    </row>
    <row r="11686" customFormat="false" ht="14.4" hidden="false" customHeight="false" outlineLevel="0" collapsed="false">
      <c r="A11686" s="42" t="s">
        <v>58</v>
      </c>
      <c r="B11686" s="42" t="s">
        <v>11743</v>
      </c>
      <c r="C11686" s="42" t="n">
        <v>49025</v>
      </c>
      <c r="D11686" s="42" t="n">
        <v>79579.907</v>
      </c>
      <c r="E11686" s="42" t="n">
        <v>3.681</v>
      </c>
    </row>
    <row r="11687" customFormat="false" ht="14.4" hidden="false" customHeight="false" outlineLevel="0" collapsed="false">
      <c r="A11687" s="42" t="s">
        <v>58</v>
      </c>
      <c r="B11687" s="42" t="s">
        <v>11744</v>
      </c>
      <c r="C11687" s="42" t="n">
        <v>49008</v>
      </c>
      <c r="D11687" s="42" t="n">
        <v>79538.383</v>
      </c>
      <c r="E11687" s="42" t="n">
        <v>3.692</v>
      </c>
    </row>
    <row r="11688" customFormat="false" ht="14.4" hidden="false" customHeight="false" outlineLevel="0" collapsed="false">
      <c r="A11688" s="42" t="s">
        <v>58</v>
      </c>
      <c r="B11688" s="42" t="s">
        <v>11745</v>
      </c>
      <c r="C11688" s="42" t="n">
        <v>48992</v>
      </c>
      <c r="D11688" s="42" t="n">
        <v>79499.32</v>
      </c>
      <c r="E11688" s="42" t="n">
        <v>3.702</v>
      </c>
    </row>
    <row r="11689" customFormat="false" ht="14.4" hidden="false" customHeight="false" outlineLevel="0" collapsed="false">
      <c r="A11689" s="42" t="s">
        <v>58</v>
      </c>
      <c r="B11689" s="42" t="s">
        <v>11746</v>
      </c>
      <c r="C11689" s="42" t="n">
        <v>48977</v>
      </c>
      <c r="D11689" s="42" t="n">
        <v>79462.715</v>
      </c>
      <c r="E11689" s="42" t="n">
        <v>3.712</v>
      </c>
    </row>
    <row r="11690" customFormat="false" ht="14.4" hidden="false" customHeight="false" outlineLevel="0" collapsed="false">
      <c r="A11690" s="42" t="s">
        <v>58</v>
      </c>
      <c r="B11690" s="42" t="s">
        <v>11747</v>
      </c>
      <c r="C11690" s="42" t="n">
        <v>48960</v>
      </c>
      <c r="D11690" s="42" t="n">
        <v>79421.247</v>
      </c>
      <c r="E11690" s="42" t="n">
        <v>3.723</v>
      </c>
    </row>
    <row r="11691" customFormat="false" ht="14.4" hidden="false" customHeight="false" outlineLevel="0" collapsed="false">
      <c r="A11691" s="42" t="s">
        <v>58</v>
      </c>
      <c r="B11691" s="42" t="s">
        <v>11748</v>
      </c>
      <c r="C11691" s="42" t="n">
        <v>48941</v>
      </c>
      <c r="D11691" s="42" t="n">
        <v>79374.925</v>
      </c>
      <c r="E11691" s="42" t="n">
        <v>3.735</v>
      </c>
    </row>
    <row r="11692" customFormat="false" ht="14.4" hidden="false" customHeight="false" outlineLevel="0" collapsed="false">
      <c r="A11692" s="42" t="s">
        <v>58</v>
      </c>
      <c r="B11692" s="42" t="s">
        <v>11749</v>
      </c>
      <c r="C11692" s="42" t="n">
        <v>48925</v>
      </c>
      <c r="D11692" s="42" t="n">
        <v>79335.936</v>
      </c>
      <c r="E11692" s="42" t="n">
        <v>3.745</v>
      </c>
    </row>
    <row r="11693" customFormat="false" ht="14.4" hidden="false" customHeight="false" outlineLevel="0" collapsed="false">
      <c r="A11693" s="42" t="s">
        <v>58</v>
      </c>
      <c r="B11693" s="42" t="s">
        <v>11750</v>
      </c>
      <c r="C11693" s="42" t="n">
        <v>48906</v>
      </c>
      <c r="D11693" s="42" t="n">
        <v>79289.659</v>
      </c>
      <c r="E11693" s="42" t="n">
        <v>3.757</v>
      </c>
    </row>
    <row r="11694" customFormat="false" ht="14.4" hidden="false" customHeight="false" outlineLevel="0" collapsed="false">
      <c r="A11694" s="42" t="s">
        <v>58</v>
      </c>
      <c r="B11694" s="42" t="s">
        <v>11751</v>
      </c>
      <c r="C11694" s="42" t="n">
        <v>48888</v>
      </c>
      <c r="D11694" s="42" t="n">
        <v>79245.841</v>
      </c>
      <c r="E11694" s="42" t="n">
        <v>3.768</v>
      </c>
    </row>
    <row r="11695" customFormat="false" ht="14.4" hidden="false" customHeight="false" outlineLevel="0" collapsed="false">
      <c r="A11695" s="42" t="s">
        <v>58</v>
      </c>
      <c r="B11695" s="42" t="s">
        <v>11752</v>
      </c>
      <c r="C11695" s="42" t="n">
        <v>48868</v>
      </c>
      <c r="D11695" s="42" t="n">
        <v>79197.18</v>
      </c>
      <c r="E11695" s="42" t="n">
        <v>3.781</v>
      </c>
    </row>
    <row r="11696" customFormat="false" ht="14.4" hidden="false" customHeight="false" outlineLevel="0" collapsed="false">
      <c r="A11696" s="42" t="s">
        <v>58</v>
      </c>
      <c r="B11696" s="42" t="s">
        <v>11753</v>
      </c>
      <c r="C11696" s="42" t="n">
        <v>48849</v>
      </c>
      <c r="D11696" s="42" t="n">
        <v>79150.978</v>
      </c>
      <c r="E11696" s="42" t="n">
        <v>3.793</v>
      </c>
    </row>
    <row r="11697" customFormat="false" ht="14.4" hidden="false" customHeight="false" outlineLevel="0" collapsed="false">
      <c r="A11697" s="42" t="s">
        <v>58</v>
      </c>
      <c r="B11697" s="42" t="s">
        <v>11754</v>
      </c>
      <c r="C11697" s="42" t="n">
        <v>48829</v>
      </c>
      <c r="D11697" s="42" t="n">
        <v>79102.371</v>
      </c>
      <c r="E11697" s="42" t="n">
        <v>3.806</v>
      </c>
    </row>
    <row r="11698" customFormat="false" ht="14.4" hidden="false" customHeight="false" outlineLevel="0" collapsed="false">
      <c r="A11698" s="42" t="s">
        <v>58</v>
      </c>
      <c r="B11698" s="42" t="s">
        <v>11755</v>
      </c>
      <c r="C11698" s="42" t="n">
        <v>48809</v>
      </c>
      <c r="D11698" s="42" t="n">
        <v>79053.792</v>
      </c>
      <c r="E11698" s="42" t="n">
        <v>3.819</v>
      </c>
    </row>
    <row r="11699" customFormat="false" ht="14.4" hidden="false" customHeight="false" outlineLevel="0" collapsed="false">
      <c r="A11699" s="42" t="s">
        <v>58</v>
      </c>
      <c r="B11699" s="42" t="s">
        <v>11756</v>
      </c>
      <c r="C11699" s="42" t="n">
        <v>48789</v>
      </c>
      <c r="D11699" s="42" t="n">
        <v>79005.24</v>
      </c>
      <c r="E11699" s="42" t="n">
        <v>3.831</v>
      </c>
    </row>
    <row r="11700" customFormat="false" ht="14.4" hidden="false" customHeight="false" outlineLevel="0" collapsed="false">
      <c r="A11700" s="42" t="s">
        <v>58</v>
      </c>
      <c r="B11700" s="42" t="s">
        <v>11757</v>
      </c>
      <c r="C11700" s="42" t="n">
        <v>48768</v>
      </c>
      <c r="D11700" s="42" t="n">
        <v>78954.29</v>
      </c>
      <c r="E11700" s="42" t="n">
        <v>3.845</v>
      </c>
    </row>
    <row r="11701" customFormat="false" ht="14.4" hidden="false" customHeight="false" outlineLevel="0" collapsed="false">
      <c r="A11701" s="42" t="s">
        <v>58</v>
      </c>
      <c r="B11701" s="42" t="s">
        <v>11758</v>
      </c>
      <c r="C11701" s="42" t="n">
        <v>48747</v>
      </c>
      <c r="D11701" s="42" t="n">
        <v>78903.37</v>
      </c>
      <c r="E11701" s="42" t="n">
        <v>3.858</v>
      </c>
    </row>
    <row r="11702" customFormat="false" ht="14.4" hidden="false" customHeight="false" outlineLevel="0" collapsed="false">
      <c r="A11702" s="42" t="s">
        <v>58</v>
      </c>
      <c r="B11702" s="42" t="s">
        <v>11759</v>
      </c>
      <c r="C11702" s="42" t="n">
        <v>48728</v>
      </c>
      <c r="D11702" s="42" t="n">
        <v>78857.325</v>
      </c>
      <c r="E11702" s="42" t="n">
        <v>3.87</v>
      </c>
    </row>
    <row r="11703" customFormat="false" ht="14.4" hidden="false" customHeight="false" outlineLevel="0" collapsed="false">
      <c r="A11703" s="42" t="s">
        <v>58</v>
      </c>
      <c r="B11703" s="42" t="s">
        <v>11760</v>
      </c>
      <c r="C11703" s="42" t="n">
        <v>48711</v>
      </c>
      <c r="D11703" s="42" t="n">
        <v>78816.148</v>
      </c>
      <c r="E11703" s="42" t="n">
        <v>3.881</v>
      </c>
    </row>
    <row r="11704" customFormat="false" ht="14.4" hidden="false" customHeight="false" outlineLevel="0" collapsed="false">
      <c r="A11704" s="42" t="s">
        <v>58</v>
      </c>
      <c r="B11704" s="42" t="s">
        <v>11761</v>
      </c>
      <c r="C11704" s="42" t="n">
        <v>48692</v>
      </c>
      <c r="D11704" s="42" t="n">
        <v>78770.151</v>
      </c>
      <c r="E11704" s="42" t="n">
        <v>3.893</v>
      </c>
    </row>
    <row r="11705" customFormat="false" ht="14.4" hidden="false" customHeight="false" outlineLevel="0" collapsed="false">
      <c r="A11705" s="42" t="s">
        <v>58</v>
      </c>
      <c r="B11705" s="42" t="s">
        <v>11762</v>
      </c>
      <c r="C11705" s="42" t="n">
        <v>48674</v>
      </c>
      <c r="D11705" s="42" t="n">
        <v>78726.596</v>
      </c>
      <c r="E11705" s="42" t="n">
        <v>3.904</v>
      </c>
    </row>
    <row r="11706" customFormat="false" ht="14.4" hidden="false" customHeight="false" outlineLevel="0" collapsed="false">
      <c r="A11706" s="42" t="s">
        <v>58</v>
      </c>
      <c r="B11706" s="42" t="s">
        <v>11763</v>
      </c>
      <c r="C11706" s="42" t="n">
        <v>48657</v>
      </c>
      <c r="D11706" s="42" t="n">
        <v>78685.482</v>
      </c>
      <c r="E11706" s="42" t="n">
        <v>3.915</v>
      </c>
    </row>
    <row r="11707" customFormat="false" ht="14.4" hidden="false" customHeight="false" outlineLevel="0" collapsed="false">
      <c r="A11707" s="42" t="s">
        <v>58</v>
      </c>
      <c r="B11707" s="42" t="s">
        <v>11764</v>
      </c>
      <c r="C11707" s="42" t="n">
        <v>48635</v>
      </c>
      <c r="D11707" s="42" t="n">
        <v>78632.305</v>
      </c>
      <c r="E11707" s="42" t="n">
        <v>3.929</v>
      </c>
    </row>
    <row r="11708" customFormat="false" ht="14.4" hidden="false" customHeight="false" outlineLevel="0" collapsed="false">
      <c r="A11708" s="42" t="s">
        <v>58</v>
      </c>
      <c r="B11708" s="42" t="s">
        <v>11765</v>
      </c>
      <c r="C11708" s="42" t="n">
        <v>48612</v>
      </c>
      <c r="D11708" s="42" t="n">
        <v>78576.746</v>
      </c>
      <c r="E11708" s="42" t="n">
        <v>3.944</v>
      </c>
    </row>
    <row r="11709" customFormat="false" ht="14.4" hidden="false" customHeight="false" outlineLevel="0" collapsed="false">
      <c r="A11709" s="42" t="s">
        <v>58</v>
      </c>
      <c r="B11709" s="42" t="s">
        <v>11766</v>
      </c>
      <c r="C11709" s="42" t="n">
        <v>48591</v>
      </c>
      <c r="D11709" s="42" t="n">
        <v>78526.049</v>
      </c>
      <c r="E11709" s="42" t="n">
        <v>3.957</v>
      </c>
    </row>
    <row r="11710" customFormat="false" ht="14.4" hidden="false" customHeight="false" outlineLevel="0" collapsed="false">
      <c r="A11710" s="42" t="s">
        <v>58</v>
      </c>
      <c r="B11710" s="42" t="s">
        <v>11767</v>
      </c>
      <c r="C11710" s="42" t="n">
        <v>48572</v>
      </c>
      <c r="D11710" s="42" t="n">
        <v>78480.207</v>
      </c>
      <c r="E11710" s="42" t="n">
        <v>3.969</v>
      </c>
    </row>
    <row r="11711" customFormat="false" ht="14.4" hidden="false" customHeight="false" outlineLevel="0" collapsed="false">
      <c r="A11711" s="42" t="s">
        <v>58</v>
      </c>
      <c r="B11711" s="42" t="s">
        <v>11768</v>
      </c>
      <c r="C11711" s="42" t="n">
        <v>48552</v>
      </c>
      <c r="D11711" s="42" t="n">
        <v>78431.978</v>
      </c>
      <c r="E11711" s="42" t="n">
        <v>3.982</v>
      </c>
    </row>
    <row r="11712" customFormat="false" ht="14.4" hidden="false" customHeight="false" outlineLevel="0" collapsed="false">
      <c r="A11712" s="42" t="s">
        <v>58</v>
      </c>
      <c r="B11712" s="42" t="s">
        <v>11769</v>
      </c>
      <c r="C11712" s="42" t="n">
        <v>48532</v>
      </c>
      <c r="D11712" s="42" t="n">
        <v>78383.776</v>
      </c>
      <c r="E11712" s="42" t="n">
        <v>3.995</v>
      </c>
    </row>
    <row r="11713" customFormat="false" ht="14.4" hidden="false" customHeight="false" outlineLevel="0" collapsed="false">
      <c r="A11713" s="42" t="s">
        <v>58</v>
      </c>
      <c r="B11713" s="42" t="s">
        <v>11770</v>
      </c>
      <c r="C11713" s="42" t="n">
        <v>48511</v>
      </c>
      <c r="D11713" s="42" t="n">
        <v>78333.194</v>
      </c>
      <c r="E11713" s="42" t="n">
        <v>4.008</v>
      </c>
    </row>
    <row r="11714" customFormat="false" ht="14.4" hidden="false" customHeight="false" outlineLevel="0" collapsed="false">
      <c r="A11714" s="42" t="s">
        <v>58</v>
      </c>
      <c r="B11714" s="42" t="s">
        <v>11771</v>
      </c>
      <c r="C11714" s="42" t="n">
        <v>48492</v>
      </c>
      <c r="D11714" s="42" t="n">
        <v>78287.454</v>
      </c>
      <c r="E11714" s="42" t="n">
        <v>4.02</v>
      </c>
    </row>
    <row r="11715" customFormat="false" ht="14.4" hidden="false" customHeight="false" outlineLevel="0" collapsed="false">
      <c r="A11715" s="42" t="s">
        <v>58</v>
      </c>
      <c r="B11715" s="42" t="s">
        <v>11772</v>
      </c>
      <c r="C11715" s="42" t="n">
        <v>48474</v>
      </c>
      <c r="D11715" s="42" t="n">
        <v>78244.145</v>
      </c>
      <c r="E11715" s="42" t="n">
        <v>4.032</v>
      </c>
    </row>
    <row r="11716" customFormat="false" ht="14.4" hidden="false" customHeight="false" outlineLevel="0" collapsed="false">
      <c r="A11716" s="42" t="s">
        <v>58</v>
      </c>
      <c r="B11716" s="42" t="s">
        <v>11773</v>
      </c>
      <c r="C11716" s="42" t="n">
        <v>48455</v>
      </c>
      <c r="D11716" s="42" t="n">
        <v>78198.453</v>
      </c>
      <c r="E11716" s="42" t="n">
        <v>4.044</v>
      </c>
    </row>
    <row r="11717" customFormat="false" ht="14.4" hidden="false" customHeight="false" outlineLevel="0" collapsed="false">
      <c r="A11717" s="42" t="s">
        <v>58</v>
      </c>
      <c r="B11717" s="42" t="s">
        <v>11774</v>
      </c>
      <c r="C11717" s="42" t="n">
        <v>48437</v>
      </c>
      <c r="D11717" s="42" t="n">
        <v>78155.189</v>
      </c>
      <c r="E11717" s="42" t="n">
        <v>4.055</v>
      </c>
    </row>
    <row r="11718" customFormat="false" ht="14.4" hidden="false" customHeight="false" outlineLevel="0" collapsed="false">
      <c r="A11718" s="42" t="s">
        <v>58</v>
      </c>
      <c r="B11718" s="42" t="s">
        <v>11775</v>
      </c>
      <c r="C11718" s="42" t="n">
        <v>48419</v>
      </c>
      <c r="D11718" s="42" t="n">
        <v>78111.946</v>
      </c>
      <c r="E11718" s="42" t="n">
        <v>4.067</v>
      </c>
    </row>
    <row r="11719" customFormat="false" ht="14.4" hidden="false" customHeight="false" outlineLevel="0" collapsed="false">
      <c r="A11719" s="42" t="s">
        <v>58</v>
      </c>
      <c r="B11719" s="42" t="s">
        <v>11776</v>
      </c>
      <c r="C11719" s="42" t="n">
        <v>48401</v>
      </c>
      <c r="D11719" s="42" t="n">
        <v>78068.725</v>
      </c>
      <c r="E11719" s="42" t="n">
        <v>4.078</v>
      </c>
    </row>
    <row r="11720" customFormat="false" ht="14.4" hidden="false" customHeight="false" outlineLevel="0" collapsed="false">
      <c r="A11720" s="42" t="s">
        <v>58</v>
      </c>
      <c r="B11720" s="42" t="s">
        <v>11777</v>
      </c>
      <c r="C11720" s="42" t="n">
        <v>48383</v>
      </c>
      <c r="D11720" s="42" t="n">
        <v>78025.526</v>
      </c>
      <c r="E11720" s="42" t="n">
        <v>4.09</v>
      </c>
    </row>
    <row r="11721" customFormat="false" ht="14.4" hidden="false" customHeight="false" outlineLevel="0" collapsed="false">
      <c r="A11721" s="42" t="s">
        <v>58</v>
      </c>
      <c r="B11721" s="42" t="s">
        <v>11778</v>
      </c>
      <c r="C11721" s="42" t="n">
        <v>48364</v>
      </c>
      <c r="D11721" s="42" t="n">
        <v>77979.951</v>
      </c>
      <c r="E11721" s="42" t="n">
        <v>4.102</v>
      </c>
    </row>
    <row r="11722" customFormat="false" ht="14.4" hidden="false" customHeight="false" outlineLevel="0" collapsed="false">
      <c r="A11722" s="42" t="s">
        <v>58</v>
      </c>
      <c r="B11722" s="42" t="s">
        <v>11779</v>
      </c>
      <c r="C11722" s="42" t="n">
        <v>48346</v>
      </c>
      <c r="D11722" s="42" t="n">
        <v>77936.797</v>
      </c>
      <c r="E11722" s="42" t="n">
        <v>4.113</v>
      </c>
    </row>
    <row r="11723" customFormat="false" ht="14.4" hidden="false" customHeight="false" outlineLevel="0" collapsed="false">
      <c r="A11723" s="42" t="s">
        <v>58</v>
      </c>
      <c r="B11723" s="42" t="s">
        <v>11780</v>
      </c>
      <c r="C11723" s="42" t="n">
        <v>48328</v>
      </c>
      <c r="D11723" s="42" t="n">
        <v>77893.665</v>
      </c>
      <c r="E11723" s="42" t="n">
        <v>4.125</v>
      </c>
    </row>
    <row r="11724" customFormat="false" ht="14.4" hidden="false" customHeight="false" outlineLevel="0" collapsed="false">
      <c r="A11724" s="42" t="s">
        <v>58</v>
      </c>
      <c r="B11724" s="42" t="s">
        <v>11781</v>
      </c>
      <c r="C11724" s="42" t="n">
        <v>48308</v>
      </c>
      <c r="D11724" s="42" t="n">
        <v>77845.765</v>
      </c>
      <c r="E11724" s="42" t="n">
        <v>4.137</v>
      </c>
    </row>
    <row r="11725" customFormat="false" ht="14.4" hidden="false" customHeight="false" outlineLevel="0" collapsed="false">
      <c r="A11725" s="42" t="s">
        <v>58</v>
      </c>
      <c r="B11725" s="42" t="s">
        <v>11782</v>
      </c>
      <c r="C11725" s="42" t="n">
        <v>48287</v>
      </c>
      <c r="D11725" s="42" t="n">
        <v>77795.5</v>
      </c>
      <c r="E11725" s="42" t="n">
        <v>4.151</v>
      </c>
    </row>
    <row r="11726" customFormat="false" ht="14.4" hidden="false" customHeight="false" outlineLevel="0" collapsed="false">
      <c r="A11726" s="42" t="s">
        <v>58</v>
      </c>
      <c r="B11726" s="42" t="s">
        <v>11783</v>
      </c>
      <c r="C11726" s="42" t="n">
        <v>48268</v>
      </c>
      <c r="D11726" s="42" t="n">
        <v>77750.047</v>
      </c>
      <c r="E11726" s="42" t="n">
        <v>4.163</v>
      </c>
    </row>
    <row r="11727" customFormat="false" ht="14.4" hidden="false" customHeight="false" outlineLevel="0" collapsed="false">
      <c r="A11727" s="42" t="s">
        <v>58</v>
      </c>
      <c r="B11727" s="42" t="s">
        <v>11784</v>
      </c>
      <c r="C11727" s="42" t="n">
        <v>48250</v>
      </c>
      <c r="D11727" s="42" t="n">
        <v>77707.009</v>
      </c>
      <c r="E11727" s="42" t="n">
        <v>4.174</v>
      </c>
    </row>
    <row r="11728" customFormat="false" ht="14.4" hidden="false" customHeight="false" outlineLevel="0" collapsed="false">
      <c r="A11728" s="42" t="s">
        <v>58</v>
      </c>
      <c r="B11728" s="42" t="s">
        <v>11785</v>
      </c>
      <c r="C11728" s="42" t="n">
        <v>48233</v>
      </c>
      <c r="D11728" s="42" t="n">
        <v>77666.382</v>
      </c>
      <c r="E11728" s="42" t="n">
        <v>4.185</v>
      </c>
    </row>
    <row r="11729" customFormat="false" ht="14.4" hidden="false" customHeight="false" outlineLevel="0" collapsed="false">
      <c r="A11729" s="42" t="s">
        <v>58</v>
      </c>
      <c r="B11729" s="42" t="s">
        <v>11786</v>
      </c>
      <c r="C11729" s="42" t="n">
        <v>48213</v>
      </c>
      <c r="D11729" s="42" t="n">
        <v>77618.61</v>
      </c>
      <c r="E11729" s="42" t="n">
        <v>4.198</v>
      </c>
    </row>
    <row r="11730" customFormat="false" ht="14.4" hidden="false" customHeight="false" outlineLevel="0" collapsed="false">
      <c r="A11730" s="42" t="s">
        <v>58</v>
      </c>
      <c r="B11730" s="42" t="s">
        <v>11787</v>
      </c>
      <c r="C11730" s="42" t="n">
        <v>48195</v>
      </c>
      <c r="D11730" s="42" t="n">
        <v>77575.639</v>
      </c>
      <c r="E11730" s="42" t="n">
        <v>4.209</v>
      </c>
    </row>
    <row r="11731" customFormat="false" ht="14.4" hidden="false" customHeight="false" outlineLevel="0" collapsed="false">
      <c r="A11731" s="42" t="s">
        <v>58</v>
      </c>
      <c r="B11731" s="42" t="s">
        <v>11788</v>
      </c>
      <c r="C11731" s="42" t="n">
        <v>48177</v>
      </c>
      <c r="D11731" s="42" t="n">
        <v>77532.688</v>
      </c>
      <c r="E11731" s="42" t="n">
        <v>4.221</v>
      </c>
    </row>
    <row r="11732" customFormat="false" ht="14.4" hidden="false" customHeight="false" outlineLevel="0" collapsed="false">
      <c r="A11732" s="42" t="s">
        <v>58</v>
      </c>
      <c r="B11732" s="42" t="s">
        <v>11789</v>
      </c>
      <c r="C11732" s="42" t="n">
        <v>48158</v>
      </c>
      <c r="D11732" s="42" t="n">
        <v>77487.376</v>
      </c>
      <c r="E11732" s="42" t="n">
        <v>4.233</v>
      </c>
    </row>
    <row r="11733" customFormat="false" ht="14.4" hidden="false" customHeight="false" outlineLevel="0" collapsed="false">
      <c r="A11733" s="42" t="s">
        <v>58</v>
      </c>
      <c r="B11733" s="42" t="s">
        <v>11790</v>
      </c>
      <c r="C11733" s="42" t="n">
        <v>48136</v>
      </c>
      <c r="D11733" s="42" t="n">
        <v>77434.938</v>
      </c>
      <c r="E11733" s="42" t="n">
        <v>4.247</v>
      </c>
    </row>
    <row r="11734" customFormat="false" ht="14.4" hidden="false" customHeight="false" outlineLevel="0" collapsed="false">
      <c r="A11734" s="42" t="s">
        <v>58</v>
      </c>
      <c r="B11734" s="42" t="s">
        <v>11791</v>
      </c>
      <c r="C11734" s="42" t="n">
        <v>48116</v>
      </c>
      <c r="D11734" s="42" t="n">
        <v>77387.296</v>
      </c>
      <c r="E11734" s="42" t="n">
        <v>4.26</v>
      </c>
    </row>
    <row r="11735" customFormat="false" ht="14.4" hidden="false" customHeight="false" outlineLevel="0" collapsed="false">
      <c r="A11735" s="42" t="s">
        <v>58</v>
      </c>
      <c r="B11735" s="42" t="s">
        <v>11792</v>
      </c>
      <c r="C11735" s="42" t="n">
        <v>48099</v>
      </c>
      <c r="D11735" s="42" t="n">
        <v>77346.821</v>
      </c>
      <c r="E11735" s="42" t="n">
        <v>4.271</v>
      </c>
    </row>
    <row r="11736" customFormat="false" ht="14.4" hidden="false" customHeight="false" outlineLevel="0" collapsed="false">
      <c r="A11736" s="42" t="s">
        <v>58</v>
      </c>
      <c r="B11736" s="42" t="s">
        <v>11793</v>
      </c>
      <c r="C11736" s="42" t="n">
        <v>48081</v>
      </c>
      <c r="D11736" s="42" t="n">
        <v>77303.986</v>
      </c>
      <c r="E11736" s="42" t="n">
        <v>4.282</v>
      </c>
    </row>
    <row r="11737" customFormat="false" ht="14.4" hidden="false" customHeight="false" outlineLevel="0" collapsed="false">
      <c r="A11737" s="42" t="s">
        <v>58</v>
      </c>
      <c r="B11737" s="42" t="s">
        <v>11794</v>
      </c>
      <c r="C11737" s="42" t="n">
        <v>48061</v>
      </c>
      <c r="D11737" s="42" t="n">
        <v>77256.417</v>
      </c>
      <c r="E11737" s="42" t="n">
        <v>4.295</v>
      </c>
    </row>
    <row r="11738" customFormat="false" ht="14.4" hidden="false" customHeight="false" outlineLevel="0" collapsed="false">
      <c r="A11738" s="42" t="s">
        <v>58</v>
      </c>
      <c r="B11738" s="42" t="s">
        <v>11795</v>
      </c>
      <c r="C11738" s="42" t="n">
        <v>48042</v>
      </c>
      <c r="D11738" s="42" t="n">
        <v>77211.251</v>
      </c>
      <c r="E11738" s="42" t="n">
        <v>4.307</v>
      </c>
    </row>
    <row r="11739" customFormat="false" ht="14.4" hidden="false" customHeight="false" outlineLevel="0" collapsed="false">
      <c r="A11739" s="42" t="s">
        <v>58</v>
      </c>
      <c r="B11739" s="42" t="s">
        <v>11796</v>
      </c>
      <c r="C11739" s="42" t="n">
        <v>48025</v>
      </c>
      <c r="D11739" s="42" t="n">
        <v>77170.859</v>
      </c>
      <c r="E11739" s="42" t="n">
        <v>4.318</v>
      </c>
    </row>
    <row r="11740" customFormat="false" ht="14.4" hidden="false" customHeight="false" outlineLevel="0" collapsed="false">
      <c r="A11740" s="42" t="s">
        <v>58</v>
      </c>
      <c r="B11740" s="42" t="s">
        <v>11797</v>
      </c>
      <c r="C11740" s="42" t="n">
        <v>48005</v>
      </c>
      <c r="D11740" s="42" t="n">
        <v>77123.365</v>
      </c>
      <c r="E11740" s="42" t="n">
        <v>4.331</v>
      </c>
    </row>
    <row r="11741" customFormat="false" ht="14.4" hidden="false" customHeight="false" outlineLevel="0" collapsed="false">
      <c r="A11741" s="42" t="s">
        <v>58</v>
      </c>
      <c r="B11741" s="42" t="s">
        <v>11798</v>
      </c>
      <c r="C11741" s="42" t="n">
        <v>47984</v>
      </c>
      <c r="D11741" s="42" t="n">
        <v>77073.524</v>
      </c>
      <c r="E11741" s="42" t="n">
        <v>4.344</v>
      </c>
    </row>
    <row r="11742" customFormat="false" ht="14.4" hidden="false" customHeight="false" outlineLevel="0" collapsed="false">
      <c r="A11742" s="42" t="s">
        <v>58</v>
      </c>
      <c r="B11742" s="42" t="s">
        <v>11799</v>
      </c>
      <c r="C11742" s="42" t="n">
        <v>47963</v>
      </c>
      <c r="D11742" s="42" t="n">
        <v>77023.712</v>
      </c>
      <c r="E11742" s="42" t="n">
        <v>4.357</v>
      </c>
    </row>
    <row r="11743" customFormat="false" ht="14.4" hidden="false" customHeight="false" outlineLevel="0" collapsed="false">
      <c r="A11743" s="42" t="s">
        <v>58</v>
      </c>
      <c r="B11743" s="42" t="s">
        <v>11800</v>
      </c>
      <c r="C11743" s="42" t="n">
        <v>47945</v>
      </c>
      <c r="D11743" s="42" t="n">
        <v>76981.04</v>
      </c>
      <c r="E11743" s="42" t="n">
        <v>4.369</v>
      </c>
    </row>
    <row r="11744" customFormat="false" ht="14.4" hidden="false" customHeight="false" outlineLevel="0" collapsed="false">
      <c r="A11744" s="42" t="s">
        <v>58</v>
      </c>
      <c r="B11744" s="42" t="s">
        <v>11801</v>
      </c>
      <c r="C11744" s="42" t="n">
        <v>47926</v>
      </c>
      <c r="D11744" s="42" t="n">
        <v>76936.02</v>
      </c>
      <c r="E11744" s="42" t="n">
        <v>4.381</v>
      </c>
    </row>
    <row r="11745" customFormat="false" ht="14.4" hidden="false" customHeight="false" outlineLevel="0" collapsed="false">
      <c r="A11745" s="42" t="s">
        <v>58</v>
      </c>
      <c r="B11745" s="42" t="s">
        <v>11802</v>
      </c>
      <c r="C11745" s="42" t="n">
        <v>47904</v>
      </c>
      <c r="D11745" s="42" t="n">
        <v>76883.921</v>
      </c>
      <c r="E11745" s="42" t="n">
        <v>4.395</v>
      </c>
    </row>
    <row r="11746" customFormat="false" ht="14.4" hidden="false" customHeight="false" outlineLevel="0" collapsed="false">
      <c r="A11746" s="42" t="s">
        <v>58</v>
      </c>
      <c r="B11746" s="42" t="s">
        <v>11803</v>
      </c>
      <c r="C11746" s="42" t="n">
        <v>47885</v>
      </c>
      <c r="D11746" s="42" t="n">
        <v>76838.952</v>
      </c>
      <c r="E11746" s="42" t="n">
        <v>4.407</v>
      </c>
    </row>
    <row r="11747" customFormat="false" ht="14.4" hidden="false" customHeight="false" outlineLevel="0" collapsed="false">
      <c r="A11747" s="42" t="s">
        <v>58</v>
      </c>
      <c r="B11747" s="42" t="s">
        <v>11804</v>
      </c>
      <c r="C11747" s="42" t="n">
        <v>47865</v>
      </c>
      <c r="D11747" s="42" t="n">
        <v>76791.643</v>
      </c>
      <c r="E11747" s="42" t="n">
        <v>4.42</v>
      </c>
    </row>
    <row r="11748" customFormat="false" ht="14.4" hidden="false" customHeight="false" outlineLevel="0" collapsed="false">
      <c r="A11748" s="42" t="s">
        <v>58</v>
      </c>
      <c r="B11748" s="42" t="s">
        <v>11805</v>
      </c>
      <c r="C11748" s="42" t="n">
        <v>47845</v>
      </c>
      <c r="D11748" s="42" t="n">
        <v>76744.36</v>
      </c>
      <c r="E11748" s="42" t="n">
        <v>4.433</v>
      </c>
    </row>
    <row r="11749" customFormat="false" ht="14.4" hidden="false" customHeight="false" outlineLevel="0" collapsed="false">
      <c r="A11749" s="42" t="s">
        <v>58</v>
      </c>
      <c r="B11749" s="42" t="s">
        <v>11806</v>
      </c>
      <c r="C11749" s="42" t="n">
        <v>47821</v>
      </c>
      <c r="D11749" s="42" t="n">
        <v>76687.655</v>
      </c>
      <c r="E11749" s="42" t="n">
        <v>4.448</v>
      </c>
    </row>
    <row r="11750" customFormat="false" ht="14.4" hidden="false" customHeight="false" outlineLevel="0" collapsed="false">
      <c r="A11750" s="42" t="s">
        <v>58</v>
      </c>
      <c r="B11750" s="42" t="s">
        <v>11807</v>
      </c>
      <c r="C11750" s="42" t="n">
        <v>47798</v>
      </c>
      <c r="D11750" s="42" t="n">
        <v>76633.348</v>
      </c>
      <c r="E11750" s="42" t="n">
        <v>4.463</v>
      </c>
    </row>
    <row r="11751" customFormat="false" ht="14.4" hidden="false" customHeight="false" outlineLevel="0" collapsed="false">
      <c r="A11751" s="42" t="s">
        <v>58</v>
      </c>
      <c r="B11751" s="42" t="s">
        <v>11808</v>
      </c>
      <c r="C11751" s="42" t="n">
        <v>47777</v>
      </c>
      <c r="D11751" s="42" t="n">
        <v>76583.794</v>
      </c>
      <c r="E11751" s="42" t="n">
        <v>4.476</v>
      </c>
    </row>
    <row r="11752" customFormat="false" ht="14.4" hidden="false" customHeight="false" outlineLevel="0" collapsed="false">
      <c r="A11752" s="42" t="s">
        <v>58</v>
      </c>
      <c r="B11752" s="42" t="s">
        <v>11809</v>
      </c>
      <c r="C11752" s="42" t="n">
        <v>47756</v>
      </c>
      <c r="D11752" s="42" t="n">
        <v>76534.269</v>
      </c>
      <c r="E11752" s="42" t="n">
        <v>4.49</v>
      </c>
    </row>
    <row r="11753" customFormat="false" ht="14.4" hidden="false" customHeight="false" outlineLevel="0" collapsed="false">
      <c r="A11753" s="42" t="s">
        <v>58</v>
      </c>
      <c r="B11753" s="42" t="s">
        <v>11810</v>
      </c>
      <c r="C11753" s="42" t="n">
        <v>47733</v>
      </c>
      <c r="D11753" s="42" t="n">
        <v>76480.06</v>
      </c>
      <c r="E11753" s="42" t="n">
        <v>4.504</v>
      </c>
    </row>
    <row r="11754" customFormat="false" ht="14.4" hidden="false" customHeight="false" outlineLevel="0" collapsed="false">
      <c r="A11754" s="42" t="s">
        <v>58</v>
      </c>
      <c r="B11754" s="42" t="s">
        <v>11811</v>
      </c>
      <c r="C11754" s="42" t="n">
        <v>47710</v>
      </c>
      <c r="D11754" s="42" t="n">
        <v>76425.886</v>
      </c>
      <c r="E11754" s="42" t="n">
        <v>4.519</v>
      </c>
    </row>
    <row r="11755" customFormat="false" ht="14.4" hidden="false" customHeight="false" outlineLevel="0" collapsed="false">
      <c r="A11755" s="42" t="s">
        <v>58</v>
      </c>
      <c r="B11755" s="42" t="s">
        <v>11812</v>
      </c>
      <c r="C11755" s="42" t="n">
        <v>47686</v>
      </c>
      <c r="D11755" s="42" t="n">
        <v>76369.394</v>
      </c>
      <c r="E11755" s="42" t="n">
        <v>4.534</v>
      </c>
    </row>
    <row r="11756" customFormat="false" ht="14.4" hidden="false" customHeight="false" outlineLevel="0" collapsed="false">
      <c r="A11756" s="42" t="s">
        <v>58</v>
      </c>
      <c r="B11756" s="42" t="s">
        <v>11813</v>
      </c>
      <c r="C11756" s="42" t="n">
        <v>47664</v>
      </c>
      <c r="D11756" s="42" t="n">
        <v>76317.642</v>
      </c>
      <c r="E11756" s="42" t="n">
        <v>4.549</v>
      </c>
    </row>
    <row r="11757" customFormat="false" ht="14.4" hidden="false" customHeight="false" outlineLevel="0" collapsed="false">
      <c r="A11757" s="42" t="s">
        <v>58</v>
      </c>
      <c r="B11757" s="42" t="s">
        <v>11814</v>
      </c>
      <c r="C11757" s="42" t="n">
        <v>47640</v>
      </c>
      <c r="D11757" s="42" t="n">
        <v>76261.222</v>
      </c>
      <c r="E11757" s="42" t="n">
        <v>4.564</v>
      </c>
    </row>
    <row r="11758" customFormat="false" ht="14.4" hidden="false" customHeight="false" outlineLevel="0" collapsed="false">
      <c r="A11758" s="42" t="s">
        <v>58</v>
      </c>
      <c r="B11758" s="42" t="s">
        <v>11815</v>
      </c>
      <c r="C11758" s="42" t="n">
        <v>47615</v>
      </c>
      <c r="D11758" s="42" t="n">
        <v>76202.491</v>
      </c>
      <c r="E11758" s="42" t="n">
        <v>4.58</v>
      </c>
    </row>
    <row r="11759" customFormat="false" ht="14.4" hidden="false" customHeight="false" outlineLevel="0" collapsed="false">
      <c r="A11759" s="42" t="s">
        <v>58</v>
      </c>
      <c r="B11759" s="42" t="s">
        <v>11816</v>
      </c>
      <c r="C11759" s="42" t="n">
        <v>47590</v>
      </c>
      <c r="D11759" s="42" t="n">
        <v>76143.801</v>
      </c>
      <c r="E11759" s="42" t="n">
        <v>4.596</v>
      </c>
    </row>
    <row r="11760" customFormat="false" ht="14.4" hidden="false" customHeight="false" outlineLevel="0" collapsed="false">
      <c r="A11760" s="42" t="s">
        <v>58</v>
      </c>
      <c r="B11760" s="42" t="s">
        <v>11817</v>
      </c>
      <c r="C11760" s="42" t="n">
        <v>47565</v>
      </c>
      <c r="D11760" s="42" t="n">
        <v>76085.151</v>
      </c>
      <c r="E11760" s="42" t="n">
        <v>4.612</v>
      </c>
    </row>
    <row r="11761" customFormat="false" ht="14.4" hidden="false" customHeight="false" outlineLevel="0" collapsed="false">
      <c r="A11761" s="42" t="s">
        <v>58</v>
      </c>
      <c r="B11761" s="42" t="s">
        <v>11818</v>
      </c>
      <c r="C11761" s="42" t="n">
        <v>47539</v>
      </c>
      <c r="D11761" s="42" t="n">
        <v>76024.199</v>
      </c>
      <c r="E11761" s="42" t="n">
        <v>4.629</v>
      </c>
    </row>
    <row r="11762" customFormat="false" ht="14.4" hidden="false" customHeight="false" outlineLevel="0" collapsed="false">
      <c r="A11762" s="42" t="s">
        <v>58</v>
      </c>
      <c r="B11762" s="42" t="s">
        <v>11819</v>
      </c>
      <c r="C11762" s="42" t="n">
        <v>47511</v>
      </c>
      <c r="D11762" s="42" t="n">
        <v>75958.607</v>
      </c>
      <c r="E11762" s="42" t="n">
        <v>4.646</v>
      </c>
    </row>
    <row r="11763" customFormat="false" ht="14.4" hidden="false" customHeight="false" outlineLevel="0" collapsed="false">
      <c r="A11763" s="42" t="s">
        <v>58</v>
      </c>
      <c r="B11763" s="42" t="s">
        <v>11820</v>
      </c>
      <c r="C11763" s="42" t="n">
        <v>47485</v>
      </c>
      <c r="D11763" s="42" t="n">
        <v>75897.746</v>
      </c>
      <c r="E11763" s="42" t="n">
        <v>4.663</v>
      </c>
    </row>
    <row r="11764" customFormat="false" ht="14.4" hidden="false" customHeight="false" outlineLevel="0" collapsed="false">
      <c r="A11764" s="42" t="s">
        <v>58</v>
      </c>
      <c r="B11764" s="42" t="s">
        <v>11821</v>
      </c>
      <c r="C11764" s="42" t="n">
        <v>47460</v>
      </c>
      <c r="D11764" s="42" t="n">
        <v>75839.267</v>
      </c>
      <c r="E11764" s="42" t="n">
        <v>4.679</v>
      </c>
    </row>
    <row r="11765" customFormat="false" ht="14.4" hidden="false" customHeight="false" outlineLevel="0" collapsed="false">
      <c r="A11765" s="42" t="s">
        <v>58</v>
      </c>
      <c r="B11765" s="42" t="s">
        <v>11822</v>
      </c>
      <c r="C11765" s="42" t="n">
        <v>47438</v>
      </c>
      <c r="D11765" s="42" t="n">
        <v>75787.839</v>
      </c>
      <c r="E11765" s="42" t="n">
        <v>4.693</v>
      </c>
    </row>
    <row r="11766" customFormat="false" ht="14.4" hidden="false" customHeight="false" outlineLevel="0" collapsed="false">
      <c r="A11766" s="42" t="s">
        <v>58</v>
      </c>
      <c r="B11766" s="42" t="s">
        <v>11823</v>
      </c>
      <c r="C11766" s="42" t="n">
        <v>47414</v>
      </c>
      <c r="D11766" s="42" t="n">
        <v>75731.771</v>
      </c>
      <c r="E11766" s="42" t="n">
        <v>4.709</v>
      </c>
    </row>
    <row r="11767" customFormat="false" ht="14.4" hidden="false" customHeight="false" outlineLevel="0" collapsed="false">
      <c r="A11767" s="42" t="s">
        <v>58</v>
      </c>
      <c r="B11767" s="42" t="s">
        <v>11824</v>
      </c>
      <c r="C11767" s="42" t="n">
        <v>47388</v>
      </c>
      <c r="D11767" s="42" t="n">
        <v>75671.073</v>
      </c>
      <c r="E11767" s="42" t="n">
        <v>4.725</v>
      </c>
    </row>
    <row r="11768" customFormat="false" ht="14.4" hidden="false" customHeight="false" outlineLevel="0" collapsed="false">
      <c r="A11768" s="42" t="s">
        <v>58</v>
      </c>
      <c r="B11768" s="42" t="s">
        <v>11825</v>
      </c>
      <c r="C11768" s="42" t="n">
        <v>47364</v>
      </c>
      <c r="D11768" s="42" t="n">
        <v>75615.084</v>
      </c>
      <c r="E11768" s="42" t="n">
        <v>4.741</v>
      </c>
    </row>
    <row r="11769" customFormat="false" ht="14.4" hidden="false" customHeight="false" outlineLevel="0" collapsed="false">
      <c r="A11769" s="42" t="s">
        <v>58</v>
      </c>
      <c r="B11769" s="42" t="s">
        <v>11826</v>
      </c>
      <c r="C11769" s="42" t="n">
        <v>47340</v>
      </c>
      <c r="D11769" s="42" t="n">
        <v>75559.131</v>
      </c>
      <c r="E11769" s="42" t="n">
        <v>4.756</v>
      </c>
    </row>
    <row r="11770" customFormat="false" ht="14.4" hidden="false" customHeight="false" outlineLevel="0" collapsed="false">
      <c r="A11770" s="42" t="s">
        <v>58</v>
      </c>
      <c r="B11770" s="42" t="s">
        <v>11827</v>
      </c>
      <c r="C11770" s="42" t="n">
        <v>47311</v>
      </c>
      <c r="D11770" s="42" t="n">
        <v>75491.571</v>
      </c>
      <c r="E11770" s="42" t="n">
        <v>4.775</v>
      </c>
    </row>
    <row r="11771" customFormat="false" ht="14.4" hidden="false" customHeight="false" outlineLevel="0" collapsed="false">
      <c r="A11771" s="42" t="s">
        <v>58</v>
      </c>
      <c r="B11771" s="42" t="s">
        <v>11828</v>
      </c>
      <c r="C11771" s="42" t="n">
        <v>47284</v>
      </c>
      <c r="D11771" s="42" t="n">
        <v>75428.719</v>
      </c>
      <c r="E11771" s="42" t="n">
        <v>4.792</v>
      </c>
    </row>
    <row r="11772" customFormat="false" ht="14.4" hidden="false" customHeight="false" outlineLevel="0" collapsed="false">
      <c r="A11772" s="42" t="s">
        <v>58</v>
      </c>
      <c r="B11772" s="42" t="s">
        <v>11829</v>
      </c>
      <c r="C11772" s="42" t="n">
        <v>47256</v>
      </c>
      <c r="D11772" s="42" t="n">
        <v>75363.588</v>
      </c>
      <c r="E11772" s="42" t="n">
        <v>4.81</v>
      </c>
    </row>
    <row r="11773" customFormat="false" ht="14.4" hidden="false" customHeight="false" outlineLevel="0" collapsed="false">
      <c r="A11773" s="42" t="s">
        <v>58</v>
      </c>
      <c r="B11773" s="42" t="s">
        <v>11830</v>
      </c>
      <c r="C11773" s="42" t="n">
        <v>47229</v>
      </c>
      <c r="D11773" s="42" t="n">
        <v>75300.832</v>
      </c>
      <c r="E11773" s="42" t="n">
        <v>4.827</v>
      </c>
    </row>
    <row r="11774" customFormat="false" ht="14.4" hidden="false" customHeight="false" outlineLevel="0" collapsed="false">
      <c r="A11774" s="42" t="s">
        <v>58</v>
      </c>
      <c r="B11774" s="42" t="s">
        <v>11831</v>
      </c>
      <c r="C11774" s="42" t="n">
        <v>47201</v>
      </c>
      <c r="D11774" s="42" t="n">
        <v>75235.8</v>
      </c>
      <c r="E11774" s="42" t="n">
        <v>4.845</v>
      </c>
    </row>
    <row r="11775" customFormat="false" ht="14.4" hidden="false" customHeight="false" outlineLevel="0" collapsed="false">
      <c r="A11775" s="42" t="s">
        <v>58</v>
      </c>
      <c r="B11775" s="42" t="s">
        <v>11832</v>
      </c>
      <c r="C11775" s="42" t="n">
        <v>47170</v>
      </c>
      <c r="D11775" s="42" t="n">
        <v>75163.86</v>
      </c>
      <c r="E11775" s="42" t="n">
        <v>4.865</v>
      </c>
    </row>
    <row r="11776" customFormat="false" ht="14.4" hidden="false" customHeight="false" outlineLevel="0" collapsed="false">
      <c r="A11776" s="42" t="s">
        <v>58</v>
      </c>
      <c r="B11776" s="42" t="s">
        <v>11833</v>
      </c>
      <c r="C11776" s="42" t="n">
        <v>47142</v>
      </c>
      <c r="D11776" s="42" t="n">
        <v>75098.934</v>
      </c>
      <c r="E11776" s="42" t="n">
        <v>4.883</v>
      </c>
    </row>
    <row r="11777" customFormat="false" ht="14.4" hidden="false" customHeight="false" outlineLevel="0" collapsed="false">
      <c r="A11777" s="42" t="s">
        <v>58</v>
      </c>
      <c r="B11777" s="42" t="s">
        <v>11834</v>
      </c>
      <c r="C11777" s="42" t="n">
        <v>47114</v>
      </c>
      <c r="D11777" s="42" t="n">
        <v>75034.059</v>
      </c>
      <c r="E11777" s="42" t="n">
        <v>4.901</v>
      </c>
    </row>
    <row r="11778" customFormat="false" ht="14.4" hidden="false" customHeight="false" outlineLevel="0" collapsed="false">
      <c r="A11778" s="42" t="s">
        <v>58</v>
      </c>
      <c r="B11778" s="42" t="s">
        <v>11835</v>
      </c>
      <c r="C11778" s="42" t="n">
        <v>47082</v>
      </c>
      <c r="D11778" s="42" t="n">
        <v>74959.977</v>
      </c>
      <c r="E11778" s="42" t="n">
        <v>4.922</v>
      </c>
    </row>
    <row r="11779" customFormat="false" ht="14.4" hidden="false" customHeight="false" outlineLevel="0" collapsed="false">
      <c r="A11779" s="42" t="s">
        <v>58</v>
      </c>
      <c r="B11779" s="42" t="s">
        <v>11836</v>
      </c>
      <c r="C11779" s="42" t="n">
        <v>47048</v>
      </c>
      <c r="D11779" s="42" t="n">
        <v>74881.337</v>
      </c>
      <c r="E11779" s="42" t="n">
        <v>4.943</v>
      </c>
    </row>
    <row r="11780" customFormat="false" ht="14.4" hidden="false" customHeight="false" outlineLevel="0" collapsed="false">
      <c r="A11780" s="42" t="s">
        <v>58</v>
      </c>
      <c r="B11780" s="42" t="s">
        <v>11837</v>
      </c>
      <c r="C11780" s="42" t="n">
        <v>47018</v>
      </c>
      <c r="D11780" s="42" t="n">
        <v>74812.009</v>
      </c>
      <c r="E11780" s="42" t="n">
        <v>4.963</v>
      </c>
    </row>
    <row r="11781" customFormat="false" ht="14.4" hidden="false" customHeight="false" outlineLevel="0" collapsed="false">
      <c r="A11781" s="42" t="s">
        <v>58</v>
      </c>
      <c r="B11781" s="42" t="s">
        <v>11838</v>
      </c>
      <c r="C11781" s="42" t="n">
        <v>46988</v>
      </c>
      <c r="D11781" s="42" t="n">
        <v>74742.739</v>
      </c>
      <c r="E11781" s="42" t="n">
        <v>4.982</v>
      </c>
    </row>
    <row r="11782" customFormat="false" ht="14.4" hidden="false" customHeight="false" outlineLevel="0" collapsed="false">
      <c r="A11782" s="42" t="s">
        <v>58</v>
      </c>
      <c r="B11782" s="42" t="s">
        <v>11839</v>
      </c>
      <c r="C11782" s="42" t="n">
        <v>46955</v>
      </c>
      <c r="D11782" s="42" t="n">
        <v>74666.607</v>
      </c>
      <c r="E11782" s="42" t="n">
        <v>5.003</v>
      </c>
    </row>
    <row r="11783" customFormat="false" ht="14.4" hidden="false" customHeight="false" outlineLevel="0" collapsed="false">
      <c r="A11783" s="42" t="s">
        <v>58</v>
      </c>
      <c r="B11783" s="42" t="s">
        <v>11840</v>
      </c>
      <c r="C11783" s="42" t="n">
        <v>46919</v>
      </c>
      <c r="D11783" s="42" t="n">
        <v>74583.634</v>
      </c>
      <c r="E11783" s="42" t="n">
        <v>5.026</v>
      </c>
    </row>
    <row r="11784" customFormat="false" ht="14.4" hidden="false" customHeight="false" outlineLevel="0" collapsed="false">
      <c r="A11784" s="42" t="s">
        <v>58</v>
      </c>
      <c r="B11784" s="42" t="s">
        <v>11841</v>
      </c>
      <c r="C11784" s="42" t="n">
        <v>46882</v>
      </c>
      <c r="D11784" s="42" t="n">
        <v>74498.441</v>
      </c>
      <c r="E11784" s="42" t="n">
        <v>5.05</v>
      </c>
    </row>
    <row r="11785" customFormat="false" ht="14.4" hidden="false" customHeight="false" outlineLevel="0" collapsed="false">
      <c r="A11785" s="42" t="s">
        <v>58</v>
      </c>
      <c r="B11785" s="42" t="s">
        <v>11842</v>
      </c>
      <c r="C11785" s="42" t="n">
        <v>46849</v>
      </c>
      <c r="D11785" s="42" t="n">
        <v>74422.532</v>
      </c>
      <c r="E11785" s="42" t="n">
        <v>5.071</v>
      </c>
    </row>
    <row r="11786" customFormat="false" ht="14.4" hidden="false" customHeight="false" outlineLevel="0" collapsed="false">
      <c r="A11786" s="42" t="s">
        <v>58</v>
      </c>
      <c r="B11786" s="42" t="s">
        <v>11843</v>
      </c>
      <c r="C11786" s="42" t="n">
        <v>46816</v>
      </c>
      <c r="D11786" s="42" t="n">
        <v>74346.691</v>
      </c>
      <c r="E11786" s="42" t="n">
        <v>5.093</v>
      </c>
    </row>
    <row r="11787" customFormat="false" ht="14.4" hidden="false" customHeight="false" outlineLevel="0" collapsed="false">
      <c r="A11787" s="42" t="s">
        <v>58</v>
      </c>
      <c r="B11787" s="42" t="s">
        <v>11844</v>
      </c>
      <c r="C11787" s="42" t="n">
        <v>46781</v>
      </c>
      <c r="D11787" s="42" t="n">
        <v>74266.329</v>
      </c>
      <c r="E11787" s="42" t="n">
        <v>5.115</v>
      </c>
    </row>
    <row r="11788" customFormat="false" ht="14.4" hidden="false" customHeight="false" outlineLevel="0" collapsed="false">
      <c r="A11788" s="42" t="s">
        <v>58</v>
      </c>
      <c r="B11788" s="42" t="s">
        <v>11845</v>
      </c>
      <c r="C11788" s="42" t="n">
        <v>46743</v>
      </c>
      <c r="D11788" s="42" t="n">
        <v>74179.166</v>
      </c>
      <c r="E11788" s="42" t="n">
        <v>5.139</v>
      </c>
    </row>
    <row r="11789" customFormat="false" ht="14.4" hidden="false" customHeight="false" outlineLevel="0" collapsed="false">
      <c r="A11789" s="42" t="s">
        <v>58</v>
      </c>
      <c r="B11789" s="42" t="s">
        <v>11846</v>
      </c>
      <c r="C11789" s="42" t="n">
        <v>46705</v>
      </c>
      <c r="D11789" s="42" t="n">
        <v>74092.094</v>
      </c>
      <c r="E11789" s="42" t="n">
        <v>5.164</v>
      </c>
    </row>
    <row r="11790" customFormat="false" ht="14.4" hidden="false" customHeight="false" outlineLevel="0" collapsed="false">
      <c r="A11790" s="42" t="s">
        <v>58</v>
      </c>
      <c r="B11790" s="42" t="s">
        <v>11847</v>
      </c>
      <c r="C11790" s="42" t="n">
        <v>46668</v>
      </c>
      <c r="D11790" s="42" t="n">
        <v>74007.401</v>
      </c>
      <c r="E11790" s="42" t="n">
        <v>5.188</v>
      </c>
    </row>
    <row r="11791" customFormat="false" ht="14.4" hidden="false" customHeight="false" outlineLevel="0" collapsed="false">
      <c r="A11791" s="42" t="s">
        <v>58</v>
      </c>
      <c r="B11791" s="42" t="s">
        <v>11848</v>
      </c>
      <c r="C11791" s="42" t="n">
        <v>46630</v>
      </c>
      <c r="D11791" s="42" t="n">
        <v>73920.507</v>
      </c>
      <c r="E11791" s="42" t="n">
        <v>5.212</v>
      </c>
    </row>
    <row r="11792" customFormat="false" ht="14.4" hidden="false" customHeight="false" outlineLevel="0" collapsed="false">
      <c r="A11792" s="42" t="s">
        <v>58</v>
      </c>
      <c r="B11792" s="42" t="s">
        <v>11849</v>
      </c>
      <c r="C11792" s="42" t="n">
        <v>46590</v>
      </c>
      <c r="D11792" s="42" t="n">
        <v>73829.139</v>
      </c>
      <c r="E11792" s="42" t="n">
        <v>5.238</v>
      </c>
    </row>
    <row r="11793" customFormat="false" ht="14.4" hidden="false" customHeight="false" outlineLevel="0" collapsed="false">
      <c r="A11793" s="42" t="s">
        <v>58</v>
      </c>
      <c r="B11793" s="42" t="s">
        <v>11850</v>
      </c>
      <c r="C11793" s="42" t="n">
        <v>46551</v>
      </c>
      <c r="D11793" s="42" t="n">
        <v>73740.15</v>
      </c>
      <c r="E11793" s="42" t="n">
        <v>5.263</v>
      </c>
    </row>
    <row r="11794" customFormat="false" ht="14.4" hidden="false" customHeight="false" outlineLevel="0" collapsed="false">
      <c r="A11794" s="42" t="s">
        <v>58</v>
      </c>
      <c r="B11794" s="42" t="s">
        <v>11851</v>
      </c>
      <c r="C11794" s="42" t="n">
        <v>46512</v>
      </c>
      <c r="D11794" s="42" t="n">
        <v>73651.257</v>
      </c>
      <c r="E11794" s="42" t="n">
        <v>5.288</v>
      </c>
    </row>
    <row r="11795" customFormat="false" ht="14.4" hidden="false" customHeight="false" outlineLevel="0" collapsed="false">
      <c r="A11795" s="42" t="s">
        <v>58</v>
      </c>
      <c r="B11795" s="42" t="s">
        <v>11852</v>
      </c>
      <c r="C11795" s="42" t="n">
        <v>46472</v>
      </c>
      <c r="D11795" s="42" t="n">
        <v>73560.183</v>
      </c>
      <c r="E11795" s="42" t="n">
        <v>5.314</v>
      </c>
    </row>
    <row r="11796" customFormat="false" ht="14.4" hidden="false" customHeight="false" outlineLevel="0" collapsed="false">
      <c r="A11796" s="42" t="s">
        <v>58</v>
      </c>
      <c r="B11796" s="42" t="s">
        <v>11853</v>
      </c>
      <c r="C11796" s="42" t="n">
        <v>46429</v>
      </c>
      <c r="D11796" s="42" t="n">
        <v>73462.389</v>
      </c>
      <c r="E11796" s="42" t="n">
        <v>5.342</v>
      </c>
    </row>
    <row r="11797" customFormat="false" ht="14.4" hidden="false" customHeight="false" outlineLevel="0" collapsed="false">
      <c r="A11797" s="42" t="s">
        <v>58</v>
      </c>
      <c r="B11797" s="42" t="s">
        <v>11854</v>
      </c>
      <c r="C11797" s="42" t="n">
        <v>46384</v>
      </c>
      <c r="D11797" s="42" t="n">
        <v>73360.17</v>
      </c>
      <c r="E11797" s="42" t="n">
        <v>5.371</v>
      </c>
    </row>
    <row r="11798" customFormat="false" ht="14.4" hidden="false" customHeight="false" outlineLevel="0" collapsed="false">
      <c r="A11798" s="42" t="s">
        <v>58</v>
      </c>
      <c r="B11798" s="42" t="s">
        <v>11855</v>
      </c>
      <c r="C11798" s="42" t="n">
        <v>46341</v>
      </c>
      <c r="D11798" s="42" t="n">
        <v>73262.611</v>
      </c>
      <c r="E11798" s="42" t="n">
        <v>5.399</v>
      </c>
    </row>
    <row r="11799" customFormat="false" ht="14.4" hidden="false" customHeight="false" outlineLevel="0" collapsed="false">
      <c r="A11799" s="42" t="s">
        <v>58</v>
      </c>
      <c r="B11799" s="42" t="s">
        <v>11856</v>
      </c>
      <c r="C11799" s="42" t="n">
        <v>46297</v>
      </c>
      <c r="D11799" s="42" t="n">
        <v>73162.902</v>
      </c>
      <c r="E11799" s="42" t="n">
        <v>5.427</v>
      </c>
    </row>
    <row r="11800" customFormat="false" ht="14.4" hidden="false" customHeight="false" outlineLevel="0" collapsed="false">
      <c r="A11800" s="42" t="s">
        <v>58</v>
      </c>
      <c r="B11800" s="42" t="s">
        <v>11857</v>
      </c>
      <c r="C11800" s="42" t="n">
        <v>46250</v>
      </c>
      <c r="D11800" s="42" t="n">
        <v>73056.527</v>
      </c>
      <c r="E11800" s="42" t="n">
        <v>5.457</v>
      </c>
    </row>
    <row r="11801" customFormat="false" ht="14.4" hidden="false" customHeight="false" outlineLevel="0" collapsed="false">
      <c r="A11801" s="42" t="s">
        <v>58</v>
      </c>
      <c r="B11801" s="42" t="s">
        <v>11858</v>
      </c>
      <c r="C11801" s="42" t="n">
        <v>46200</v>
      </c>
      <c r="D11801" s="42" t="n">
        <v>72943.511</v>
      </c>
      <c r="E11801" s="42" t="n">
        <v>5.49</v>
      </c>
    </row>
    <row r="11802" customFormat="false" ht="14.4" hidden="false" customHeight="false" outlineLevel="0" collapsed="false">
      <c r="A11802" s="42" t="s">
        <v>58</v>
      </c>
      <c r="B11802" s="42" t="s">
        <v>11859</v>
      </c>
      <c r="C11802" s="42" t="n">
        <v>46152</v>
      </c>
      <c r="D11802" s="42" t="n">
        <v>72835.16</v>
      </c>
      <c r="E11802" s="42" t="n">
        <v>5.521</v>
      </c>
    </row>
    <row r="11803" customFormat="false" ht="14.4" hidden="false" customHeight="false" outlineLevel="0" collapsed="false">
      <c r="A11803" s="42" t="s">
        <v>58</v>
      </c>
      <c r="B11803" s="42" t="s">
        <v>11860</v>
      </c>
      <c r="C11803" s="42" t="n">
        <v>46107</v>
      </c>
      <c r="D11803" s="42" t="n">
        <v>72733.71</v>
      </c>
      <c r="E11803" s="42" t="n">
        <v>5.55</v>
      </c>
    </row>
    <row r="11804" customFormat="false" ht="14.4" hidden="false" customHeight="false" outlineLevel="0" collapsed="false">
      <c r="A11804" s="42" t="s">
        <v>58</v>
      </c>
      <c r="B11804" s="42" t="s">
        <v>11861</v>
      </c>
      <c r="C11804" s="42" t="n">
        <v>46062</v>
      </c>
      <c r="D11804" s="42" t="n">
        <v>72632.384</v>
      </c>
      <c r="E11804" s="42" t="n">
        <v>5.579</v>
      </c>
    </row>
    <row r="11805" customFormat="false" ht="14.4" hidden="false" customHeight="false" outlineLevel="0" collapsed="false">
      <c r="A11805" s="42" t="s">
        <v>58</v>
      </c>
      <c r="B11805" s="42" t="s">
        <v>11862</v>
      </c>
      <c r="C11805" s="42" t="n">
        <v>46013</v>
      </c>
      <c r="D11805" s="42" t="n">
        <v>72522.192</v>
      </c>
      <c r="E11805" s="42" t="n">
        <v>5.611</v>
      </c>
    </row>
    <row r="11806" customFormat="false" ht="14.4" hidden="false" customHeight="false" outlineLevel="0" collapsed="false">
      <c r="A11806" s="42" t="s">
        <v>58</v>
      </c>
      <c r="B11806" s="42" t="s">
        <v>11863</v>
      </c>
      <c r="C11806" s="42" t="n">
        <v>45965</v>
      </c>
      <c r="D11806" s="42" t="n">
        <v>72414.391</v>
      </c>
      <c r="E11806" s="42" t="n">
        <v>5.642</v>
      </c>
    </row>
    <row r="11807" customFormat="false" ht="14.4" hidden="false" customHeight="false" outlineLevel="0" collapsed="false">
      <c r="A11807" s="42" t="s">
        <v>58</v>
      </c>
      <c r="B11807" s="42" t="s">
        <v>11864</v>
      </c>
      <c r="C11807" s="42" t="n">
        <v>45917</v>
      </c>
      <c r="D11807" s="42" t="n">
        <v>72306.731</v>
      </c>
      <c r="E11807" s="42" t="n">
        <v>5.673</v>
      </c>
    </row>
    <row r="11808" customFormat="false" ht="14.4" hidden="false" customHeight="false" outlineLevel="0" collapsed="false">
      <c r="A11808" s="42" t="s">
        <v>58</v>
      </c>
      <c r="B11808" s="42" t="s">
        <v>11865</v>
      </c>
      <c r="C11808" s="42" t="n">
        <v>45866</v>
      </c>
      <c r="D11808" s="42" t="n">
        <v>72192.495</v>
      </c>
      <c r="E11808" s="42" t="n">
        <v>5.706</v>
      </c>
    </row>
    <row r="11809" customFormat="false" ht="14.4" hidden="false" customHeight="false" outlineLevel="0" collapsed="false">
      <c r="A11809" s="42" t="s">
        <v>58</v>
      </c>
      <c r="B11809" s="42" t="s">
        <v>11866</v>
      </c>
      <c r="C11809" s="42" t="n">
        <v>45815</v>
      </c>
      <c r="D11809" s="42" t="n">
        <v>72078.417</v>
      </c>
      <c r="E11809" s="42" t="n">
        <v>5.739</v>
      </c>
    </row>
    <row r="11810" customFormat="false" ht="14.4" hidden="false" customHeight="false" outlineLevel="0" collapsed="false">
      <c r="A11810" s="42" t="s">
        <v>58</v>
      </c>
      <c r="B11810" s="42" t="s">
        <v>11867</v>
      </c>
      <c r="C11810" s="42" t="n">
        <v>45765</v>
      </c>
      <c r="D11810" s="42" t="n">
        <v>71966.729</v>
      </c>
      <c r="E11810" s="42" t="n">
        <v>5.771</v>
      </c>
    </row>
    <row r="11811" customFormat="false" ht="14.4" hidden="false" customHeight="false" outlineLevel="0" collapsed="false">
      <c r="A11811" s="42" t="s">
        <v>58</v>
      </c>
      <c r="B11811" s="42" t="s">
        <v>11868</v>
      </c>
      <c r="C11811" s="42" t="n">
        <v>45718</v>
      </c>
      <c r="D11811" s="42" t="n">
        <v>71861.88</v>
      </c>
      <c r="E11811" s="42" t="n">
        <v>5.802</v>
      </c>
    </row>
    <row r="11812" customFormat="false" ht="14.4" hidden="false" customHeight="false" outlineLevel="0" collapsed="false">
      <c r="A11812" s="42" t="s">
        <v>58</v>
      </c>
      <c r="B11812" s="42" t="s">
        <v>11869</v>
      </c>
      <c r="C11812" s="42" t="n">
        <v>45666</v>
      </c>
      <c r="D11812" s="42" t="n">
        <v>71746.032</v>
      </c>
      <c r="E11812" s="42" t="n">
        <v>5.835</v>
      </c>
    </row>
    <row r="11813" customFormat="false" ht="14.4" hidden="false" customHeight="false" outlineLevel="0" collapsed="false">
      <c r="A11813" s="42" t="s">
        <v>58</v>
      </c>
      <c r="B11813" s="42" t="s">
        <v>11870</v>
      </c>
      <c r="C11813" s="42" t="n">
        <v>45607</v>
      </c>
      <c r="D11813" s="42" t="n">
        <v>71614.787</v>
      </c>
      <c r="E11813" s="42" t="n">
        <v>5.874</v>
      </c>
    </row>
    <row r="11814" customFormat="false" ht="14.4" hidden="false" customHeight="false" outlineLevel="0" collapsed="false">
      <c r="A11814" s="42" t="s">
        <v>58</v>
      </c>
      <c r="B11814" s="42" t="s">
        <v>11871</v>
      </c>
      <c r="C11814" s="42" t="n">
        <v>45551</v>
      </c>
      <c r="D11814" s="42" t="n">
        <v>71490.408</v>
      </c>
      <c r="E11814" s="42" t="n">
        <v>5.91</v>
      </c>
    </row>
    <row r="11815" customFormat="false" ht="14.4" hidden="false" customHeight="false" outlineLevel="0" collapsed="false">
      <c r="A11815" s="42" t="s">
        <v>58</v>
      </c>
      <c r="B11815" s="42" t="s">
        <v>11872</v>
      </c>
      <c r="C11815" s="42" t="n">
        <v>45498</v>
      </c>
      <c r="D11815" s="42" t="n">
        <v>71372.865</v>
      </c>
      <c r="E11815" s="42" t="n">
        <v>5.944</v>
      </c>
    </row>
    <row r="11816" customFormat="false" ht="14.4" hidden="false" customHeight="false" outlineLevel="0" collapsed="false">
      <c r="A11816" s="42" t="s">
        <v>58</v>
      </c>
      <c r="B11816" s="42" t="s">
        <v>11873</v>
      </c>
      <c r="C11816" s="42" t="n">
        <v>45441</v>
      </c>
      <c r="D11816" s="42" t="n">
        <v>71246.639</v>
      </c>
      <c r="E11816" s="42" t="n">
        <v>5.981</v>
      </c>
    </row>
    <row r="11817" customFormat="false" ht="14.4" hidden="false" customHeight="false" outlineLevel="0" collapsed="false">
      <c r="A11817" s="42" t="s">
        <v>58</v>
      </c>
      <c r="B11817" s="42" t="s">
        <v>11874</v>
      </c>
      <c r="C11817" s="42" t="n">
        <v>45376</v>
      </c>
      <c r="D11817" s="42" t="n">
        <v>71102.934</v>
      </c>
      <c r="E11817" s="42" t="n">
        <v>6.024</v>
      </c>
    </row>
    <row r="11818" customFormat="false" ht="14.4" hidden="false" customHeight="false" outlineLevel="0" collapsed="false">
      <c r="A11818" s="42" t="s">
        <v>58</v>
      </c>
      <c r="B11818" s="42" t="s">
        <v>11875</v>
      </c>
      <c r="C11818" s="42" t="n">
        <v>45318</v>
      </c>
      <c r="D11818" s="42" t="n">
        <v>70974.916</v>
      </c>
      <c r="E11818" s="42" t="n">
        <v>6.061</v>
      </c>
    </row>
    <row r="11819" customFormat="false" ht="14.4" hidden="false" customHeight="false" outlineLevel="0" collapsed="false">
      <c r="A11819" s="42" t="s">
        <v>58</v>
      </c>
      <c r="B11819" s="42" t="s">
        <v>11876</v>
      </c>
      <c r="C11819" s="42" t="n">
        <v>45259</v>
      </c>
      <c r="D11819" s="42" t="n">
        <v>70844.897</v>
      </c>
      <c r="E11819" s="42" t="n">
        <v>6.1</v>
      </c>
    </row>
    <row r="11820" customFormat="false" ht="14.4" hidden="false" customHeight="false" outlineLevel="0" collapsed="false">
      <c r="A11820" s="42" t="s">
        <v>58</v>
      </c>
      <c r="B11820" s="42" t="s">
        <v>11877</v>
      </c>
      <c r="C11820" s="42" t="n">
        <v>45197</v>
      </c>
      <c r="D11820" s="42" t="n">
        <v>70708.488</v>
      </c>
      <c r="E11820" s="42" t="n">
        <v>6.14</v>
      </c>
    </row>
    <row r="11821" customFormat="false" ht="14.4" hidden="false" customHeight="false" outlineLevel="0" collapsed="false">
      <c r="A11821" s="42" t="s">
        <v>58</v>
      </c>
      <c r="B11821" s="42" t="s">
        <v>11878</v>
      </c>
      <c r="C11821" s="42" t="n">
        <v>45131</v>
      </c>
      <c r="D11821" s="42" t="n">
        <v>70563.528</v>
      </c>
      <c r="E11821" s="42" t="n">
        <v>6.183</v>
      </c>
    </row>
    <row r="11822" customFormat="false" ht="14.4" hidden="false" customHeight="false" outlineLevel="0" collapsed="false">
      <c r="A11822" s="42" t="s">
        <v>58</v>
      </c>
      <c r="B11822" s="42" t="s">
        <v>11879</v>
      </c>
      <c r="C11822" s="42" t="n">
        <v>45068</v>
      </c>
      <c r="D11822" s="42" t="n">
        <v>70425.397</v>
      </c>
      <c r="E11822" s="42" t="n">
        <v>6.224</v>
      </c>
    </row>
    <row r="11823" customFormat="false" ht="14.4" hidden="false" customHeight="false" outlineLevel="0" collapsed="false">
      <c r="A11823" s="42" t="s">
        <v>58</v>
      </c>
      <c r="B11823" s="42" t="s">
        <v>11880</v>
      </c>
      <c r="C11823" s="42" t="n">
        <v>45007</v>
      </c>
      <c r="D11823" s="42" t="n">
        <v>70291.873</v>
      </c>
      <c r="E11823" s="42" t="n">
        <v>6.264</v>
      </c>
    </row>
    <row r="11824" customFormat="false" ht="14.4" hidden="false" customHeight="false" outlineLevel="0" collapsed="false">
      <c r="A11824" s="42" t="s">
        <v>58</v>
      </c>
      <c r="B11824" s="42" t="s">
        <v>11881</v>
      </c>
      <c r="C11824" s="42" t="n">
        <v>44939</v>
      </c>
      <c r="D11824" s="42" t="n">
        <v>70143.284</v>
      </c>
      <c r="E11824" s="42" t="n">
        <v>6.308</v>
      </c>
    </row>
    <row r="11825" customFormat="false" ht="14.4" hidden="false" customHeight="false" outlineLevel="0" collapsed="false">
      <c r="A11825" s="42" t="s">
        <v>58</v>
      </c>
      <c r="B11825" s="42" t="s">
        <v>11882</v>
      </c>
      <c r="C11825" s="42" t="n">
        <v>44869</v>
      </c>
      <c r="D11825" s="42" t="n">
        <v>69990.607</v>
      </c>
      <c r="E11825" s="42" t="n">
        <v>6.354</v>
      </c>
    </row>
    <row r="11826" customFormat="false" ht="14.4" hidden="false" customHeight="false" outlineLevel="0" collapsed="false">
      <c r="A11826" s="42" t="s">
        <v>58</v>
      </c>
      <c r="B11826" s="42" t="s">
        <v>11883</v>
      </c>
      <c r="C11826" s="42" t="n">
        <v>44798</v>
      </c>
      <c r="D11826" s="42" t="n">
        <v>69836.041</v>
      </c>
      <c r="E11826" s="42" t="n">
        <v>6.4</v>
      </c>
    </row>
    <row r="11827" customFormat="false" ht="14.4" hidden="false" customHeight="false" outlineLevel="0" collapsed="false">
      <c r="A11827" s="42" t="s">
        <v>58</v>
      </c>
      <c r="B11827" s="42" t="s">
        <v>11884</v>
      </c>
      <c r="C11827" s="42" t="n">
        <v>44730</v>
      </c>
      <c r="D11827" s="42" t="n">
        <v>69688.281</v>
      </c>
      <c r="E11827" s="42" t="n">
        <v>6.444</v>
      </c>
    </row>
    <row r="11828" customFormat="false" ht="14.4" hidden="false" customHeight="false" outlineLevel="0" collapsed="false">
      <c r="A11828" s="42" t="s">
        <v>58</v>
      </c>
      <c r="B11828" s="42" t="s">
        <v>11885</v>
      </c>
      <c r="C11828" s="42" t="n">
        <v>44658</v>
      </c>
      <c r="D11828" s="42" t="n">
        <v>69532.12</v>
      </c>
      <c r="E11828" s="42" t="n">
        <v>6.492</v>
      </c>
    </row>
    <row r="11829" customFormat="false" ht="14.4" hidden="false" customHeight="false" outlineLevel="0" collapsed="false">
      <c r="A11829" s="42" t="s">
        <v>58</v>
      </c>
      <c r="B11829" s="42" t="s">
        <v>11886</v>
      </c>
      <c r="C11829" s="42" t="n">
        <v>44581</v>
      </c>
      <c r="D11829" s="42" t="n">
        <v>69365.447</v>
      </c>
      <c r="E11829" s="42" t="n">
        <v>6.542</v>
      </c>
    </row>
    <row r="11830" customFormat="false" ht="14.4" hidden="false" customHeight="false" outlineLevel="0" collapsed="false">
      <c r="A11830" s="42" t="s">
        <v>58</v>
      </c>
      <c r="B11830" s="42" t="s">
        <v>11887</v>
      </c>
      <c r="C11830" s="42" t="n">
        <v>44509</v>
      </c>
      <c r="D11830" s="42" t="n">
        <v>69209.907</v>
      </c>
      <c r="E11830" s="42" t="n">
        <v>6.589</v>
      </c>
    </row>
    <row r="11831" customFormat="false" ht="14.4" hidden="false" customHeight="false" outlineLevel="0" collapsed="false">
      <c r="A11831" s="42" t="s">
        <v>58</v>
      </c>
      <c r="B11831" s="42" t="s">
        <v>11888</v>
      </c>
      <c r="C11831" s="42" t="n">
        <v>44440</v>
      </c>
      <c r="D11831" s="42" t="n">
        <v>69061.126</v>
      </c>
      <c r="E11831" s="42" t="n">
        <v>6.634</v>
      </c>
    </row>
    <row r="11832" customFormat="false" ht="14.4" hidden="false" customHeight="false" outlineLevel="0" collapsed="false">
      <c r="A11832" s="42" t="s">
        <v>58</v>
      </c>
      <c r="B11832" s="42" t="s">
        <v>11889</v>
      </c>
      <c r="C11832" s="42" t="n">
        <v>44372</v>
      </c>
      <c r="D11832" s="42" t="n">
        <v>68914.769</v>
      </c>
      <c r="E11832" s="42" t="n">
        <v>6.679</v>
      </c>
    </row>
    <row r="11833" customFormat="false" ht="14.4" hidden="false" customHeight="false" outlineLevel="0" collapsed="false">
      <c r="A11833" s="42" t="s">
        <v>58</v>
      </c>
      <c r="B11833" s="42" t="s">
        <v>11890</v>
      </c>
      <c r="C11833" s="42" t="n">
        <v>44294</v>
      </c>
      <c r="D11833" s="42" t="n">
        <v>68747.214</v>
      </c>
      <c r="E11833" s="42" t="n">
        <v>6.73</v>
      </c>
    </row>
    <row r="11834" customFormat="false" ht="14.4" hidden="false" customHeight="false" outlineLevel="0" collapsed="false">
      <c r="A11834" s="42" t="s">
        <v>58</v>
      </c>
      <c r="B11834" s="42" t="s">
        <v>11891</v>
      </c>
      <c r="C11834" s="42" t="n">
        <v>44216</v>
      </c>
      <c r="D11834" s="42" t="n">
        <v>68580.005</v>
      </c>
      <c r="E11834" s="42" t="n">
        <v>6.781</v>
      </c>
    </row>
    <row r="11835" customFormat="false" ht="14.4" hidden="false" customHeight="false" outlineLevel="0" collapsed="false">
      <c r="A11835" s="42" t="s">
        <v>58</v>
      </c>
      <c r="B11835" s="42" t="s">
        <v>11892</v>
      </c>
      <c r="C11835" s="42" t="n">
        <v>44143</v>
      </c>
      <c r="D11835" s="42" t="n">
        <v>68423.829</v>
      </c>
      <c r="E11835" s="42" t="n">
        <v>6.829</v>
      </c>
    </row>
    <row r="11836" customFormat="false" ht="14.4" hidden="false" customHeight="false" outlineLevel="0" collapsed="false">
      <c r="A11836" s="42" t="s">
        <v>58</v>
      </c>
      <c r="B11836" s="42" t="s">
        <v>11893</v>
      </c>
      <c r="C11836" s="42" t="n">
        <v>44068</v>
      </c>
      <c r="D11836" s="42" t="n">
        <v>68263.687</v>
      </c>
      <c r="E11836" s="42" t="n">
        <v>6.878</v>
      </c>
    </row>
    <row r="11837" customFormat="false" ht="14.4" hidden="false" customHeight="false" outlineLevel="0" collapsed="false">
      <c r="A11837" s="42" t="s">
        <v>58</v>
      </c>
      <c r="B11837" s="42" t="s">
        <v>11894</v>
      </c>
      <c r="C11837" s="42" t="n">
        <v>43985</v>
      </c>
      <c r="D11837" s="42" t="n">
        <v>68086.834</v>
      </c>
      <c r="E11837" s="42" t="n">
        <v>6.933</v>
      </c>
    </row>
    <row r="11838" customFormat="false" ht="14.4" hidden="false" customHeight="false" outlineLevel="0" collapsed="false">
      <c r="A11838" s="42" t="s">
        <v>58</v>
      </c>
      <c r="B11838" s="42" t="s">
        <v>11895</v>
      </c>
      <c r="C11838" s="42" t="n">
        <v>43903</v>
      </c>
      <c r="D11838" s="42" t="n">
        <v>67912.493</v>
      </c>
      <c r="E11838" s="42" t="n">
        <v>6.986</v>
      </c>
    </row>
    <row r="11839" customFormat="false" ht="14.4" hidden="false" customHeight="false" outlineLevel="0" collapsed="false">
      <c r="A11839" s="42" t="s">
        <v>58</v>
      </c>
      <c r="B11839" s="42" t="s">
        <v>11896</v>
      </c>
      <c r="C11839" s="42" t="n">
        <v>43823</v>
      </c>
      <c r="D11839" s="42" t="n">
        <v>67742.767</v>
      </c>
      <c r="E11839" s="42" t="n">
        <v>7.039</v>
      </c>
    </row>
    <row r="11840" customFormat="false" ht="14.4" hidden="false" customHeight="false" outlineLevel="0" collapsed="false">
      <c r="A11840" s="42" t="s">
        <v>58</v>
      </c>
      <c r="B11840" s="42" t="s">
        <v>11897</v>
      </c>
      <c r="C11840" s="42" t="n">
        <v>43751</v>
      </c>
      <c r="D11840" s="42" t="n">
        <v>67590.32</v>
      </c>
      <c r="E11840" s="42" t="n">
        <v>7.086</v>
      </c>
    </row>
    <row r="11841" customFormat="false" ht="14.4" hidden="false" customHeight="false" outlineLevel="0" collapsed="false">
      <c r="A11841" s="42" t="s">
        <v>58</v>
      </c>
      <c r="B11841" s="42" t="s">
        <v>11898</v>
      </c>
      <c r="C11841" s="42" t="n">
        <v>43669</v>
      </c>
      <c r="D11841" s="42" t="n">
        <v>67417.052</v>
      </c>
      <c r="E11841" s="42" t="n">
        <v>7.14</v>
      </c>
    </row>
    <row r="11842" customFormat="false" ht="14.4" hidden="false" customHeight="false" outlineLevel="0" collapsed="false">
      <c r="A11842" s="42" t="s">
        <v>58</v>
      </c>
      <c r="B11842" s="42" t="s">
        <v>11899</v>
      </c>
      <c r="C11842" s="42" t="n">
        <v>43585</v>
      </c>
      <c r="D11842" s="42" t="n">
        <v>67239.945</v>
      </c>
      <c r="E11842" s="42" t="n">
        <v>7.196</v>
      </c>
    </row>
    <row r="11843" customFormat="false" ht="14.4" hidden="false" customHeight="false" outlineLevel="0" collapsed="false">
      <c r="A11843" s="42" t="s">
        <v>58</v>
      </c>
      <c r="B11843" s="42" t="s">
        <v>11900</v>
      </c>
      <c r="C11843" s="42" t="n">
        <v>43506</v>
      </c>
      <c r="D11843" s="42" t="n">
        <v>67073.737</v>
      </c>
      <c r="E11843" s="42" t="n">
        <v>7.248</v>
      </c>
    </row>
    <row r="11844" customFormat="false" ht="14.4" hidden="false" customHeight="false" outlineLevel="0" collapsed="false">
      <c r="A11844" s="42" t="s">
        <v>58</v>
      </c>
      <c r="B11844" s="42" t="s">
        <v>11901</v>
      </c>
      <c r="C11844" s="42" t="n">
        <v>43423</v>
      </c>
      <c r="D11844" s="42" t="n">
        <v>66899.485</v>
      </c>
      <c r="E11844" s="42" t="n">
        <v>7.303</v>
      </c>
    </row>
    <row r="11845" customFormat="false" ht="14.4" hidden="false" customHeight="false" outlineLevel="0" collapsed="false">
      <c r="A11845" s="42" t="s">
        <v>58</v>
      </c>
      <c r="B11845" s="42" t="s">
        <v>11902</v>
      </c>
      <c r="C11845" s="42" t="n">
        <v>43327</v>
      </c>
      <c r="D11845" s="42" t="n">
        <v>66698.413</v>
      </c>
      <c r="E11845" s="42" t="n">
        <v>7.366</v>
      </c>
    </row>
    <row r="11846" customFormat="false" ht="14.4" hidden="false" customHeight="false" outlineLevel="0" collapsed="false">
      <c r="A11846" s="42" t="s">
        <v>58</v>
      </c>
      <c r="B11846" s="42" t="s">
        <v>11903</v>
      </c>
      <c r="C11846" s="42" t="n">
        <v>43233</v>
      </c>
      <c r="D11846" s="42" t="n">
        <v>66502.02</v>
      </c>
      <c r="E11846" s="42" t="n">
        <v>7.428</v>
      </c>
    </row>
    <row r="11847" customFormat="false" ht="14.4" hidden="false" customHeight="false" outlineLevel="0" collapsed="false">
      <c r="A11847" s="42" t="s">
        <v>58</v>
      </c>
      <c r="B11847" s="42" t="s">
        <v>11904</v>
      </c>
      <c r="C11847" s="42" t="n">
        <v>43142</v>
      </c>
      <c r="D11847" s="42" t="n">
        <v>66312.354</v>
      </c>
      <c r="E11847" s="42" t="n">
        <v>7.488</v>
      </c>
    </row>
    <row r="11848" customFormat="false" ht="14.4" hidden="false" customHeight="false" outlineLevel="0" collapsed="false">
      <c r="A11848" s="42" t="s">
        <v>58</v>
      </c>
      <c r="B11848" s="42" t="s">
        <v>11905</v>
      </c>
      <c r="C11848" s="42" t="n">
        <v>43055</v>
      </c>
      <c r="D11848" s="42" t="n">
        <v>66131.447</v>
      </c>
      <c r="E11848" s="42" t="n">
        <v>7.546</v>
      </c>
    </row>
    <row r="11849" customFormat="false" ht="14.4" hidden="false" customHeight="false" outlineLevel="0" collapsed="false">
      <c r="A11849" s="42" t="s">
        <v>58</v>
      </c>
      <c r="B11849" s="42" t="s">
        <v>11906</v>
      </c>
      <c r="C11849" s="42" t="n">
        <v>42964</v>
      </c>
      <c r="D11849" s="42" t="n">
        <v>65942.662</v>
      </c>
      <c r="E11849" s="42" t="n">
        <v>7.606</v>
      </c>
    </row>
    <row r="11850" customFormat="false" ht="14.4" hidden="false" customHeight="false" outlineLevel="0" collapsed="false">
      <c r="A11850" s="42" t="s">
        <v>58</v>
      </c>
      <c r="B11850" s="42" t="s">
        <v>11907</v>
      </c>
      <c r="C11850" s="42" t="n">
        <v>42871</v>
      </c>
      <c r="D11850" s="42" t="n">
        <v>65750.19</v>
      </c>
      <c r="E11850" s="42" t="n">
        <v>7.668</v>
      </c>
    </row>
    <row r="11851" customFormat="false" ht="14.4" hidden="false" customHeight="false" outlineLevel="0" collapsed="false">
      <c r="A11851" s="42" t="s">
        <v>58</v>
      </c>
      <c r="B11851" s="42" t="s">
        <v>11908</v>
      </c>
      <c r="C11851" s="42" t="n">
        <v>42786</v>
      </c>
      <c r="D11851" s="42" t="n">
        <v>65574.683</v>
      </c>
      <c r="E11851" s="42" t="n">
        <v>7.724</v>
      </c>
    </row>
    <row r="11852" customFormat="false" ht="14.4" hidden="false" customHeight="false" outlineLevel="0" collapsed="false">
      <c r="A11852" s="42" t="s">
        <v>58</v>
      </c>
      <c r="B11852" s="42" t="s">
        <v>11909</v>
      </c>
      <c r="C11852" s="42" t="n">
        <v>42698</v>
      </c>
      <c r="D11852" s="42" t="n">
        <v>65393.39</v>
      </c>
      <c r="E11852" s="42" t="n">
        <v>7.783</v>
      </c>
    </row>
    <row r="11853" customFormat="false" ht="14.4" hidden="false" customHeight="false" outlineLevel="0" collapsed="false">
      <c r="A11853" s="42" t="s">
        <v>58</v>
      </c>
      <c r="B11853" s="42" t="s">
        <v>11910</v>
      </c>
      <c r="C11853" s="42" t="n">
        <v>42608</v>
      </c>
      <c r="D11853" s="42" t="n">
        <v>65208.405</v>
      </c>
      <c r="E11853" s="42" t="n">
        <v>7.843</v>
      </c>
    </row>
    <row r="11854" customFormat="false" ht="14.4" hidden="false" customHeight="false" outlineLevel="0" collapsed="false">
      <c r="A11854" s="42" t="s">
        <v>58</v>
      </c>
      <c r="B11854" s="42" t="s">
        <v>11911</v>
      </c>
      <c r="C11854" s="42" t="n">
        <v>42512</v>
      </c>
      <c r="D11854" s="42" t="n">
        <v>65011.563</v>
      </c>
      <c r="E11854" s="42" t="n">
        <v>7.906</v>
      </c>
    </row>
    <row r="11855" customFormat="false" ht="14.4" hidden="false" customHeight="false" outlineLevel="0" collapsed="false">
      <c r="A11855" s="42" t="s">
        <v>58</v>
      </c>
      <c r="B11855" s="42" t="s">
        <v>11912</v>
      </c>
      <c r="C11855" s="42" t="n">
        <v>42421</v>
      </c>
      <c r="D11855" s="42" t="n">
        <v>64825.426</v>
      </c>
      <c r="E11855" s="42" t="n">
        <v>7.967</v>
      </c>
    </row>
    <row r="11856" customFormat="false" ht="14.4" hidden="false" customHeight="false" outlineLevel="0" collapsed="false">
      <c r="A11856" s="42" t="s">
        <v>58</v>
      </c>
      <c r="B11856" s="42" t="s">
        <v>11913</v>
      </c>
      <c r="C11856" s="42" t="n">
        <v>42336</v>
      </c>
      <c r="D11856" s="42" t="n">
        <v>64651.958</v>
      </c>
      <c r="E11856" s="42" t="n">
        <v>8.024</v>
      </c>
    </row>
    <row r="11857" customFormat="false" ht="14.4" hidden="false" customHeight="false" outlineLevel="0" collapsed="false">
      <c r="A11857" s="42" t="s">
        <v>58</v>
      </c>
      <c r="B11857" s="42" t="s">
        <v>11914</v>
      </c>
      <c r="C11857" s="42" t="n">
        <v>42247</v>
      </c>
      <c r="D11857" s="42" t="n">
        <v>64470.734</v>
      </c>
      <c r="E11857" s="42" t="n">
        <v>8.083</v>
      </c>
    </row>
    <row r="11858" customFormat="false" ht="14.4" hidden="false" customHeight="false" outlineLevel="0" collapsed="false">
      <c r="A11858" s="42" t="s">
        <v>58</v>
      </c>
      <c r="B11858" s="42" t="s">
        <v>11915</v>
      </c>
      <c r="C11858" s="42" t="n">
        <v>42158</v>
      </c>
      <c r="D11858" s="42" t="n">
        <v>64289.927</v>
      </c>
      <c r="E11858" s="42" t="n">
        <v>8.142</v>
      </c>
    </row>
    <row r="11859" customFormat="false" ht="14.4" hidden="false" customHeight="false" outlineLevel="0" collapsed="false">
      <c r="A11859" s="42" t="s">
        <v>58</v>
      </c>
      <c r="B11859" s="42" t="s">
        <v>11916</v>
      </c>
      <c r="C11859" s="42" t="n">
        <v>42076</v>
      </c>
      <c r="D11859" s="42" t="n">
        <v>64123.709</v>
      </c>
      <c r="E11859" s="42" t="n">
        <v>8.197</v>
      </c>
    </row>
    <row r="11860" customFormat="false" ht="14.4" hidden="false" customHeight="false" outlineLevel="0" collapsed="false">
      <c r="A11860" s="42" t="s">
        <v>58</v>
      </c>
      <c r="B11860" s="42" t="s">
        <v>11917</v>
      </c>
      <c r="C11860" s="42" t="n">
        <v>42000</v>
      </c>
      <c r="D11860" s="42" t="n">
        <v>63969.966</v>
      </c>
      <c r="E11860" s="42" t="n">
        <v>8.248</v>
      </c>
    </row>
    <row r="11861" customFormat="false" ht="14.4" hidden="false" customHeight="false" outlineLevel="0" collapsed="false">
      <c r="A11861" s="42" t="s">
        <v>58</v>
      </c>
      <c r="B11861" s="42" t="s">
        <v>11918</v>
      </c>
      <c r="C11861" s="42" t="n">
        <v>41916</v>
      </c>
      <c r="D11861" s="42" t="n">
        <v>63800.389</v>
      </c>
      <c r="E11861" s="42" t="n">
        <v>8.304</v>
      </c>
    </row>
    <row r="11862" customFormat="false" ht="14.4" hidden="false" customHeight="false" outlineLevel="0" collapsed="false">
      <c r="A11862" s="42" t="s">
        <v>58</v>
      </c>
      <c r="B11862" s="42" t="s">
        <v>11919</v>
      </c>
      <c r="C11862" s="42" t="n">
        <v>41818</v>
      </c>
      <c r="D11862" s="42" t="n">
        <v>63603.013</v>
      </c>
      <c r="E11862" s="42" t="n">
        <v>8.37</v>
      </c>
    </row>
    <row r="11863" customFormat="false" ht="14.4" hidden="false" customHeight="false" outlineLevel="0" collapsed="false">
      <c r="A11863" s="42" t="s">
        <v>58</v>
      </c>
      <c r="B11863" s="42" t="s">
        <v>11920</v>
      </c>
      <c r="C11863" s="42" t="n">
        <v>41718</v>
      </c>
      <c r="D11863" s="42" t="n">
        <v>63402.121</v>
      </c>
      <c r="E11863" s="42" t="n">
        <v>8.437</v>
      </c>
    </row>
    <row r="11864" customFormat="false" ht="14.4" hidden="false" customHeight="false" outlineLevel="0" collapsed="false">
      <c r="A11864" s="42" t="s">
        <v>58</v>
      </c>
      <c r="B11864" s="42" t="s">
        <v>11921</v>
      </c>
      <c r="C11864" s="42" t="n">
        <v>41619</v>
      </c>
      <c r="D11864" s="42" t="n">
        <v>63203.744</v>
      </c>
      <c r="E11864" s="42" t="n">
        <v>8.503</v>
      </c>
    </row>
    <row r="11865" customFormat="false" ht="14.4" hidden="false" customHeight="false" outlineLevel="0" collapsed="false">
      <c r="A11865" s="42" t="s">
        <v>58</v>
      </c>
      <c r="B11865" s="42" t="s">
        <v>11922</v>
      </c>
      <c r="C11865" s="42" t="n">
        <v>41522</v>
      </c>
      <c r="D11865" s="42" t="n">
        <v>63009.864</v>
      </c>
      <c r="E11865" s="42" t="n">
        <v>8.568</v>
      </c>
    </row>
    <row r="11866" customFormat="false" ht="14.4" hidden="false" customHeight="false" outlineLevel="0" collapsed="false">
      <c r="A11866" s="42" t="s">
        <v>58</v>
      </c>
      <c r="B11866" s="42" t="s">
        <v>11923</v>
      </c>
      <c r="C11866" s="42" t="n">
        <v>41421</v>
      </c>
      <c r="D11866" s="42" t="n">
        <v>62808.499</v>
      </c>
      <c r="E11866" s="42" t="n">
        <v>8.636</v>
      </c>
    </row>
    <row r="11867" customFormat="false" ht="14.4" hidden="false" customHeight="false" outlineLevel="0" collapsed="false">
      <c r="A11867" s="42" t="s">
        <v>58</v>
      </c>
      <c r="B11867" s="42" t="s">
        <v>11924</v>
      </c>
      <c r="C11867" s="42" t="n">
        <v>41318</v>
      </c>
      <c r="D11867" s="42" t="n">
        <v>62603.682</v>
      </c>
      <c r="E11867" s="42" t="n">
        <v>8.705</v>
      </c>
    </row>
    <row r="11868" customFormat="false" ht="14.4" hidden="false" customHeight="false" outlineLevel="0" collapsed="false">
      <c r="A11868" s="42" t="s">
        <v>58</v>
      </c>
      <c r="B11868" s="42" t="s">
        <v>11925</v>
      </c>
      <c r="C11868" s="42" t="n">
        <v>41220</v>
      </c>
      <c r="D11868" s="42" t="n">
        <v>62409.307</v>
      </c>
      <c r="E11868" s="42" t="n">
        <v>8.771</v>
      </c>
    </row>
    <row r="11869" customFormat="false" ht="14.4" hidden="false" customHeight="false" outlineLevel="0" collapsed="false">
      <c r="A11869" s="42" t="s">
        <v>58</v>
      </c>
      <c r="B11869" s="42" t="s">
        <v>11926</v>
      </c>
      <c r="C11869" s="42" t="n">
        <v>41127</v>
      </c>
      <c r="D11869" s="42" t="n">
        <v>62225.298</v>
      </c>
      <c r="E11869" s="42" t="n">
        <v>8.834</v>
      </c>
    </row>
    <row r="11870" customFormat="false" ht="14.4" hidden="false" customHeight="false" outlineLevel="0" collapsed="false">
      <c r="A11870" s="42" t="s">
        <v>58</v>
      </c>
      <c r="B11870" s="42" t="s">
        <v>11927</v>
      </c>
      <c r="C11870" s="42" t="n">
        <v>41027</v>
      </c>
      <c r="D11870" s="42" t="n">
        <v>62027.924</v>
      </c>
      <c r="E11870" s="42" t="n">
        <v>8.901</v>
      </c>
    </row>
    <row r="11871" customFormat="false" ht="14.4" hidden="false" customHeight="false" outlineLevel="0" collapsed="false">
      <c r="A11871" s="42" t="s">
        <v>58</v>
      </c>
      <c r="B11871" s="42" t="s">
        <v>11928</v>
      </c>
      <c r="C11871" s="42" t="n">
        <v>40919</v>
      </c>
      <c r="D11871" s="42" t="n">
        <v>61815.325</v>
      </c>
      <c r="E11871" s="42" t="n">
        <v>8.974</v>
      </c>
    </row>
    <row r="11872" customFormat="false" ht="14.4" hidden="false" customHeight="false" outlineLevel="0" collapsed="false">
      <c r="A11872" s="42" t="s">
        <v>58</v>
      </c>
      <c r="B11872" s="42" t="s">
        <v>11929</v>
      </c>
      <c r="C11872" s="42" t="n">
        <v>40816</v>
      </c>
      <c r="D11872" s="42" t="n">
        <v>61613.11</v>
      </c>
      <c r="E11872" s="42" t="n">
        <v>9.044</v>
      </c>
    </row>
    <row r="11873" customFormat="false" ht="14.4" hidden="false" customHeight="false" outlineLevel="0" collapsed="false">
      <c r="A11873" s="42" t="s">
        <v>58</v>
      </c>
      <c r="B11873" s="42" t="s">
        <v>11930</v>
      </c>
      <c r="C11873" s="42" t="n">
        <v>40719</v>
      </c>
      <c r="D11873" s="42" t="n">
        <v>61423.158</v>
      </c>
      <c r="E11873" s="42" t="n">
        <v>9.11</v>
      </c>
    </row>
    <row r="11874" customFormat="false" ht="14.4" hidden="false" customHeight="false" outlineLevel="0" collapsed="false">
      <c r="A11874" s="42" t="s">
        <v>58</v>
      </c>
      <c r="B11874" s="42" t="s">
        <v>11931</v>
      </c>
      <c r="C11874" s="42" t="n">
        <v>40617</v>
      </c>
      <c r="D11874" s="42" t="n">
        <v>61223.918</v>
      </c>
      <c r="E11874" s="42" t="n">
        <v>9.179</v>
      </c>
    </row>
    <row r="11875" customFormat="false" ht="14.4" hidden="false" customHeight="false" outlineLevel="0" collapsed="false">
      <c r="A11875" s="42" t="s">
        <v>58</v>
      </c>
      <c r="B11875" s="42" t="s">
        <v>11932</v>
      </c>
      <c r="C11875" s="42" t="n">
        <v>40512</v>
      </c>
      <c r="D11875" s="42" t="n">
        <v>61019.354</v>
      </c>
      <c r="E11875" s="42" t="n">
        <v>9.25</v>
      </c>
    </row>
    <row r="11876" customFormat="false" ht="14.4" hidden="false" customHeight="false" outlineLevel="0" collapsed="false">
      <c r="A11876" s="42" t="s">
        <v>58</v>
      </c>
      <c r="B11876" s="42" t="s">
        <v>11933</v>
      </c>
      <c r="C11876" s="42" t="n">
        <v>40400</v>
      </c>
      <c r="D11876" s="42" t="n">
        <v>60801.75</v>
      </c>
      <c r="E11876" s="42" t="n">
        <v>9.326</v>
      </c>
    </row>
    <row r="11877" customFormat="false" ht="14.4" hidden="false" customHeight="false" outlineLevel="0" collapsed="false">
      <c r="A11877" s="42" t="s">
        <v>58</v>
      </c>
      <c r="B11877" s="42" t="s">
        <v>11934</v>
      </c>
      <c r="C11877" s="42" t="n">
        <v>40291</v>
      </c>
      <c r="D11877" s="42" t="n">
        <v>60590.565</v>
      </c>
      <c r="E11877" s="42" t="n">
        <v>9.4</v>
      </c>
    </row>
    <row r="11878" customFormat="false" ht="14.4" hidden="false" customHeight="false" outlineLevel="0" collapsed="false">
      <c r="A11878" s="42" t="s">
        <v>58</v>
      </c>
      <c r="B11878" s="42" t="s">
        <v>11935</v>
      </c>
      <c r="C11878" s="42" t="n">
        <v>40183</v>
      </c>
      <c r="D11878" s="42" t="n">
        <v>60381.889</v>
      </c>
      <c r="E11878" s="42" t="n">
        <v>9.473</v>
      </c>
    </row>
    <row r="11879" customFormat="false" ht="14.4" hidden="false" customHeight="false" outlineLevel="0" collapsed="false">
      <c r="A11879" s="42" t="s">
        <v>58</v>
      </c>
      <c r="B11879" s="42" t="s">
        <v>11936</v>
      </c>
      <c r="C11879" s="42" t="n">
        <v>40073</v>
      </c>
      <c r="D11879" s="42" t="n">
        <v>60169.932</v>
      </c>
      <c r="E11879" s="42" t="n">
        <v>9.548</v>
      </c>
    </row>
    <row r="11880" customFormat="false" ht="14.4" hidden="false" customHeight="false" outlineLevel="0" collapsed="false">
      <c r="A11880" s="42" t="s">
        <v>58</v>
      </c>
      <c r="B11880" s="42" t="s">
        <v>11937</v>
      </c>
      <c r="C11880" s="42" t="n">
        <v>39958</v>
      </c>
      <c r="D11880" s="42" t="n">
        <v>59948.965</v>
      </c>
      <c r="E11880" s="42" t="n">
        <v>9.627</v>
      </c>
    </row>
    <row r="11881" customFormat="false" ht="14.4" hidden="false" customHeight="false" outlineLevel="0" collapsed="false">
      <c r="A11881" s="42" t="s">
        <v>58</v>
      </c>
      <c r="B11881" s="42" t="s">
        <v>11938</v>
      </c>
      <c r="C11881" s="42" t="n">
        <v>39848</v>
      </c>
      <c r="D11881" s="42" t="n">
        <v>59738.202</v>
      </c>
      <c r="E11881" s="42" t="n">
        <v>9.702</v>
      </c>
    </row>
    <row r="11882" customFormat="false" ht="14.4" hidden="false" customHeight="false" outlineLevel="0" collapsed="false">
      <c r="A11882" s="42" t="s">
        <v>58</v>
      </c>
      <c r="B11882" s="42" t="s">
        <v>11939</v>
      </c>
      <c r="C11882" s="42" t="n">
        <v>39742</v>
      </c>
      <c r="D11882" s="42" t="n">
        <v>59535.653</v>
      </c>
      <c r="E11882" s="42" t="n">
        <v>9.774</v>
      </c>
    </row>
    <row r="11883" customFormat="false" ht="14.4" hidden="false" customHeight="false" outlineLevel="0" collapsed="false">
      <c r="A11883" s="42" t="s">
        <v>58</v>
      </c>
      <c r="B11883" s="42" t="s">
        <v>11940</v>
      </c>
      <c r="C11883" s="42" t="n">
        <v>39636</v>
      </c>
      <c r="D11883" s="42" t="n">
        <v>59333.64</v>
      </c>
      <c r="E11883" s="42" t="n">
        <v>9.847</v>
      </c>
    </row>
    <row r="11884" customFormat="false" ht="14.4" hidden="false" customHeight="false" outlineLevel="0" collapsed="false">
      <c r="A11884" s="42" t="s">
        <v>58</v>
      </c>
      <c r="B11884" s="42" t="s">
        <v>11941</v>
      </c>
      <c r="C11884" s="42" t="n">
        <v>39517</v>
      </c>
      <c r="D11884" s="42" t="n">
        <v>59107.489</v>
      </c>
      <c r="E11884" s="42" t="n">
        <v>9.928</v>
      </c>
    </row>
    <row r="11885" customFormat="false" ht="14.4" hidden="false" customHeight="false" outlineLevel="0" collapsed="false">
      <c r="A11885" s="42" t="s">
        <v>58</v>
      </c>
      <c r="B11885" s="42" t="s">
        <v>11942</v>
      </c>
      <c r="C11885" s="42" t="n">
        <v>39403</v>
      </c>
      <c r="D11885" s="42" t="n">
        <v>58891.469</v>
      </c>
      <c r="E11885" s="42" t="n">
        <v>10.006</v>
      </c>
    </row>
    <row r="11886" customFormat="false" ht="14.4" hidden="false" customHeight="false" outlineLevel="0" collapsed="false">
      <c r="A11886" s="42" t="s">
        <v>58</v>
      </c>
      <c r="B11886" s="42" t="s">
        <v>11943</v>
      </c>
      <c r="C11886" s="42" t="n">
        <v>39299</v>
      </c>
      <c r="D11886" s="42" t="n">
        <v>58694.934</v>
      </c>
      <c r="E11886" s="42" t="n">
        <v>10.078</v>
      </c>
    </row>
    <row r="11887" customFormat="false" ht="14.4" hidden="false" customHeight="false" outlineLevel="0" collapsed="false">
      <c r="A11887" s="42" t="s">
        <v>58</v>
      </c>
      <c r="B11887" s="42" t="s">
        <v>11944</v>
      </c>
      <c r="C11887" s="42" t="n">
        <v>39196</v>
      </c>
      <c r="D11887" s="42" t="n">
        <v>58500.789</v>
      </c>
      <c r="E11887" s="42" t="n">
        <v>10.149</v>
      </c>
    </row>
    <row r="11888" customFormat="false" ht="14.4" hidden="false" customHeight="false" outlineLevel="0" collapsed="false">
      <c r="A11888" s="42" t="s">
        <v>58</v>
      </c>
      <c r="B11888" s="42" t="s">
        <v>11945</v>
      </c>
      <c r="C11888" s="42" t="n">
        <v>39087</v>
      </c>
      <c r="D11888" s="42" t="n">
        <v>58295.875</v>
      </c>
      <c r="E11888" s="42" t="n">
        <v>10.224</v>
      </c>
    </row>
    <row r="11889" customFormat="false" ht="14.4" hidden="false" customHeight="false" outlineLevel="0" collapsed="false">
      <c r="A11889" s="42" t="s">
        <v>58</v>
      </c>
      <c r="B11889" s="42" t="s">
        <v>11946</v>
      </c>
      <c r="C11889" s="42" t="n">
        <v>38972</v>
      </c>
      <c r="D11889" s="42" t="n">
        <v>58080.283</v>
      </c>
      <c r="E11889" s="42" t="n">
        <v>10.303</v>
      </c>
    </row>
    <row r="11890" customFormat="false" ht="14.4" hidden="false" customHeight="false" outlineLevel="0" collapsed="false">
      <c r="A11890" s="42" t="s">
        <v>58</v>
      </c>
      <c r="B11890" s="42" t="s">
        <v>11947</v>
      </c>
      <c r="C11890" s="42" t="n">
        <v>38863</v>
      </c>
      <c r="D11890" s="42" t="n">
        <v>57876.505</v>
      </c>
      <c r="E11890" s="42" t="n">
        <v>10.378</v>
      </c>
    </row>
    <row r="11891" customFormat="false" ht="14.4" hidden="false" customHeight="false" outlineLevel="0" collapsed="false">
      <c r="A11891" s="42" t="s">
        <v>58</v>
      </c>
      <c r="B11891" s="42" t="s">
        <v>11948</v>
      </c>
      <c r="C11891" s="42" t="n">
        <v>38755</v>
      </c>
      <c r="D11891" s="42" t="n">
        <v>57675.139</v>
      </c>
      <c r="E11891" s="42" t="n">
        <v>10.453</v>
      </c>
    </row>
    <row r="11892" customFormat="false" ht="14.4" hidden="false" customHeight="false" outlineLevel="0" collapsed="false">
      <c r="A11892" s="42" t="s">
        <v>58</v>
      </c>
      <c r="B11892" s="42" t="s">
        <v>11949</v>
      </c>
      <c r="C11892" s="42" t="n">
        <v>38641</v>
      </c>
      <c r="D11892" s="42" t="n">
        <v>57463.169</v>
      </c>
      <c r="E11892" s="42" t="n">
        <v>10.531</v>
      </c>
    </row>
    <row r="11893" customFormat="false" ht="14.4" hidden="false" customHeight="false" outlineLevel="0" collapsed="false">
      <c r="A11893" s="42" t="s">
        <v>58</v>
      </c>
      <c r="B11893" s="42" t="s">
        <v>11950</v>
      </c>
      <c r="C11893" s="42" t="n">
        <v>38524</v>
      </c>
      <c r="D11893" s="42" t="n">
        <v>57246.24</v>
      </c>
      <c r="E11893" s="42" t="n">
        <v>10.612</v>
      </c>
    </row>
    <row r="11894" customFormat="false" ht="14.4" hidden="false" customHeight="false" outlineLevel="0" collapsed="false">
      <c r="A11894" s="42" t="s">
        <v>58</v>
      </c>
      <c r="B11894" s="42" t="s">
        <v>11951</v>
      </c>
      <c r="C11894" s="42" t="n">
        <v>38412</v>
      </c>
      <c r="D11894" s="42" t="n">
        <v>57039.167</v>
      </c>
      <c r="E11894" s="42" t="n">
        <v>10.69</v>
      </c>
    </row>
    <row r="11895" customFormat="false" ht="14.4" hidden="false" customHeight="false" outlineLevel="0" collapsed="false">
      <c r="A11895" s="42" t="s">
        <v>58</v>
      </c>
      <c r="B11895" s="42" t="s">
        <v>11952</v>
      </c>
      <c r="C11895" s="42" t="n">
        <v>38305</v>
      </c>
      <c r="D11895" s="42" t="n">
        <v>56841.871</v>
      </c>
      <c r="E11895" s="42" t="n">
        <v>10.764</v>
      </c>
    </row>
    <row r="11896" customFormat="false" ht="14.4" hidden="false" customHeight="false" outlineLevel="0" collapsed="false">
      <c r="A11896" s="42" t="s">
        <v>58</v>
      </c>
      <c r="B11896" s="42" t="s">
        <v>11953</v>
      </c>
      <c r="C11896" s="42" t="n">
        <v>38196</v>
      </c>
      <c r="D11896" s="42" t="n">
        <v>56641.42</v>
      </c>
      <c r="E11896" s="42" t="n">
        <v>10.84</v>
      </c>
    </row>
    <row r="11897" customFormat="false" ht="14.4" hidden="false" customHeight="false" outlineLevel="0" collapsed="false">
      <c r="A11897" s="42" t="s">
        <v>58</v>
      </c>
      <c r="B11897" s="42" t="s">
        <v>11954</v>
      </c>
      <c r="C11897" s="42" t="n">
        <v>38080</v>
      </c>
      <c r="D11897" s="42" t="n">
        <v>56428.686</v>
      </c>
      <c r="E11897" s="42" t="n">
        <v>10.921</v>
      </c>
    </row>
    <row r="11898" customFormat="false" ht="14.4" hidden="false" customHeight="false" outlineLevel="0" collapsed="false">
      <c r="A11898" s="42" t="s">
        <v>58</v>
      </c>
      <c r="B11898" s="42" t="s">
        <v>11955</v>
      </c>
      <c r="C11898" s="42" t="n">
        <v>37963</v>
      </c>
      <c r="D11898" s="42" t="n">
        <v>56214.729</v>
      </c>
      <c r="E11898" s="42" t="n">
        <v>11.002</v>
      </c>
    </row>
    <row r="11899" customFormat="false" ht="14.4" hidden="false" customHeight="false" outlineLevel="0" collapsed="false">
      <c r="A11899" s="42" t="s">
        <v>58</v>
      </c>
      <c r="B11899" s="42" t="s">
        <v>11956</v>
      </c>
      <c r="C11899" s="42" t="n">
        <v>37858</v>
      </c>
      <c r="D11899" s="42" t="n">
        <v>56023.238</v>
      </c>
      <c r="E11899" s="42" t="n">
        <v>11.075</v>
      </c>
    </row>
    <row r="11900" customFormat="false" ht="14.4" hidden="false" customHeight="false" outlineLevel="0" collapsed="false">
      <c r="A11900" s="42" t="s">
        <v>58</v>
      </c>
      <c r="B11900" s="42" t="s">
        <v>11957</v>
      </c>
      <c r="C11900" s="42" t="n">
        <v>37749</v>
      </c>
      <c r="D11900" s="42" t="n">
        <v>55824.972</v>
      </c>
      <c r="E11900" s="42" t="n">
        <v>11.152</v>
      </c>
    </row>
    <row r="11901" customFormat="false" ht="14.4" hidden="false" customHeight="false" outlineLevel="0" collapsed="false">
      <c r="A11901" s="42" t="s">
        <v>58</v>
      </c>
      <c r="B11901" s="42" t="s">
        <v>11958</v>
      </c>
      <c r="C11901" s="42" t="n">
        <v>37639</v>
      </c>
      <c r="D11901" s="42" t="n">
        <v>55625.422</v>
      </c>
      <c r="E11901" s="42" t="n">
        <v>11.229</v>
      </c>
    </row>
    <row r="11902" customFormat="false" ht="14.4" hidden="false" customHeight="false" outlineLevel="0" collapsed="false">
      <c r="A11902" s="42" t="s">
        <v>58</v>
      </c>
      <c r="B11902" s="42" t="s">
        <v>11959</v>
      </c>
      <c r="C11902" s="42" t="n">
        <v>37530</v>
      </c>
      <c r="D11902" s="42" t="n">
        <v>55428.213</v>
      </c>
      <c r="E11902" s="42" t="n">
        <v>11.305</v>
      </c>
    </row>
    <row r="11903" customFormat="false" ht="14.4" hidden="false" customHeight="false" outlineLevel="0" collapsed="false">
      <c r="A11903" s="42" t="s">
        <v>58</v>
      </c>
      <c r="B11903" s="42" t="s">
        <v>11960</v>
      </c>
      <c r="C11903" s="42" t="n">
        <v>37429</v>
      </c>
      <c r="D11903" s="42" t="n">
        <v>55245.944</v>
      </c>
      <c r="E11903" s="42" t="n">
        <v>11.376</v>
      </c>
    </row>
    <row r="11904" customFormat="false" ht="14.4" hidden="false" customHeight="false" outlineLevel="0" collapsed="false">
      <c r="A11904" s="42" t="s">
        <v>58</v>
      </c>
      <c r="B11904" s="42" t="s">
        <v>11961</v>
      </c>
      <c r="C11904" s="42" t="n">
        <v>37333</v>
      </c>
      <c r="D11904" s="42" t="n">
        <v>55073.114</v>
      </c>
      <c r="E11904" s="42" t="n">
        <v>11.443</v>
      </c>
    </row>
    <row r="11905" customFormat="false" ht="14.4" hidden="false" customHeight="false" outlineLevel="0" collapsed="false">
      <c r="A11905" s="42" t="s">
        <v>58</v>
      </c>
      <c r="B11905" s="42" t="s">
        <v>11962</v>
      </c>
      <c r="C11905" s="42" t="n">
        <v>37239</v>
      </c>
      <c r="D11905" s="42" t="n">
        <v>54904.275</v>
      </c>
      <c r="E11905" s="42" t="n">
        <v>11.509</v>
      </c>
    </row>
    <row r="11906" customFormat="false" ht="14.4" hidden="false" customHeight="false" outlineLevel="0" collapsed="false">
      <c r="A11906" s="42" t="s">
        <v>58</v>
      </c>
      <c r="B11906" s="42" t="s">
        <v>11963</v>
      </c>
      <c r="C11906" s="42" t="n">
        <v>37134</v>
      </c>
      <c r="D11906" s="42" t="n">
        <v>54716.133</v>
      </c>
      <c r="E11906" s="42" t="n">
        <v>11.583</v>
      </c>
    </row>
    <row r="11907" customFormat="false" ht="14.4" hidden="false" customHeight="false" outlineLevel="0" collapsed="false">
      <c r="A11907" s="42" t="s">
        <v>58</v>
      </c>
      <c r="B11907" s="42" t="s">
        <v>11964</v>
      </c>
      <c r="C11907" s="42" t="n">
        <v>37031</v>
      </c>
      <c r="D11907" s="42" t="n">
        <v>54532.04</v>
      </c>
      <c r="E11907" s="42" t="n">
        <v>11.656</v>
      </c>
    </row>
    <row r="11908" customFormat="false" ht="14.4" hidden="false" customHeight="false" outlineLevel="0" collapsed="false">
      <c r="A11908" s="42" t="s">
        <v>58</v>
      </c>
      <c r="B11908" s="42" t="s">
        <v>11965</v>
      </c>
      <c r="C11908" s="42" t="n">
        <v>36931</v>
      </c>
      <c r="D11908" s="42" t="n">
        <v>54353.747</v>
      </c>
      <c r="E11908" s="42" t="n">
        <v>11.726</v>
      </c>
    </row>
    <row r="11909" customFormat="false" ht="14.4" hidden="false" customHeight="false" outlineLevel="0" collapsed="false">
      <c r="A11909" s="42" t="s">
        <v>58</v>
      </c>
      <c r="B11909" s="42" t="s">
        <v>11966</v>
      </c>
      <c r="C11909" s="42" t="n">
        <v>36835</v>
      </c>
      <c r="D11909" s="42" t="n">
        <v>54182.991</v>
      </c>
      <c r="E11909" s="42" t="n">
        <v>11.794</v>
      </c>
    </row>
    <row r="11910" customFormat="false" ht="14.4" hidden="false" customHeight="false" outlineLevel="0" collapsed="false">
      <c r="A11910" s="42" t="s">
        <v>58</v>
      </c>
      <c r="B11910" s="42" t="s">
        <v>11967</v>
      </c>
      <c r="C11910" s="42" t="n">
        <v>36745</v>
      </c>
      <c r="D11910" s="42" t="n">
        <v>54023.267</v>
      </c>
      <c r="E11910" s="42" t="n">
        <v>11.858</v>
      </c>
    </row>
    <row r="11911" customFormat="false" ht="14.4" hidden="false" customHeight="false" outlineLevel="0" collapsed="false">
      <c r="A11911" s="42" t="s">
        <v>58</v>
      </c>
      <c r="B11911" s="42" t="s">
        <v>11968</v>
      </c>
      <c r="C11911" s="42" t="n">
        <v>36650</v>
      </c>
      <c r="D11911" s="42" t="n">
        <v>53855.045</v>
      </c>
      <c r="E11911" s="42" t="n">
        <v>11.925</v>
      </c>
    </row>
    <row r="11912" customFormat="false" ht="14.4" hidden="false" customHeight="false" outlineLevel="0" collapsed="false">
      <c r="A11912" s="42" t="s">
        <v>58</v>
      </c>
      <c r="B11912" s="42" t="s">
        <v>11969</v>
      </c>
      <c r="C11912" s="42" t="n">
        <v>36566</v>
      </c>
      <c r="D11912" s="42" t="n">
        <v>53706.621</v>
      </c>
      <c r="E11912" s="42" t="n">
        <v>11.984</v>
      </c>
    </row>
    <row r="11913" customFormat="false" ht="14.4" hidden="false" customHeight="false" outlineLevel="0" collapsed="false">
      <c r="A11913" s="42" t="s">
        <v>58</v>
      </c>
      <c r="B11913" s="42" t="s">
        <v>11970</v>
      </c>
      <c r="C11913" s="42" t="n">
        <v>36487</v>
      </c>
      <c r="D11913" s="42" t="n">
        <v>53567.307</v>
      </c>
      <c r="E11913" s="42" t="n">
        <v>12.04</v>
      </c>
    </row>
    <row r="11914" customFormat="false" ht="14.4" hidden="false" customHeight="false" outlineLevel="0" collapsed="false">
      <c r="A11914" s="42" t="s">
        <v>58</v>
      </c>
      <c r="B11914" s="42" t="s">
        <v>11971</v>
      </c>
      <c r="C11914" s="42" t="n">
        <v>36401</v>
      </c>
      <c r="D11914" s="42" t="n">
        <v>53415.948</v>
      </c>
      <c r="E11914" s="42" t="n">
        <v>12.101</v>
      </c>
    </row>
    <row r="11915" customFormat="false" ht="14.4" hidden="false" customHeight="false" outlineLevel="0" collapsed="false">
      <c r="A11915" s="42" t="s">
        <v>58</v>
      </c>
      <c r="B11915" s="42" t="s">
        <v>11972</v>
      </c>
      <c r="C11915" s="42" t="n">
        <v>36311</v>
      </c>
      <c r="D11915" s="42" t="n">
        <v>53257.885</v>
      </c>
      <c r="E11915" s="42" t="n">
        <v>12.165</v>
      </c>
    </row>
    <row r="11916" customFormat="false" ht="14.4" hidden="false" customHeight="false" outlineLevel="0" collapsed="false">
      <c r="A11916" s="42" t="s">
        <v>58</v>
      </c>
      <c r="B11916" s="42" t="s">
        <v>11973</v>
      </c>
      <c r="C11916" s="42" t="n">
        <v>36226</v>
      </c>
      <c r="D11916" s="42" t="n">
        <v>53108.916</v>
      </c>
      <c r="E11916" s="42" t="n">
        <v>12.226</v>
      </c>
    </row>
    <row r="11917" customFormat="false" ht="14.4" hidden="false" customHeight="false" outlineLevel="0" collapsed="false">
      <c r="A11917" s="42" t="s">
        <v>58</v>
      </c>
      <c r="B11917" s="42" t="s">
        <v>11974</v>
      </c>
      <c r="C11917" s="42" t="n">
        <v>36148</v>
      </c>
      <c r="D11917" s="42" t="n">
        <v>52972.482</v>
      </c>
      <c r="E11917" s="42" t="n">
        <v>12.281</v>
      </c>
    </row>
    <row r="11918" customFormat="false" ht="14.4" hidden="false" customHeight="false" outlineLevel="0" collapsed="false">
      <c r="A11918" s="42" t="s">
        <v>58</v>
      </c>
      <c r="B11918" s="42" t="s">
        <v>11975</v>
      </c>
      <c r="C11918" s="42" t="n">
        <v>36074</v>
      </c>
      <c r="D11918" s="42" t="n">
        <v>52843.28</v>
      </c>
      <c r="E11918" s="42" t="n">
        <v>12.334</v>
      </c>
    </row>
    <row r="11919" customFormat="false" ht="14.4" hidden="false" customHeight="false" outlineLevel="0" collapsed="false">
      <c r="A11919" s="42" t="s">
        <v>58</v>
      </c>
      <c r="B11919" s="42" t="s">
        <v>11976</v>
      </c>
      <c r="C11919" s="42" t="n">
        <v>35994</v>
      </c>
      <c r="D11919" s="42" t="n">
        <v>52703.859</v>
      </c>
      <c r="E11919" s="42" t="n">
        <v>12.391</v>
      </c>
    </row>
    <row r="11920" customFormat="false" ht="14.4" hidden="false" customHeight="false" outlineLevel="0" collapsed="false">
      <c r="A11920" s="42" t="s">
        <v>58</v>
      </c>
      <c r="B11920" s="42" t="s">
        <v>11977</v>
      </c>
      <c r="C11920" s="42" t="n">
        <v>35918</v>
      </c>
      <c r="D11920" s="42" t="n">
        <v>52571.656</v>
      </c>
      <c r="E11920" s="42" t="n">
        <v>12.446</v>
      </c>
    </row>
    <row r="11921" customFormat="false" ht="14.4" hidden="false" customHeight="false" outlineLevel="0" collapsed="false">
      <c r="A11921" s="42" t="s">
        <v>58</v>
      </c>
      <c r="B11921" s="42" t="s">
        <v>11978</v>
      </c>
      <c r="C11921" s="42" t="n">
        <v>35849</v>
      </c>
      <c r="D11921" s="42" t="n">
        <v>52451.838</v>
      </c>
      <c r="E11921" s="42" t="n">
        <v>12.495</v>
      </c>
    </row>
    <row r="11922" customFormat="false" ht="14.4" hidden="false" customHeight="false" outlineLevel="0" collapsed="false">
      <c r="A11922" s="42" t="s">
        <v>58</v>
      </c>
      <c r="B11922" s="42" t="s">
        <v>11979</v>
      </c>
      <c r="C11922" s="42" t="n">
        <v>35777</v>
      </c>
      <c r="D11922" s="42" t="n">
        <v>52327.02</v>
      </c>
      <c r="E11922" s="42" t="n">
        <v>12.546</v>
      </c>
    </row>
    <row r="11923" customFormat="false" ht="14.4" hidden="false" customHeight="false" outlineLevel="0" collapsed="false">
      <c r="A11923" s="42" t="s">
        <v>58</v>
      </c>
      <c r="B11923" s="42" t="s">
        <v>11980</v>
      </c>
      <c r="C11923" s="42" t="n">
        <v>35706</v>
      </c>
      <c r="D11923" s="42" t="n">
        <v>52204.146</v>
      </c>
      <c r="E11923" s="42" t="n">
        <v>12.597</v>
      </c>
    </row>
    <row r="11924" customFormat="false" ht="14.4" hidden="false" customHeight="false" outlineLevel="0" collapsed="false">
      <c r="A11924" s="42" t="s">
        <v>58</v>
      </c>
      <c r="B11924" s="42" t="s">
        <v>11981</v>
      </c>
      <c r="C11924" s="42" t="n">
        <v>35635</v>
      </c>
      <c r="D11924" s="42" t="n">
        <v>52081.48</v>
      </c>
      <c r="E11924" s="42" t="n">
        <v>12.648</v>
      </c>
    </row>
    <row r="11925" customFormat="false" ht="14.4" hidden="false" customHeight="false" outlineLevel="0" collapsed="false">
      <c r="A11925" s="42" t="s">
        <v>58</v>
      </c>
      <c r="B11925" s="42" t="s">
        <v>11982</v>
      </c>
      <c r="C11925" s="42" t="n">
        <v>35567</v>
      </c>
      <c r="D11925" s="42" t="n">
        <v>51964.19</v>
      </c>
      <c r="E11925" s="42" t="n">
        <v>12.697</v>
      </c>
    </row>
    <row r="11926" customFormat="false" ht="14.4" hidden="false" customHeight="false" outlineLevel="0" collapsed="false">
      <c r="A11926" s="42" t="s">
        <v>58</v>
      </c>
      <c r="B11926" s="42" t="s">
        <v>11983</v>
      </c>
      <c r="C11926" s="42" t="n">
        <v>35501</v>
      </c>
      <c r="D11926" s="42" t="n">
        <v>51850.532</v>
      </c>
      <c r="E11926" s="42" t="n">
        <v>12.744</v>
      </c>
    </row>
    <row r="11927" customFormat="false" ht="14.4" hidden="false" customHeight="false" outlineLevel="0" collapsed="false">
      <c r="A11927" s="42" t="s">
        <v>58</v>
      </c>
      <c r="B11927" s="42" t="s">
        <v>11984</v>
      </c>
      <c r="C11927" s="42" t="n">
        <v>35439</v>
      </c>
      <c r="D11927" s="42" t="n">
        <v>51743.925</v>
      </c>
      <c r="E11927" s="42" t="n">
        <v>12.789</v>
      </c>
    </row>
    <row r="11928" customFormat="false" ht="14.4" hidden="false" customHeight="false" outlineLevel="0" collapsed="false">
      <c r="A11928" s="42" t="s">
        <v>58</v>
      </c>
      <c r="B11928" s="42" t="s">
        <v>11985</v>
      </c>
      <c r="C11928" s="42" t="n">
        <v>35371</v>
      </c>
      <c r="D11928" s="42" t="n">
        <v>51627.181</v>
      </c>
      <c r="E11928" s="42" t="n">
        <v>12.838</v>
      </c>
    </row>
    <row r="11929" customFormat="false" ht="14.4" hidden="false" customHeight="false" outlineLevel="0" collapsed="false">
      <c r="A11929" s="42" t="s">
        <v>58</v>
      </c>
      <c r="B11929" s="42" t="s">
        <v>11986</v>
      </c>
      <c r="C11929" s="42" t="n">
        <v>35301</v>
      </c>
      <c r="D11929" s="42" t="n">
        <v>51507.2</v>
      </c>
      <c r="E11929" s="42" t="n">
        <v>12.888</v>
      </c>
    </row>
    <row r="11930" customFormat="false" ht="14.4" hidden="false" customHeight="false" outlineLevel="0" collapsed="false">
      <c r="A11930" s="42" t="s">
        <v>58</v>
      </c>
      <c r="B11930" s="42" t="s">
        <v>11987</v>
      </c>
      <c r="C11930" s="42" t="n">
        <v>35234</v>
      </c>
      <c r="D11930" s="42" t="n">
        <v>51392.548</v>
      </c>
      <c r="E11930" s="42" t="n">
        <v>12.937</v>
      </c>
    </row>
    <row r="11931" customFormat="false" ht="14.4" hidden="false" customHeight="false" outlineLevel="0" collapsed="false">
      <c r="A11931" s="42" t="s">
        <v>58</v>
      </c>
      <c r="B11931" s="42" t="s">
        <v>11988</v>
      </c>
      <c r="C11931" s="42" t="n">
        <v>35176</v>
      </c>
      <c r="D11931" s="42" t="n">
        <v>51293.443</v>
      </c>
      <c r="E11931" s="42" t="n">
        <v>12.979</v>
      </c>
    </row>
    <row r="11932" customFormat="false" ht="14.4" hidden="false" customHeight="false" outlineLevel="0" collapsed="false">
      <c r="A11932" s="42" t="s">
        <v>58</v>
      </c>
      <c r="B11932" s="42" t="s">
        <v>11989</v>
      </c>
      <c r="C11932" s="42" t="n">
        <v>35109</v>
      </c>
      <c r="D11932" s="42" t="n">
        <v>51179.13</v>
      </c>
      <c r="E11932" s="42" t="n">
        <v>13.027</v>
      </c>
    </row>
    <row r="11933" customFormat="false" ht="14.4" hidden="false" customHeight="false" outlineLevel="0" collapsed="false">
      <c r="A11933" s="42" t="s">
        <v>58</v>
      </c>
      <c r="B11933" s="42" t="s">
        <v>11990</v>
      </c>
      <c r="C11933" s="42" t="n">
        <v>35034</v>
      </c>
      <c r="D11933" s="42" t="n">
        <v>51051.382</v>
      </c>
      <c r="E11933" s="42" t="n">
        <v>13.081</v>
      </c>
    </row>
    <row r="11934" customFormat="false" ht="14.4" hidden="false" customHeight="false" outlineLevel="0" collapsed="false">
      <c r="A11934" s="42" t="s">
        <v>58</v>
      </c>
      <c r="B11934" s="42" t="s">
        <v>11991</v>
      </c>
      <c r="C11934" s="42" t="n">
        <v>34960</v>
      </c>
      <c r="D11934" s="42" t="n">
        <v>50925.56</v>
      </c>
      <c r="E11934" s="42" t="n">
        <v>13.135</v>
      </c>
    </row>
    <row r="11935" customFormat="false" ht="14.4" hidden="false" customHeight="false" outlineLevel="0" collapsed="false">
      <c r="A11935" s="42" t="s">
        <v>58</v>
      </c>
      <c r="B11935" s="42" t="s">
        <v>11992</v>
      </c>
      <c r="C11935" s="42" t="n">
        <v>34889</v>
      </c>
      <c r="D11935" s="42" t="n">
        <v>50805.044</v>
      </c>
      <c r="E11935" s="42" t="n">
        <v>13.186</v>
      </c>
    </row>
    <row r="11936" customFormat="false" ht="14.4" hidden="false" customHeight="false" outlineLevel="0" collapsed="false">
      <c r="A11936" s="42" t="s">
        <v>58</v>
      </c>
      <c r="B11936" s="42" t="s">
        <v>11993</v>
      </c>
      <c r="C11936" s="42" t="n">
        <v>34817</v>
      </c>
      <c r="D11936" s="42" t="n">
        <v>50683.038</v>
      </c>
      <c r="E11936" s="42" t="n">
        <v>13.238</v>
      </c>
    </row>
    <row r="11937" customFormat="false" ht="14.4" hidden="false" customHeight="false" outlineLevel="0" collapsed="false">
      <c r="A11937" s="42" t="s">
        <v>58</v>
      </c>
      <c r="B11937" s="42" t="s">
        <v>11994</v>
      </c>
      <c r="C11937" s="42" t="n">
        <v>34754</v>
      </c>
      <c r="D11937" s="42" t="n">
        <v>50576.452</v>
      </c>
      <c r="E11937" s="42" t="n">
        <v>13.284</v>
      </c>
    </row>
    <row r="11938" customFormat="false" ht="14.4" hidden="false" customHeight="false" outlineLevel="0" collapsed="false">
      <c r="A11938" s="42" t="s">
        <v>58</v>
      </c>
      <c r="B11938" s="42" t="s">
        <v>11995</v>
      </c>
      <c r="C11938" s="42" t="n">
        <v>34687</v>
      </c>
      <c r="D11938" s="42" t="n">
        <v>50463.272</v>
      </c>
      <c r="E11938" s="42" t="n">
        <v>13.333</v>
      </c>
    </row>
    <row r="11939" customFormat="false" ht="14.4" hidden="false" customHeight="false" outlineLevel="0" collapsed="false">
      <c r="A11939" s="42" t="s">
        <v>58</v>
      </c>
      <c r="B11939" s="42" t="s">
        <v>11996</v>
      </c>
      <c r="C11939" s="42" t="n">
        <v>34623</v>
      </c>
      <c r="D11939" s="42" t="n">
        <v>50355.327</v>
      </c>
      <c r="E11939" s="42" t="n">
        <v>13.379</v>
      </c>
    </row>
    <row r="11940" customFormat="false" ht="14.4" hidden="false" customHeight="false" outlineLevel="0" collapsed="false">
      <c r="A11940" s="42" t="s">
        <v>58</v>
      </c>
      <c r="B11940" s="42" t="s">
        <v>11997</v>
      </c>
      <c r="C11940" s="42" t="n">
        <v>34564</v>
      </c>
      <c r="D11940" s="42" t="n">
        <v>50255.959</v>
      </c>
      <c r="E11940" s="42" t="n">
        <v>13.422</v>
      </c>
    </row>
    <row r="11941" customFormat="false" ht="14.4" hidden="false" customHeight="false" outlineLevel="0" collapsed="false">
      <c r="A11941" s="42" t="s">
        <v>58</v>
      </c>
      <c r="B11941" s="42" t="s">
        <v>11998</v>
      </c>
      <c r="C11941" s="42" t="n">
        <v>34506</v>
      </c>
      <c r="D11941" s="42" t="n">
        <v>50158.409</v>
      </c>
      <c r="E11941" s="42" t="n">
        <v>13.464</v>
      </c>
    </row>
    <row r="11942" customFormat="false" ht="14.4" hidden="false" customHeight="false" outlineLevel="0" collapsed="false">
      <c r="A11942" s="42" t="s">
        <v>58</v>
      </c>
      <c r="B11942" s="42" t="s">
        <v>11999</v>
      </c>
      <c r="C11942" s="42" t="n">
        <v>34448</v>
      </c>
      <c r="D11942" s="42" t="n">
        <v>50060.992</v>
      </c>
      <c r="E11942" s="42" t="n">
        <v>13.507</v>
      </c>
    </row>
    <row r="11943" customFormat="false" ht="14.4" hidden="false" customHeight="false" outlineLevel="0" collapsed="false">
      <c r="A11943" s="42" t="s">
        <v>58</v>
      </c>
      <c r="B11943" s="42" t="s">
        <v>12000</v>
      </c>
      <c r="C11943" s="42" t="n">
        <v>34385</v>
      </c>
      <c r="D11943" s="42" t="n">
        <v>49955.327</v>
      </c>
      <c r="E11943" s="42" t="n">
        <v>13.552</v>
      </c>
    </row>
    <row r="11944" customFormat="false" ht="14.4" hidden="false" customHeight="false" outlineLevel="0" collapsed="false">
      <c r="A11944" s="42" t="s">
        <v>58</v>
      </c>
      <c r="B11944" s="42" t="s">
        <v>12001</v>
      </c>
      <c r="C11944" s="42" t="n">
        <v>34327</v>
      </c>
      <c r="D11944" s="42" t="n">
        <v>49858.187</v>
      </c>
      <c r="E11944" s="42" t="n">
        <v>13.595</v>
      </c>
    </row>
    <row r="11945" customFormat="false" ht="14.4" hidden="false" customHeight="false" outlineLevel="0" collapsed="false">
      <c r="A11945" s="42" t="s">
        <v>58</v>
      </c>
      <c r="B11945" s="42" t="s">
        <v>12002</v>
      </c>
      <c r="C11945" s="42" t="n">
        <v>34264</v>
      </c>
      <c r="D11945" s="42" t="n">
        <v>49752.822</v>
      </c>
      <c r="E11945" s="42" t="n">
        <v>13.641</v>
      </c>
    </row>
    <row r="11946" customFormat="false" ht="14.4" hidden="false" customHeight="false" outlineLevel="0" collapsed="false">
      <c r="A11946" s="42" t="s">
        <v>58</v>
      </c>
      <c r="B11946" s="42" t="s">
        <v>12003</v>
      </c>
      <c r="C11946" s="42" t="n">
        <v>34203</v>
      </c>
      <c r="D11946" s="42" t="n">
        <v>49650.949</v>
      </c>
      <c r="E11946" s="42" t="n">
        <v>13.685</v>
      </c>
    </row>
    <row r="11947" customFormat="false" ht="14.4" hidden="false" customHeight="false" outlineLevel="0" collapsed="false">
      <c r="A11947" s="42" t="s">
        <v>58</v>
      </c>
      <c r="B11947" s="42" t="s">
        <v>12004</v>
      </c>
      <c r="C11947" s="42" t="n">
        <v>34136</v>
      </c>
      <c r="D11947" s="42" t="n">
        <v>49539.225</v>
      </c>
      <c r="E11947" s="42" t="n">
        <v>13.734</v>
      </c>
    </row>
    <row r="11948" customFormat="false" ht="14.4" hidden="false" customHeight="false" outlineLevel="0" collapsed="false">
      <c r="A11948" s="42" t="s">
        <v>58</v>
      </c>
      <c r="B11948" s="42" t="s">
        <v>12005</v>
      </c>
      <c r="C11948" s="42" t="n">
        <v>34064</v>
      </c>
      <c r="D11948" s="42" t="n">
        <v>49419.357</v>
      </c>
      <c r="E11948" s="42" t="n">
        <v>13.787</v>
      </c>
    </row>
    <row r="11949" customFormat="false" ht="14.4" hidden="false" customHeight="false" outlineLevel="0" collapsed="false">
      <c r="A11949" s="42" t="s">
        <v>58</v>
      </c>
      <c r="B11949" s="42" t="s">
        <v>12006</v>
      </c>
      <c r="C11949" s="42" t="n">
        <v>33999</v>
      </c>
      <c r="D11949" s="42" t="n">
        <v>49311.317</v>
      </c>
      <c r="E11949" s="42" t="n">
        <v>13.835</v>
      </c>
    </row>
    <row r="11950" customFormat="false" ht="14.4" hidden="false" customHeight="false" outlineLevel="0" collapsed="false">
      <c r="A11950" s="42" t="s">
        <v>58</v>
      </c>
      <c r="B11950" s="42" t="s">
        <v>12007</v>
      </c>
      <c r="C11950" s="42" t="n">
        <v>33941</v>
      </c>
      <c r="D11950" s="42" t="n">
        <v>49215.05</v>
      </c>
      <c r="E11950" s="42" t="n">
        <v>13.877</v>
      </c>
    </row>
    <row r="11951" customFormat="false" ht="14.4" hidden="false" customHeight="false" outlineLevel="0" collapsed="false">
      <c r="A11951" s="42" t="s">
        <v>58</v>
      </c>
      <c r="B11951" s="42" t="s">
        <v>12008</v>
      </c>
      <c r="C11951" s="42" t="n">
        <v>33877</v>
      </c>
      <c r="D11951" s="42" t="n">
        <v>49108.975</v>
      </c>
      <c r="E11951" s="42" t="n">
        <v>13.924</v>
      </c>
    </row>
    <row r="11952" customFormat="false" ht="14.4" hidden="false" customHeight="false" outlineLevel="0" collapsed="false">
      <c r="A11952" s="42" t="s">
        <v>58</v>
      </c>
      <c r="B11952" s="42" t="s">
        <v>12009</v>
      </c>
      <c r="C11952" s="42" t="n">
        <v>33807</v>
      </c>
      <c r="D11952" s="42" t="n">
        <v>48993.137</v>
      </c>
      <c r="E11952" s="42" t="n">
        <v>13.976</v>
      </c>
    </row>
    <row r="11953" customFormat="false" ht="14.4" hidden="false" customHeight="false" outlineLevel="0" collapsed="false">
      <c r="A11953" s="42" t="s">
        <v>58</v>
      </c>
      <c r="B11953" s="42" t="s">
        <v>12010</v>
      </c>
      <c r="C11953" s="42" t="n">
        <v>33740</v>
      </c>
      <c r="D11953" s="42" t="n">
        <v>48882.441</v>
      </c>
      <c r="E11953" s="42" t="n">
        <v>14.025</v>
      </c>
    </row>
    <row r="11954" customFormat="false" ht="14.4" hidden="false" customHeight="false" outlineLevel="0" collapsed="false">
      <c r="A11954" s="42" t="s">
        <v>58</v>
      </c>
      <c r="B11954" s="42" t="s">
        <v>12011</v>
      </c>
      <c r="C11954" s="42" t="n">
        <v>33682</v>
      </c>
      <c r="D11954" s="42" t="n">
        <v>48786.753</v>
      </c>
      <c r="E11954" s="42" t="n">
        <v>14.068</v>
      </c>
    </row>
    <row r="11955" customFormat="false" ht="14.4" hidden="false" customHeight="false" outlineLevel="0" collapsed="false">
      <c r="A11955" s="42" t="s">
        <v>58</v>
      </c>
      <c r="B11955" s="42" t="s">
        <v>12012</v>
      </c>
      <c r="C11955" s="42" t="n">
        <v>33624</v>
      </c>
      <c r="D11955" s="42" t="n">
        <v>48691.195</v>
      </c>
      <c r="E11955" s="42" t="n">
        <v>14.111</v>
      </c>
    </row>
    <row r="11956" customFormat="false" ht="14.4" hidden="false" customHeight="false" outlineLevel="0" collapsed="false">
      <c r="A11956" s="42" t="s">
        <v>58</v>
      </c>
      <c r="B11956" s="42" t="s">
        <v>12013</v>
      </c>
      <c r="C11956" s="42" t="n">
        <v>33559</v>
      </c>
      <c r="D11956" s="42" t="n">
        <v>48584.257</v>
      </c>
      <c r="E11956" s="42" t="n">
        <v>14.159</v>
      </c>
    </row>
    <row r="11957" customFormat="false" ht="14.4" hidden="false" customHeight="false" outlineLevel="0" collapsed="false">
      <c r="A11957" s="42" t="s">
        <v>58</v>
      </c>
      <c r="B11957" s="42" t="s">
        <v>12014</v>
      </c>
      <c r="C11957" s="42" t="n">
        <v>33493</v>
      </c>
      <c r="D11957" s="42" t="n">
        <v>48475.839</v>
      </c>
      <c r="E11957" s="42" t="n">
        <v>14.207</v>
      </c>
    </row>
    <row r="11958" customFormat="false" ht="14.4" hidden="false" customHeight="false" outlineLevel="0" collapsed="false">
      <c r="A11958" s="42" t="s">
        <v>58</v>
      </c>
      <c r="B11958" s="42" t="s">
        <v>12015</v>
      </c>
      <c r="C11958" s="42" t="n">
        <v>33433</v>
      </c>
      <c r="D11958" s="42" t="n">
        <v>48377.421</v>
      </c>
      <c r="E11958" s="42" t="n">
        <v>14.252</v>
      </c>
    </row>
    <row r="11959" customFormat="false" ht="14.4" hidden="false" customHeight="false" outlineLevel="0" collapsed="false">
      <c r="A11959" s="42" t="s">
        <v>58</v>
      </c>
      <c r="B11959" s="42" t="s">
        <v>12016</v>
      </c>
      <c r="C11959" s="42" t="n">
        <v>33379</v>
      </c>
      <c r="D11959" s="42" t="n">
        <v>48288.961</v>
      </c>
      <c r="E11959" s="42" t="n">
        <v>14.292</v>
      </c>
    </row>
    <row r="11960" customFormat="false" ht="14.4" hidden="false" customHeight="false" outlineLevel="0" collapsed="false">
      <c r="A11960" s="42" t="s">
        <v>58</v>
      </c>
      <c r="B11960" s="42" t="s">
        <v>12017</v>
      </c>
      <c r="C11960" s="42" t="n">
        <v>33320</v>
      </c>
      <c r="D11960" s="42" t="n">
        <v>48192.438</v>
      </c>
      <c r="E11960" s="42" t="n">
        <v>14.335</v>
      </c>
    </row>
    <row r="11961" customFormat="false" ht="14.4" hidden="false" customHeight="false" outlineLevel="0" collapsed="false">
      <c r="A11961" s="42" t="s">
        <v>58</v>
      </c>
      <c r="B11961" s="42" t="s">
        <v>12018</v>
      </c>
      <c r="C11961" s="42" t="n">
        <v>33254</v>
      </c>
      <c r="D11961" s="42" t="n">
        <v>48084.619</v>
      </c>
      <c r="E11961" s="42" t="n">
        <v>14.384</v>
      </c>
    </row>
    <row r="11962" customFormat="false" ht="14.4" hidden="false" customHeight="false" outlineLevel="0" collapsed="false">
      <c r="A11962" s="42" t="s">
        <v>58</v>
      </c>
      <c r="B11962" s="42" t="s">
        <v>12019</v>
      </c>
      <c r="C11962" s="42" t="n">
        <v>33182</v>
      </c>
      <c r="D11962" s="42" t="n">
        <v>47967.187</v>
      </c>
      <c r="E11962" s="42" t="n">
        <v>14.438</v>
      </c>
    </row>
    <row r="11963" customFormat="false" ht="14.4" hidden="false" customHeight="false" outlineLevel="0" collapsed="false">
      <c r="A11963" s="42" t="s">
        <v>58</v>
      </c>
      <c r="B11963" s="42" t="s">
        <v>12020</v>
      </c>
      <c r="C11963" s="42" t="n">
        <v>33118</v>
      </c>
      <c r="D11963" s="42" t="n">
        <v>47862.966</v>
      </c>
      <c r="E11963" s="42" t="n">
        <v>14.485</v>
      </c>
    </row>
    <row r="11964" customFormat="false" ht="14.4" hidden="false" customHeight="false" outlineLevel="0" collapsed="false">
      <c r="A11964" s="42" t="s">
        <v>58</v>
      </c>
      <c r="B11964" s="42" t="s">
        <v>12021</v>
      </c>
      <c r="C11964" s="42" t="n">
        <v>33056</v>
      </c>
      <c r="D11964" s="42" t="n">
        <v>47762.149</v>
      </c>
      <c r="E11964" s="42" t="n">
        <v>14.531</v>
      </c>
    </row>
    <row r="11965" customFormat="false" ht="14.4" hidden="false" customHeight="false" outlineLevel="0" collapsed="false">
      <c r="A11965" s="42" t="s">
        <v>58</v>
      </c>
      <c r="B11965" s="42" t="s">
        <v>12022</v>
      </c>
      <c r="C11965" s="42" t="n">
        <v>32999</v>
      </c>
      <c r="D11965" s="42" t="n">
        <v>47669.59</v>
      </c>
      <c r="E11965" s="42" t="n">
        <v>14.574</v>
      </c>
    </row>
    <row r="11966" customFormat="false" ht="14.4" hidden="false" customHeight="false" outlineLevel="0" collapsed="false">
      <c r="A11966" s="42" t="s">
        <v>58</v>
      </c>
      <c r="B11966" s="42" t="s">
        <v>12023</v>
      </c>
      <c r="C11966" s="42" t="n">
        <v>32933</v>
      </c>
      <c r="D11966" s="42" t="n">
        <v>47562.569</v>
      </c>
      <c r="E11966" s="42" t="n">
        <v>14.623</v>
      </c>
    </row>
    <row r="11967" customFormat="false" ht="14.4" hidden="false" customHeight="false" outlineLevel="0" collapsed="false">
      <c r="A11967" s="42" t="s">
        <v>58</v>
      </c>
      <c r="B11967" s="42" t="s">
        <v>12024</v>
      </c>
      <c r="C11967" s="42" t="n">
        <v>32868</v>
      </c>
      <c r="D11967" s="42" t="n">
        <v>47457.328</v>
      </c>
      <c r="E11967" s="42" t="n">
        <v>14.671</v>
      </c>
    </row>
    <row r="11968" customFormat="false" ht="14.4" hidden="false" customHeight="false" outlineLevel="0" collapsed="false">
      <c r="A11968" s="42" t="s">
        <v>58</v>
      </c>
      <c r="B11968" s="42" t="s">
        <v>12025</v>
      </c>
      <c r="C11968" s="42" t="n">
        <v>32807</v>
      </c>
      <c r="D11968" s="42" t="n">
        <v>47358.707</v>
      </c>
      <c r="E11968" s="42" t="n">
        <v>14.717</v>
      </c>
    </row>
    <row r="11969" customFormat="false" ht="14.4" hidden="false" customHeight="false" outlineLevel="0" collapsed="false">
      <c r="A11969" s="42" t="s">
        <v>58</v>
      </c>
      <c r="B11969" s="42" t="s">
        <v>12026</v>
      </c>
      <c r="C11969" s="42" t="n">
        <v>32747</v>
      </c>
      <c r="D11969" s="42" t="n">
        <v>47261.838</v>
      </c>
      <c r="E11969" s="42" t="n">
        <v>14.761</v>
      </c>
    </row>
    <row r="11970" customFormat="false" ht="14.4" hidden="false" customHeight="false" outlineLevel="0" collapsed="false">
      <c r="A11970" s="42" t="s">
        <v>58</v>
      </c>
      <c r="B11970" s="42" t="s">
        <v>12027</v>
      </c>
      <c r="C11970" s="42" t="n">
        <v>32686</v>
      </c>
      <c r="D11970" s="42" t="n">
        <v>47163.491</v>
      </c>
      <c r="E11970" s="42" t="n">
        <v>14.807</v>
      </c>
    </row>
    <row r="11971" customFormat="false" ht="14.4" hidden="false" customHeight="false" outlineLevel="0" collapsed="false">
      <c r="A11971" s="42" t="s">
        <v>58</v>
      </c>
      <c r="B11971" s="42" t="s">
        <v>12028</v>
      </c>
      <c r="C11971" s="42" t="n">
        <v>32623</v>
      </c>
      <c r="D11971" s="42" t="n">
        <v>47062.065</v>
      </c>
      <c r="E11971" s="42" t="n">
        <v>14.854</v>
      </c>
    </row>
    <row r="11972" customFormat="false" ht="14.4" hidden="false" customHeight="false" outlineLevel="0" collapsed="false">
      <c r="A11972" s="42" t="s">
        <v>58</v>
      </c>
      <c r="B11972" s="42" t="s">
        <v>12029</v>
      </c>
      <c r="C11972" s="42" t="n">
        <v>32561</v>
      </c>
      <c r="D11972" s="42" t="n">
        <v>46962.392</v>
      </c>
      <c r="E11972" s="42" t="n">
        <v>14.9</v>
      </c>
    </row>
    <row r="11973" customFormat="false" ht="14.4" hidden="false" customHeight="false" outlineLevel="0" collapsed="false">
      <c r="A11973" s="42" t="s">
        <v>58</v>
      </c>
      <c r="B11973" s="42" t="s">
        <v>12030</v>
      </c>
      <c r="C11973" s="42" t="n">
        <v>32504</v>
      </c>
      <c r="D11973" s="42" t="n">
        <v>46870.882</v>
      </c>
      <c r="E11973" s="42" t="n">
        <v>14.943</v>
      </c>
    </row>
    <row r="11974" customFormat="false" ht="14.4" hidden="false" customHeight="false" outlineLevel="0" collapsed="false">
      <c r="A11974" s="42" t="s">
        <v>58</v>
      </c>
      <c r="B11974" s="42" t="s">
        <v>12031</v>
      </c>
      <c r="C11974" s="42" t="n">
        <v>32448</v>
      </c>
      <c r="D11974" s="42" t="n">
        <v>46781.094</v>
      </c>
      <c r="E11974" s="42" t="n">
        <v>14.985</v>
      </c>
    </row>
    <row r="11975" customFormat="false" ht="14.4" hidden="false" customHeight="false" outlineLevel="0" collapsed="false">
      <c r="A11975" s="42" t="s">
        <v>58</v>
      </c>
      <c r="B11975" s="42" t="s">
        <v>12032</v>
      </c>
      <c r="C11975" s="42" t="n">
        <v>32392</v>
      </c>
      <c r="D11975" s="42" t="n">
        <v>46691.422</v>
      </c>
      <c r="E11975" s="42" t="n">
        <v>15.027</v>
      </c>
    </row>
    <row r="11976" customFormat="false" ht="14.4" hidden="false" customHeight="false" outlineLevel="0" collapsed="false">
      <c r="A11976" s="42" t="s">
        <v>58</v>
      </c>
      <c r="B11976" s="42" t="s">
        <v>12033</v>
      </c>
      <c r="C11976" s="42" t="n">
        <v>32331</v>
      </c>
      <c r="D11976" s="42" t="n">
        <v>46593.873</v>
      </c>
      <c r="E11976" s="42" t="n">
        <v>15.073</v>
      </c>
    </row>
    <row r="11977" customFormat="false" ht="14.4" hidden="false" customHeight="false" outlineLevel="0" collapsed="false">
      <c r="A11977" s="42" t="s">
        <v>58</v>
      </c>
      <c r="B11977" s="42" t="s">
        <v>12034</v>
      </c>
      <c r="C11977" s="42" t="n">
        <v>32274</v>
      </c>
      <c r="D11977" s="42" t="n">
        <v>46502.845</v>
      </c>
      <c r="E11977" s="42" t="n">
        <v>15.116</v>
      </c>
    </row>
    <row r="11978" customFormat="false" ht="14.4" hidden="false" customHeight="false" outlineLevel="0" collapsed="false">
      <c r="A11978" s="42" t="s">
        <v>58</v>
      </c>
      <c r="B11978" s="42" t="s">
        <v>12035</v>
      </c>
      <c r="C11978" s="42" t="n">
        <v>32219</v>
      </c>
      <c r="D11978" s="42" t="n">
        <v>46415.123</v>
      </c>
      <c r="E11978" s="42" t="n">
        <v>15.157</v>
      </c>
    </row>
    <row r="11979" customFormat="false" ht="14.4" hidden="false" customHeight="false" outlineLevel="0" collapsed="false">
      <c r="A11979" s="42" t="s">
        <v>58</v>
      </c>
      <c r="B11979" s="42" t="s">
        <v>12036</v>
      </c>
      <c r="C11979" s="42" t="n">
        <v>32161</v>
      </c>
      <c r="D11979" s="42" t="n">
        <v>46322.736</v>
      </c>
      <c r="E11979" s="42" t="n">
        <v>15.201</v>
      </c>
    </row>
    <row r="11980" customFormat="false" ht="14.4" hidden="false" customHeight="false" outlineLevel="0" collapsed="false">
      <c r="A11980" s="42" t="s">
        <v>58</v>
      </c>
      <c r="B11980" s="42" t="s">
        <v>12037</v>
      </c>
      <c r="C11980" s="42" t="n">
        <v>32101</v>
      </c>
      <c r="D11980" s="42" t="n">
        <v>46227.292</v>
      </c>
      <c r="E11980" s="42" t="n">
        <v>15.246</v>
      </c>
    </row>
    <row r="11981" customFormat="false" ht="14.4" hidden="false" customHeight="false" outlineLevel="0" collapsed="false">
      <c r="A11981" s="42" t="s">
        <v>58</v>
      </c>
      <c r="B11981" s="42" t="s">
        <v>12038</v>
      </c>
      <c r="C11981" s="42" t="n">
        <v>32039</v>
      </c>
      <c r="D11981" s="42" t="n">
        <v>46128.804</v>
      </c>
      <c r="E11981" s="42" t="n">
        <v>15.293</v>
      </c>
    </row>
    <row r="11982" customFormat="false" ht="14.4" hidden="false" customHeight="false" outlineLevel="0" collapsed="false">
      <c r="A11982" s="42" t="s">
        <v>58</v>
      </c>
      <c r="B11982" s="42" t="s">
        <v>12039</v>
      </c>
      <c r="C11982" s="42" t="n">
        <v>31984</v>
      </c>
      <c r="D11982" s="42" t="n">
        <v>46041.552</v>
      </c>
      <c r="E11982" s="42" t="n">
        <v>15.335</v>
      </c>
    </row>
    <row r="11983" customFormat="false" ht="14.4" hidden="false" customHeight="false" outlineLevel="0" collapsed="false">
      <c r="A11983" s="42" t="s">
        <v>58</v>
      </c>
      <c r="B11983" s="42" t="s">
        <v>12040</v>
      </c>
      <c r="C11983" s="42" t="n">
        <v>31932</v>
      </c>
      <c r="D11983" s="42" t="n">
        <v>45959.16</v>
      </c>
      <c r="E11983" s="42" t="n">
        <v>15.374</v>
      </c>
    </row>
    <row r="11984" customFormat="false" ht="14.4" hidden="false" customHeight="false" outlineLevel="0" collapsed="false">
      <c r="A11984" s="42" t="s">
        <v>58</v>
      </c>
      <c r="B11984" s="42" t="s">
        <v>12041</v>
      </c>
      <c r="C11984" s="42" t="n">
        <v>31875</v>
      </c>
      <c r="D11984" s="42" t="n">
        <v>45868.958</v>
      </c>
      <c r="E11984" s="42" t="n">
        <v>15.417</v>
      </c>
    </row>
    <row r="11985" customFormat="false" ht="14.4" hidden="false" customHeight="false" outlineLevel="0" collapsed="false">
      <c r="A11985" s="42" t="s">
        <v>58</v>
      </c>
      <c r="B11985" s="42" t="s">
        <v>12042</v>
      </c>
      <c r="C11985" s="42" t="n">
        <v>31814</v>
      </c>
      <c r="D11985" s="42" t="n">
        <v>45772.556</v>
      </c>
      <c r="E11985" s="42" t="n">
        <v>15.463</v>
      </c>
    </row>
    <row r="11986" customFormat="false" ht="14.4" hidden="false" customHeight="false" outlineLevel="0" collapsed="false">
      <c r="A11986" s="42" t="s">
        <v>58</v>
      </c>
      <c r="B11986" s="42" t="s">
        <v>12043</v>
      </c>
      <c r="C11986" s="42" t="n">
        <v>31750</v>
      </c>
      <c r="D11986" s="42" t="n">
        <v>45671.556</v>
      </c>
      <c r="E11986" s="42" t="n">
        <v>15.512</v>
      </c>
    </row>
    <row r="11987" customFormat="false" ht="14.4" hidden="false" customHeight="false" outlineLevel="0" collapsed="false">
      <c r="A11987" s="42" t="s">
        <v>58</v>
      </c>
      <c r="B11987" s="42" t="s">
        <v>12044</v>
      </c>
      <c r="C11987" s="42" t="n">
        <v>31691</v>
      </c>
      <c r="D11987" s="42" t="n">
        <v>45578.577</v>
      </c>
      <c r="E11987" s="42" t="n">
        <v>15.556</v>
      </c>
    </row>
    <row r="11988" customFormat="false" ht="14.4" hidden="false" customHeight="false" outlineLevel="0" collapsed="false">
      <c r="A11988" s="42" t="s">
        <v>58</v>
      </c>
      <c r="B11988" s="42" t="s">
        <v>12045</v>
      </c>
      <c r="C11988" s="42" t="n">
        <v>31630</v>
      </c>
      <c r="D11988" s="42" t="n">
        <v>45482.578</v>
      </c>
      <c r="E11988" s="42" t="n">
        <v>15.603</v>
      </c>
    </row>
    <row r="11989" customFormat="false" ht="14.4" hidden="false" customHeight="false" outlineLevel="0" collapsed="false">
      <c r="A11989" s="42" t="s">
        <v>58</v>
      </c>
      <c r="B11989" s="42" t="s">
        <v>12046</v>
      </c>
      <c r="C11989" s="42" t="n">
        <v>31575</v>
      </c>
      <c r="D11989" s="42" t="n">
        <v>45396.135</v>
      </c>
      <c r="E11989" s="42" t="n">
        <v>15.645</v>
      </c>
    </row>
    <row r="11990" customFormat="false" ht="14.4" hidden="false" customHeight="false" outlineLevel="0" collapsed="false">
      <c r="A11990" s="42" t="s">
        <v>58</v>
      </c>
      <c r="B11990" s="42" t="s">
        <v>12047</v>
      </c>
      <c r="C11990" s="42" t="n">
        <v>31515</v>
      </c>
      <c r="D11990" s="42" t="n">
        <v>45301.957</v>
      </c>
      <c r="E11990" s="42" t="n">
        <v>15.69</v>
      </c>
    </row>
    <row r="11991" customFormat="false" ht="14.4" hidden="false" customHeight="false" outlineLevel="0" collapsed="false">
      <c r="A11991" s="42" t="s">
        <v>58</v>
      </c>
      <c r="B11991" s="42" t="s">
        <v>12048</v>
      </c>
      <c r="C11991" s="42" t="n">
        <v>31451</v>
      </c>
      <c r="D11991" s="42" t="n">
        <v>45201.641</v>
      </c>
      <c r="E11991" s="42" t="n">
        <v>15.739</v>
      </c>
    </row>
    <row r="11992" customFormat="false" ht="14.4" hidden="false" customHeight="false" outlineLevel="0" collapsed="false">
      <c r="A11992" s="42" t="s">
        <v>58</v>
      </c>
      <c r="B11992" s="42" t="s">
        <v>12049</v>
      </c>
      <c r="C11992" s="42" t="n">
        <v>31392</v>
      </c>
      <c r="D11992" s="42" t="n">
        <v>45109.292</v>
      </c>
      <c r="E11992" s="42" t="n">
        <v>15.784</v>
      </c>
    </row>
    <row r="11993" customFormat="false" ht="14.4" hidden="false" customHeight="false" outlineLevel="0" collapsed="false">
      <c r="A11993" s="42" t="s">
        <v>58</v>
      </c>
      <c r="B11993" s="42" t="s">
        <v>12050</v>
      </c>
      <c r="C11993" s="42" t="n">
        <v>31329</v>
      </c>
      <c r="D11993" s="42" t="n">
        <v>45010.818</v>
      </c>
      <c r="E11993" s="42" t="n">
        <v>15.832</v>
      </c>
    </row>
    <row r="11994" customFormat="false" ht="14.4" hidden="false" customHeight="false" outlineLevel="0" collapsed="false">
      <c r="A11994" s="42" t="s">
        <v>58</v>
      </c>
      <c r="B11994" s="42" t="s">
        <v>12051</v>
      </c>
      <c r="C11994" s="42" t="n">
        <v>31268</v>
      </c>
      <c r="D11994" s="42" t="n">
        <v>44915.604</v>
      </c>
      <c r="E11994" s="42" t="n">
        <v>15.879</v>
      </c>
    </row>
    <row r="11995" customFormat="false" ht="14.4" hidden="false" customHeight="false" outlineLevel="0" collapsed="false">
      <c r="A11995" s="42" t="s">
        <v>58</v>
      </c>
      <c r="B11995" s="42" t="s">
        <v>12052</v>
      </c>
      <c r="C11995" s="42" t="n">
        <v>31209</v>
      </c>
      <c r="D11995" s="42" t="n">
        <v>44823.636</v>
      </c>
      <c r="E11995" s="42" t="n">
        <v>15.924</v>
      </c>
    </row>
    <row r="11996" customFormat="false" ht="14.4" hidden="false" customHeight="false" outlineLevel="0" collapsed="false">
      <c r="A11996" s="42" t="s">
        <v>58</v>
      </c>
      <c r="B11996" s="42" t="s">
        <v>12053</v>
      </c>
      <c r="C11996" s="42" t="n">
        <v>31151</v>
      </c>
      <c r="D11996" s="42" t="n">
        <v>44733.347</v>
      </c>
      <c r="E11996" s="42" t="n">
        <v>15.968</v>
      </c>
    </row>
    <row r="11997" customFormat="false" ht="14.4" hidden="false" customHeight="false" outlineLevel="0" collapsed="false">
      <c r="A11997" s="42" t="s">
        <v>58</v>
      </c>
      <c r="B11997" s="42" t="s">
        <v>12054</v>
      </c>
      <c r="C11997" s="42" t="n">
        <v>31099</v>
      </c>
      <c r="D11997" s="42" t="n">
        <v>44652.499</v>
      </c>
      <c r="E11997" s="42" t="n">
        <v>16.008</v>
      </c>
    </row>
    <row r="11998" customFormat="false" ht="14.4" hidden="false" customHeight="false" outlineLevel="0" collapsed="false">
      <c r="A11998" s="42" t="s">
        <v>58</v>
      </c>
      <c r="B11998" s="42" t="s">
        <v>12055</v>
      </c>
      <c r="C11998" s="42" t="n">
        <v>31046</v>
      </c>
      <c r="D11998" s="42" t="n">
        <v>44570.194</v>
      </c>
      <c r="E11998" s="42" t="n">
        <v>16.048</v>
      </c>
    </row>
    <row r="11999" customFormat="false" ht="14.4" hidden="false" customHeight="false" outlineLevel="0" collapsed="false">
      <c r="A11999" s="42" t="s">
        <v>58</v>
      </c>
      <c r="B11999" s="42" t="s">
        <v>12056</v>
      </c>
      <c r="C11999" s="42" t="n">
        <v>30992</v>
      </c>
      <c r="D11999" s="42" t="n">
        <v>44486.437</v>
      </c>
      <c r="E11999" s="42" t="n">
        <v>16.09</v>
      </c>
    </row>
    <row r="12000" customFormat="false" ht="14.4" hidden="false" customHeight="false" outlineLevel="0" collapsed="false">
      <c r="A12000" s="42" t="s">
        <v>58</v>
      </c>
      <c r="B12000" s="42" t="s">
        <v>12057</v>
      </c>
      <c r="C12000" s="42" t="n">
        <v>30930</v>
      </c>
      <c r="D12000" s="42" t="n">
        <v>44390.397</v>
      </c>
      <c r="E12000" s="42" t="n">
        <v>16.137</v>
      </c>
    </row>
    <row r="12001" customFormat="false" ht="14.4" hidden="false" customHeight="false" outlineLevel="0" collapsed="false">
      <c r="A12001" s="42" t="s">
        <v>58</v>
      </c>
      <c r="B12001" s="42" t="s">
        <v>12058</v>
      </c>
      <c r="C12001" s="42" t="n">
        <v>30867</v>
      </c>
      <c r="D12001" s="42" t="n">
        <v>44292.946</v>
      </c>
      <c r="E12001" s="42" t="n">
        <v>16.186</v>
      </c>
    </row>
    <row r="12002" customFormat="false" ht="14.4" hidden="false" customHeight="false" outlineLevel="0" collapsed="false">
      <c r="A12002" s="42" t="s">
        <v>58</v>
      </c>
      <c r="B12002" s="42" t="s">
        <v>12059</v>
      </c>
      <c r="C12002" s="42" t="n">
        <v>30810</v>
      </c>
      <c r="D12002" s="42" t="n">
        <v>44204.895</v>
      </c>
      <c r="E12002" s="42" t="n">
        <v>16.23</v>
      </c>
    </row>
    <row r="12003" customFormat="false" ht="14.4" hidden="false" customHeight="false" outlineLevel="0" collapsed="false">
      <c r="A12003" s="42" t="s">
        <v>58</v>
      </c>
      <c r="B12003" s="42" t="s">
        <v>12060</v>
      </c>
      <c r="C12003" s="42" t="n">
        <v>30754</v>
      </c>
      <c r="D12003" s="42" t="n">
        <v>44118.499</v>
      </c>
      <c r="E12003" s="42" t="n">
        <v>16.273</v>
      </c>
    </row>
    <row r="12004" customFormat="false" ht="14.4" hidden="false" customHeight="false" outlineLevel="0" collapsed="false">
      <c r="A12004" s="42" t="s">
        <v>58</v>
      </c>
      <c r="B12004" s="42" t="s">
        <v>12061</v>
      </c>
      <c r="C12004" s="42" t="n">
        <v>30694</v>
      </c>
      <c r="D12004" s="42" t="n">
        <v>44026.052</v>
      </c>
      <c r="E12004" s="42" t="n">
        <v>16.319</v>
      </c>
    </row>
    <row r="12005" customFormat="false" ht="14.4" hidden="false" customHeight="false" outlineLevel="0" collapsed="false">
      <c r="A12005" s="42" t="s">
        <v>58</v>
      </c>
      <c r="B12005" s="42" t="s">
        <v>12062</v>
      </c>
      <c r="C12005" s="42" t="n">
        <v>30628</v>
      </c>
      <c r="D12005" s="42" t="n">
        <v>43924.505</v>
      </c>
      <c r="E12005" s="42" t="n">
        <v>16.37</v>
      </c>
    </row>
    <row r="12006" customFormat="false" ht="14.4" hidden="false" customHeight="false" outlineLevel="0" collapsed="false">
      <c r="A12006" s="42" t="s">
        <v>58</v>
      </c>
      <c r="B12006" s="42" t="s">
        <v>12063</v>
      </c>
      <c r="C12006" s="42" t="n">
        <v>30571</v>
      </c>
      <c r="D12006" s="42" t="n">
        <v>43836.926</v>
      </c>
      <c r="E12006" s="42" t="n">
        <v>16.414</v>
      </c>
    </row>
    <row r="12007" customFormat="false" ht="14.4" hidden="false" customHeight="false" outlineLevel="0" collapsed="false">
      <c r="A12007" s="42" t="s">
        <v>58</v>
      </c>
      <c r="B12007" s="42" t="s">
        <v>12064</v>
      </c>
      <c r="C12007" s="42" t="n">
        <v>30508</v>
      </c>
      <c r="D12007" s="42" t="n">
        <v>43740.258</v>
      </c>
      <c r="E12007" s="42" t="n">
        <v>16.463</v>
      </c>
    </row>
    <row r="12008" customFormat="false" ht="14.4" hidden="false" customHeight="false" outlineLevel="0" collapsed="false">
      <c r="A12008" s="42" t="s">
        <v>58</v>
      </c>
      <c r="B12008" s="42" t="s">
        <v>12065</v>
      </c>
      <c r="C12008" s="42" t="n">
        <v>30446</v>
      </c>
      <c r="D12008" s="42" t="n">
        <v>43645.259</v>
      </c>
      <c r="E12008" s="42" t="n">
        <v>16.511</v>
      </c>
    </row>
    <row r="12009" customFormat="false" ht="14.4" hidden="false" customHeight="false" outlineLevel="0" collapsed="false">
      <c r="A12009" s="42" t="s">
        <v>58</v>
      </c>
      <c r="B12009" s="42" t="s">
        <v>12066</v>
      </c>
      <c r="C12009" s="42" t="n">
        <v>30377</v>
      </c>
      <c r="D12009" s="42" t="n">
        <v>43539.689</v>
      </c>
      <c r="E12009" s="42" t="n">
        <v>16.564</v>
      </c>
    </row>
    <row r="12010" customFormat="false" ht="14.4" hidden="false" customHeight="false" outlineLevel="0" collapsed="false">
      <c r="A12010" s="42" t="s">
        <v>58</v>
      </c>
      <c r="B12010" s="42" t="s">
        <v>12067</v>
      </c>
      <c r="C12010" s="42" t="n">
        <v>30312</v>
      </c>
      <c r="D12010" s="42" t="n">
        <v>43440.388</v>
      </c>
      <c r="E12010" s="42" t="n">
        <v>16.615</v>
      </c>
    </row>
    <row r="12011" customFormat="false" ht="14.4" hidden="false" customHeight="false" outlineLevel="0" collapsed="false">
      <c r="A12011" s="42" t="s">
        <v>58</v>
      </c>
      <c r="B12011" s="42" t="s">
        <v>12068</v>
      </c>
      <c r="C12011" s="42" t="n">
        <v>30252</v>
      </c>
      <c r="D12011" s="42" t="n">
        <v>43348.853</v>
      </c>
      <c r="E12011" s="42" t="n">
        <v>16.661</v>
      </c>
    </row>
    <row r="12012" customFormat="false" ht="14.4" hidden="false" customHeight="false" outlineLevel="0" collapsed="false">
      <c r="A12012" s="42" t="s">
        <v>58</v>
      </c>
      <c r="B12012" s="42" t="s">
        <v>12069</v>
      </c>
      <c r="C12012" s="42" t="n">
        <v>30190</v>
      </c>
      <c r="D12012" s="42" t="n">
        <v>43254.397</v>
      </c>
      <c r="E12012" s="42" t="n">
        <v>16.709</v>
      </c>
    </row>
    <row r="12013" customFormat="false" ht="14.4" hidden="false" customHeight="false" outlineLevel="0" collapsed="false">
      <c r="A12013" s="42" t="s">
        <v>58</v>
      </c>
      <c r="B12013" s="42" t="s">
        <v>12070</v>
      </c>
      <c r="C12013" s="42" t="n">
        <v>30121</v>
      </c>
      <c r="D12013" s="42" t="n">
        <v>43149.43</v>
      </c>
      <c r="E12013" s="42" t="n">
        <v>16.763</v>
      </c>
    </row>
    <row r="12014" customFormat="false" ht="14.4" hidden="false" customHeight="false" outlineLevel="0" collapsed="false">
      <c r="A12014" s="42" t="s">
        <v>58</v>
      </c>
      <c r="B12014" s="42" t="s">
        <v>12071</v>
      </c>
      <c r="C12014" s="42" t="n">
        <v>30049</v>
      </c>
      <c r="D12014" s="42" t="n">
        <v>43040.072</v>
      </c>
      <c r="E12014" s="42" t="n">
        <v>16.819</v>
      </c>
    </row>
    <row r="12015" customFormat="false" ht="14.4" hidden="false" customHeight="false" outlineLevel="0" collapsed="false">
      <c r="A12015" s="42" t="s">
        <v>58</v>
      </c>
      <c r="B12015" s="42" t="s">
        <v>12072</v>
      </c>
      <c r="C12015" s="42" t="n">
        <v>29990</v>
      </c>
      <c r="D12015" s="42" t="n">
        <v>42950.59</v>
      </c>
      <c r="E12015" s="42" t="n">
        <v>16.865</v>
      </c>
    </row>
    <row r="12016" customFormat="false" ht="14.4" hidden="false" customHeight="false" outlineLevel="0" collapsed="false">
      <c r="A12016" s="42" t="s">
        <v>58</v>
      </c>
      <c r="B12016" s="42" t="s">
        <v>12073</v>
      </c>
      <c r="C12016" s="42" t="n">
        <v>29930</v>
      </c>
      <c r="D12016" s="42" t="n">
        <v>42859.712</v>
      </c>
      <c r="E12016" s="42" t="n">
        <v>16.912</v>
      </c>
    </row>
    <row r="12017" customFormat="false" ht="14.4" hidden="false" customHeight="false" outlineLevel="0" collapsed="false">
      <c r="A12017" s="42" t="s">
        <v>58</v>
      </c>
      <c r="B12017" s="42" t="s">
        <v>12074</v>
      </c>
      <c r="C12017" s="42" t="n">
        <v>29866</v>
      </c>
      <c r="D12017" s="42" t="n">
        <v>42762.909</v>
      </c>
      <c r="E12017" s="42" t="n">
        <v>16.962</v>
      </c>
    </row>
    <row r="12018" customFormat="false" ht="14.4" hidden="false" customHeight="false" outlineLevel="0" collapsed="false">
      <c r="A12018" s="42" t="s">
        <v>58</v>
      </c>
      <c r="B12018" s="42" t="s">
        <v>12075</v>
      </c>
      <c r="C12018" s="42" t="n">
        <v>29796</v>
      </c>
      <c r="D12018" s="42" t="n">
        <v>42657.19</v>
      </c>
      <c r="E12018" s="42" t="n">
        <v>17.017</v>
      </c>
    </row>
    <row r="12019" customFormat="false" ht="14.4" hidden="false" customHeight="false" outlineLevel="0" collapsed="false">
      <c r="A12019" s="42" t="s">
        <v>58</v>
      </c>
      <c r="B12019" s="42" t="s">
        <v>12076</v>
      </c>
      <c r="C12019" s="42" t="n">
        <v>29723</v>
      </c>
      <c r="D12019" s="42" t="n">
        <v>42547.114</v>
      </c>
      <c r="E12019" s="42" t="n">
        <v>17.074</v>
      </c>
    </row>
    <row r="12020" customFormat="false" ht="14.4" hidden="false" customHeight="false" outlineLevel="0" collapsed="false">
      <c r="A12020" s="42" t="s">
        <v>58</v>
      </c>
      <c r="B12020" s="42" t="s">
        <v>12077</v>
      </c>
      <c r="C12020" s="42" t="n">
        <v>29650</v>
      </c>
      <c r="D12020" s="42" t="n">
        <v>42437.218</v>
      </c>
      <c r="E12020" s="42" t="n">
        <v>17.131</v>
      </c>
    </row>
    <row r="12021" customFormat="false" ht="14.4" hidden="false" customHeight="false" outlineLevel="0" collapsed="false">
      <c r="A12021" s="42" t="s">
        <v>58</v>
      </c>
      <c r="B12021" s="42" t="s">
        <v>12078</v>
      </c>
      <c r="C12021" s="42" t="n">
        <v>29578</v>
      </c>
      <c r="D12021" s="42" t="n">
        <v>42329.001</v>
      </c>
      <c r="E12021" s="42" t="n">
        <v>17.188</v>
      </c>
    </row>
    <row r="12022" customFormat="false" ht="14.4" hidden="false" customHeight="false" outlineLevel="0" collapsed="false">
      <c r="A12022" s="42" t="s">
        <v>58</v>
      </c>
      <c r="B12022" s="42" t="s">
        <v>12079</v>
      </c>
      <c r="C12022" s="42" t="n">
        <v>29503</v>
      </c>
      <c r="D12022" s="42" t="n">
        <v>42216.459</v>
      </c>
      <c r="E12022" s="42" t="n">
        <v>17.247</v>
      </c>
    </row>
    <row r="12023" customFormat="false" ht="14.4" hidden="false" customHeight="false" outlineLevel="0" collapsed="false">
      <c r="A12023" s="42" t="s">
        <v>58</v>
      </c>
      <c r="B12023" s="42" t="s">
        <v>12080</v>
      </c>
      <c r="C12023" s="42" t="n">
        <v>29423</v>
      </c>
      <c r="D12023" s="42" t="n">
        <v>42096.621</v>
      </c>
      <c r="E12023" s="42" t="n">
        <v>17.31</v>
      </c>
    </row>
    <row r="12024" customFormat="false" ht="14.4" hidden="false" customHeight="false" outlineLevel="0" collapsed="false">
      <c r="A12024" s="42" t="s">
        <v>58</v>
      </c>
      <c r="B12024" s="42" t="s">
        <v>12081</v>
      </c>
      <c r="C12024" s="42" t="n">
        <v>29349</v>
      </c>
      <c r="D12024" s="42" t="n">
        <v>41985.959</v>
      </c>
      <c r="E12024" s="42" t="n">
        <v>17.368</v>
      </c>
    </row>
    <row r="12025" customFormat="false" ht="14.4" hidden="false" customHeight="false" outlineLevel="0" collapsed="false">
      <c r="A12025" s="42" t="s">
        <v>58</v>
      </c>
      <c r="B12025" s="42" t="s">
        <v>12082</v>
      </c>
      <c r="C12025" s="42" t="n">
        <v>29279</v>
      </c>
      <c r="D12025" s="42" t="n">
        <v>41881.447</v>
      </c>
      <c r="E12025" s="42" t="n">
        <v>17.423</v>
      </c>
    </row>
    <row r="12026" customFormat="false" ht="14.4" hidden="false" customHeight="false" outlineLevel="0" collapsed="false">
      <c r="A12026" s="42" t="s">
        <v>58</v>
      </c>
      <c r="B12026" s="42" t="s">
        <v>12083</v>
      </c>
      <c r="C12026" s="42" t="n">
        <v>29208</v>
      </c>
      <c r="D12026" s="42" t="n">
        <v>41775.606</v>
      </c>
      <c r="E12026" s="42" t="n">
        <v>17.48</v>
      </c>
    </row>
    <row r="12027" customFormat="false" ht="14.4" hidden="false" customHeight="false" outlineLevel="0" collapsed="false">
      <c r="A12027" s="42" t="s">
        <v>58</v>
      </c>
      <c r="B12027" s="42" t="s">
        <v>12084</v>
      </c>
      <c r="C12027" s="42" t="n">
        <v>29131</v>
      </c>
      <c r="D12027" s="42" t="n">
        <v>41661.009</v>
      </c>
      <c r="E12027" s="42" t="n">
        <v>17.54</v>
      </c>
    </row>
    <row r="12028" customFormat="false" ht="14.4" hidden="false" customHeight="false" outlineLevel="0" collapsed="false">
      <c r="A12028" s="42" t="s">
        <v>58</v>
      </c>
      <c r="B12028" s="42" t="s">
        <v>12085</v>
      </c>
      <c r="C12028" s="42" t="n">
        <v>29056</v>
      </c>
      <c r="D12028" s="42" t="n">
        <v>41549.576</v>
      </c>
      <c r="E12028" s="42" t="n">
        <v>17.6</v>
      </c>
    </row>
    <row r="12029" customFormat="false" ht="14.4" hidden="false" customHeight="false" outlineLevel="0" collapsed="false">
      <c r="A12029" s="42" t="s">
        <v>58</v>
      </c>
      <c r="B12029" s="42" t="s">
        <v>12086</v>
      </c>
      <c r="C12029" s="42" t="n">
        <v>28981</v>
      </c>
      <c r="D12029" s="42" t="n">
        <v>41438.327</v>
      </c>
      <c r="E12029" s="42" t="n">
        <v>17.659</v>
      </c>
    </row>
    <row r="12030" customFormat="false" ht="14.4" hidden="false" customHeight="false" outlineLevel="0" collapsed="false">
      <c r="A12030" s="42" t="s">
        <v>58</v>
      </c>
      <c r="B12030" s="42" t="s">
        <v>12087</v>
      </c>
      <c r="C12030" s="42" t="n">
        <v>28904</v>
      </c>
      <c r="D12030" s="42" t="n">
        <v>41324.303</v>
      </c>
      <c r="E12030" s="42" t="n">
        <v>17.721</v>
      </c>
    </row>
    <row r="12031" customFormat="false" ht="14.4" hidden="false" customHeight="false" outlineLevel="0" collapsed="false">
      <c r="A12031" s="42" t="s">
        <v>58</v>
      </c>
      <c r="B12031" s="42" t="s">
        <v>12088</v>
      </c>
      <c r="C12031" s="42" t="n">
        <v>28822</v>
      </c>
      <c r="D12031" s="42" t="n">
        <v>41203.087</v>
      </c>
      <c r="E12031" s="42" t="n">
        <v>17.786</v>
      </c>
    </row>
    <row r="12032" customFormat="false" ht="14.4" hidden="false" customHeight="false" outlineLevel="0" collapsed="false">
      <c r="A12032" s="42" t="s">
        <v>58</v>
      </c>
      <c r="B12032" s="42" t="s">
        <v>12089</v>
      </c>
      <c r="C12032" s="42" t="n">
        <v>28742</v>
      </c>
      <c r="D12032" s="42" t="n">
        <v>41085.039</v>
      </c>
      <c r="E12032" s="42" t="n">
        <v>17.85</v>
      </c>
    </row>
    <row r="12033" customFormat="false" ht="14.4" hidden="false" customHeight="false" outlineLevel="0" collapsed="false">
      <c r="A12033" s="42" t="s">
        <v>58</v>
      </c>
      <c r="B12033" s="42" t="s">
        <v>12090</v>
      </c>
      <c r="C12033" s="42" t="n">
        <v>28664</v>
      </c>
      <c r="D12033" s="42" t="n">
        <v>40970.142</v>
      </c>
      <c r="E12033" s="42" t="n">
        <v>17.912</v>
      </c>
    </row>
    <row r="12034" customFormat="false" ht="14.4" hidden="false" customHeight="false" outlineLevel="0" collapsed="false">
      <c r="A12034" s="42" t="s">
        <v>58</v>
      </c>
      <c r="B12034" s="42" t="s">
        <v>12091</v>
      </c>
      <c r="C12034" s="42" t="n">
        <v>28586</v>
      </c>
      <c r="D12034" s="42" t="n">
        <v>40855.442</v>
      </c>
      <c r="E12034" s="42" t="n">
        <v>17.974</v>
      </c>
    </row>
    <row r="12035" customFormat="false" ht="14.4" hidden="false" customHeight="false" outlineLevel="0" collapsed="false">
      <c r="A12035" s="42" t="s">
        <v>58</v>
      </c>
      <c r="B12035" s="42" t="s">
        <v>12092</v>
      </c>
      <c r="C12035" s="42" t="n">
        <v>28501</v>
      </c>
      <c r="D12035" s="42" t="n">
        <v>40730.671</v>
      </c>
      <c r="E12035" s="42" t="n">
        <v>18.042</v>
      </c>
    </row>
    <row r="12036" customFormat="false" ht="14.4" hidden="false" customHeight="false" outlineLevel="0" collapsed="false">
      <c r="A12036" s="42" t="s">
        <v>58</v>
      </c>
      <c r="B12036" s="42" t="s">
        <v>12093</v>
      </c>
      <c r="C12036" s="42" t="n">
        <v>28423</v>
      </c>
      <c r="D12036" s="42" t="n">
        <v>40616.381</v>
      </c>
      <c r="E12036" s="42" t="n">
        <v>18.105</v>
      </c>
    </row>
    <row r="12037" customFormat="false" ht="14.4" hidden="false" customHeight="false" outlineLevel="0" collapsed="false">
      <c r="A12037" s="42" t="s">
        <v>58</v>
      </c>
      <c r="B12037" s="42" t="s">
        <v>12094</v>
      </c>
      <c r="C12037" s="42" t="n">
        <v>28350</v>
      </c>
      <c r="D12037" s="42" t="n">
        <v>40509.594</v>
      </c>
      <c r="E12037" s="42" t="n">
        <v>18.163</v>
      </c>
    </row>
    <row r="12038" customFormat="false" ht="14.4" hidden="false" customHeight="false" outlineLevel="0" collapsed="false">
      <c r="A12038" s="42" t="s">
        <v>58</v>
      </c>
      <c r="B12038" s="42" t="s">
        <v>12095</v>
      </c>
      <c r="C12038" s="42" t="n">
        <v>28274</v>
      </c>
      <c r="D12038" s="42" t="n">
        <v>40398.599</v>
      </c>
      <c r="E12038" s="42" t="n">
        <v>18.224</v>
      </c>
    </row>
    <row r="12039" customFormat="false" ht="14.4" hidden="false" customHeight="false" outlineLevel="0" collapsed="false">
      <c r="A12039" s="42" t="s">
        <v>58</v>
      </c>
      <c r="B12039" s="42" t="s">
        <v>12096</v>
      </c>
      <c r="C12039" s="42" t="n">
        <v>28189</v>
      </c>
      <c r="D12039" s="42" t="n">
        <v>40274.68</v>
      </c>
      <c r="E12039" s="42" t="n">
        <v>18.293</v>
      </c>
    </row>
    <row r="12040" customFormat="false" ht="14.4" hidden="false" customHeight="false" outlineLevel="0" collapsed="false">
      <c r="A12040" s="42" t="s">
        <v>58</v>
      </c>
      <c r="B12040" s="42" t="s">
        <v>12097</v>
      </c>
      <c r="C12040" s="42" t="n">
        <v>28106</v>
      </c>
      <c r="D12040" s="42" t="n">
        <v>40153.898</v>
      </c>
      <c r="E12040" s="42" t="n">
        <v>18.36</v>
      </c>
    </row>
    <row r="12041" customFormat="false" ht="14.4" hidden="false" customHeight="false" outlineLevel="0" collapsed="false">
      <c r="A12041" s="42" t="s">
        <v>58</v>
      </c>
      <c r="B12041" s="42" t="s">
        <v>12098</v>
      </c>
      <c r="C12041" s="42" t="n">
        <v>28021</v>
      </c>
      <c r="D12041" s="42" t="n">
        <v>40030.432</v>
      </c>
      <c r="E12041" s="42" t="n">
        <v>18.428</v>
      </c>
    </row>
    <row r="12042" customFormat="false" ht="14.4" hidden="false" customHeight="false" outlineLevel="0" collapsed="false">
      <c r="A12042" s="42" t="s">
        <v>58</v>
      </c>
      <c r="B12042" s="42" t="s">
        <v>12099</v>
      </c>
      <c r="C12042" s="42" t="n">
        <v>27936</v>
      </c>
      <c r="D12042" s="42" t="n">
        <v>39907.196</v>
      </c>
      <c r="E12042" s="42" t="n">
        <v>18.497</v>
      </c>
    </row>
    <row r="12043" customFormat="false" ht="14.4" hidden="false" customHeight="false" outlineLevel="0" collapsed="false">
      <c r="A12043" s="42" t="s">
        <v>58</v>
      </c>
      <c r="B12043" s="42" t="s">
        <v>12100</v>
      </c>
      <c r="C12043" s="42" t="n">
        <v>27850</v>
      </c>
      <c r="D12043" s="42" t="n">
        <v>39782.742</v>
      </c>
      <c r="E12043" s="42" t="n">
        <v>18.567</v>
      </c>
    </row>
    <row r="12044" customFormat="false" ht="14.4" hidden="false" customHeight="false" outlineLevel="0" collapsed="false">
      <c r="A12044" s="42" t="s">
        <v>58</v>
      </c>
      <c r="B12044" s="42" t="s">
        <v>12101</v>
      </c>
      <c r="C12044" s="42" t="n">
        <v>27771</v>
      </c>
      <c r="D12044" s="42" t="n">
        <v>39668.623</v>
      </c>
      <c r="E12044" s="42" t="n">
        <v>18.631</v>
      </c>
    </row>
    <row r="12045" customFormat="false" ht="14.4" hidden="false" customHeight="false" outlineLevel="0" collapsed="false">
      <c r="A12045" s="42" t="s">
        <v>58</v>
      </c>
      <c r="B12045" s="42" t="s">
        <v>12102</v>
      </c>
      <c r="C12045" s="42" t="n">
        <v>27693</v>
      </c>
      <c r="D12045" s="42" t="n">
        <v>39556.141</v>
      </c>
      <c r="E12045" s="42" t="n">
        <v>18.694</v>
      </c>
    </row>
    <row r="12046" customFormat="false" ht="14.4" hidden="false" customHeight="false" outlineLevel="0" collapsed="false">
      <c r="A12046" s="42" t="s">
        <v>58</v>
      </c>
      <c r="B12046" s="42" t="s">
        <v>12103</v>
      </c>
      <c r="C12046" s="42" t="n">
        <v>27611</v>
      </c>
      <c r="D12046" s="42" t="n">
        <v>39438.097</v>
      </c>
      <c r="E12046" s="42" t="n">
        <v>18.761</v>
      </c>
    </row>
    <row r="12047" customFormat="false" ht="14.4" hidden="false" customHeight="false" outlineLevel="0" collapsed="false">
      <c r="A12047" s="42" t="s">
        <v>58</v>
      </c>
      <c r="B12047" s="42" t="s">
        <v>12104</v>
      </c>
      <c r="C12047" s="42" t="n">
        <v>27518</v>
      </c>
      <c r="D12047" s="42" t="n">
        <v>39304.472</v>
      </c>
      <c r="E12047" s="42" t="n">
        <v>18.837</v>
      </c>
    </row>
    <row r="12048" customFormat="false" ht="14.4" hidden="false" customHeight="false" outlineLevel="0" collapsed="false">
      <c r="A12048" s="42" t="s">
        <v>58</v>
      </c>
      <c r="B12048" s="42" t="s">
        <v>12105</v>
      </c>
      <c r="C12048" s="42" t="n">
        <v>27430</v>
      </c>
      <c r="D12048" s="42" t="n">
        <v>39178.279</v>
      </c>
      <c r="E12048" s="42" t="n">
        <v>18.908</v>
      </c>
    </row>
    <row r="12049" customFormat="false" ht="14.4" hidden="false" customHeight="false" outlineLevel="0" collapsed="false">
      <c r="A12049" s="42" t="s">
        <v>58</v>
      </c>
      <c r="B12049" s="42" t="s">
        <v>12106</v>
      </c>
      <c r="C12049" s="42" t="n">
        <v>27345</v>
      </c>
      <c r="D12049" s="42" t="n">
        <v>39056.617</v>
      </c>
      <c r="E12049" s="42" t="n">
        <v>18.978</v>
      </c>
    </row>
    <row r="12050" customFormat="false" ht="14.4" hidden="false" customHeight="false" outlineLevel="0" collapsed="false">
      <c r="A12050" s="42" t="s">
        <v>58</v>
      </c>
      <c r="B12050" s="42" t="s">
        <v>12107</v>
      </c>
      <c r="C12050" s="42" t="n">
        <v>27255</v>
      </c>
      <c r="D12050" s="42" t="n">
        <v>38928.042</v>
      </c>
      <c r="E12050" s="42" t="n">
        <v>19.052</v>
      </c>
    </row>
    <row r="12051" customFormat="false" ht="14.4" hidden="false" customHeight="false" outlineLevel="0" collapsed="false">
      <c r="A12051" s="42" t="s">
        <v>58</v>
      </c>
      <c r="B12051" s="42" t="s">
        <v>12108</v>
      </c>
      <c r="C12051" s="42" t="n">
        <v>27153</v>
      </c>
      <c r="D12051" s="42" t="n">
        <v>38782.626</v>
      </c>
      <c r="E12051" s="42" t="n">
        <v>19.135</v>
      </c>
    </row>
    <row r="12052" customFormat="false" ht="14.4" hidden="false" customHeight="false" outlineLevel="0" collapsed="false">
      <c r="A12052" s="42" t="s">
        <v>58</v>
      </c>
      <c r="B12052" s="42" t="s">
        <v>12109</v>
      </c>
      <c r="C12052" s="42" t="n">
        <v>27053</v>
      </c>
      <c r="D12052" s="42" t="n">
        <v>38640.373</v>
      </c>
      <c r="E12052" s="42" t="n">
        <v>19.218</v>
      </c>
    </row>
    <row r="12053" customFormat="false" ht="14.4" hidden="false" customHeight="false" outlineLevel="0" collapsed="false">
      <c r="A12053" s="42" t="s">
        <v>58</v>
      </c>
      <c r="B12053" s="42" t="s">
        <v>12110</v>
      </c>
      <c r="C12053" s="42" t="n">
        <v>26952</v>
      </c>
      <c r="D12053" s="42" t="n">
        <v>38497.009</v>
      </c>
      <c r="E12053" s="42" t="n">
        <v>19.301</v>
      </c>
    </row>
    <row r="12054" customFormat="false" ht="14.4" hidden="false" customHeight="false" outlineLevel="0" collapsed="false">
      <c r="A12054" s="42" t="s">
        <v>58</v>
      </c>
      <c r="B12054" s="42" t="s">
        <v>12111</v>
      </c>
      <c r="C12054" s="42" t="n">
        <v>26854</v>
      </c>
      <c r="D12054" s="42" t="n">
        <v>38358.202</v>
      </c>
      <c r="E12054" s="42" t="n">
        <v>19.382</v>
      </c>
    </row>
    <row r="12055" customFormat="false" ht="14.4" hidden="false" customHeight="false" outlineLevel="0" collapsed="false">
      <c r="A12055" s="42" t="s">
        <v>58</v>
      </c>
      <c r="B12055" s="42" t="s">
        <v>12112</v>
      </c>
      <c r="C12055" s="42" t="n">
        <v>26754</v>
      </c>
      <c r="D12055" s="42" t="n">
        <v>38216.864</v>
      </c>
      <c r="E12055" s="42" t="n">
        <v>19.464</v>
      </c>
    </row>
    <row r="12056" customFormat="false" ht="14.4" hidden="false" customHeight="false" outlineLevel="0" collapsed="false">
      <c r="A12056" s="42" t="s">
        <v>58</v>
      </c>
      <c r="B12056" s="42" t="s">
        <v>12113</v>
      </c>
      <c r="C12056" s="42" t="n">
        <v>26652</v>
      </c>
      <c r="D12056" s="42" t="n">
        <v>38073.012</v>
      </c>
      <c r="E12056" s="42" t="n">
        <v>19.549</v>
      </c>
    </row>
    <row r="12057" customFormat="false" ht="14.4" hidden="false" customHeight="false" outlineLevel="0" collapsed="false">
      <c r="A12057" s="42" t="s">
        <v>58</v>
      </c>
      <c r="B12057" s="42" t="s">
        <v>12114</v>
      </c>
      <c r="C12057" s="42" t="n">
        <v>26557</v>
      </c>
      <c r="D12057" s="42" t="n">
        <v>37939.316</v>
      </c>
      <c r="E12057" s="42" t="n">
        <v>19.628</v>
      </c>
    </row>
    <row r="12058" customFormat="false" ht="14.4" hidden="false" customHeight="false" outlineLevel="0" collapsed="false">
      <c r="A12058" s="42" t="s">
        <v>58</v>
      </c>
      <c r="B12058" s="42" t="s">
        <v>12115</v>
      </c>
      <c r="C12058" s="42" t="n">
        <v>26463</v>
      </c>
      <c r="D12058" s="42" t="n">
        <v>37807.296</v>
      </c>
      <c r="E12058" s="42" t="n">
        <v>19.706</v>
      </c>
    </row>
    <row r="12059" customFormat="false" ht="14.4" hidden="false" customHeight="false" outlineLevel="0" collapsed="false">
      <c r="A12059" s="42" t="s">
        <v>58</v>
      </c>
      <c r="B12059" s="42" t="s">
        <v>12116</v>
      </c>
      <c r="C12059" s="42" t="n">
        <v>26367</v>
      </c>
      <c r="D12059" s="42" t="n">
        <v>37672.741</v>
      </c>
      <c r="E12059" s="42" t="n">
        <v>19.786</v>
      </c>
    </row>
    <row r="12060" customFormat="false" ht="14.4" hidden="false" customHeight="false" outlineLevel="0" collapsed="false">
      <c r="A12060" s="42" t="s">
        <v>58</v>
      </c>
      <c r="B12060" s="42" t="s">
        <v>12117</v>
      </c>
      <c r="C12060" s="42" t="n">
        <v>26268</v>
      </c>
      <c r="D12060" s="42" t="n">
        <v>37534.272</v>
      </c>
      <c r="E12060" s="42" t="n">
        <v>19.868</v>
      </c>
    </row>
    <row r="12061" customFormat="false" ht="14.4" hidden="false" customHeight="false" outlineLevel="0" collapsed="false">
      <c r="A12061" s="42" t="s">
        <v>58</v>
      </c>
      <c r="B12061" s="42" t="s">
        <v>12118</v>
      </c>
      <c r="C12061" s="42" t="n">
        <v>26175</v>
      </c>
      <c r="D12061" s="42" t="n">
        <v>37404.462</v>
      </c>
      <c r="E12061" s="42" t="n">
        <v>19.946</v>
      </c>
    </row>
    <row r="12062" customFormat="false" ht="14.4" hidden="false" customHeight="false" outlineLevel="0" collapsed="false">
      <c r="A12062" s="42" t="s">
        <v>58</v>
      </c>
      <c r="B12062" s="42" t="s">
        <v>12119</v>
      </c>
      <c r="C12062" s="42" t="n">
        <v>26081</v>
      </c>
      <c r="D12062" s="42" t="n">
        <v>37273.519</v>
      </c>
      <c r="E12062" s="42" t="n">
        <v>20.025</v>
      </c>
    </row>
    <row r="12063" customFormat="false" ht="14.4" hidden="false" customHeight="false" outlineLevel="0" collapsed="false">
      <c r="A12063" s="42" t="s">
        <v>58</v>
      </c>
      <c r="B12063" s="42" t="s">
        <v>12120</v>
      </c>
      <c r="C12063" s="42" t="n">
        <v>25982</v>
      </c>
      <c r="D12063" s="42" t="n">
        <v>37135.894</v>
      </c>
      <c r="E12063" s="42" t="n">
        <v>20.108</v>
      </c>
    </row>
    <row r="12064" customFormat="false" ht="14.4" hidden="false" customHeight="false" outlineLevel="0" collapsed="false">
      <c r="A12064" s="42" t="s">
        <v>58</v>
      </c>
      <c r="B12064" s="42" t="s">
        <v>12121</v>
      </c>
      <c r="C12064" s="42" t="n">
        <v>25882</v>
      </c>
      <c r="D12064" s="42" t="n">
        <v>36997.175</v>
      </c>
      <c r="E12064" s="42" t="n">
        <v>20.192</v>
      </c>
    </row>
    <row r="12065" customFormat="false" ht="14.4" hidden="false" customHeight="false" outlineLevel="0" collapsed="false">
      <c r="A12065" s="42" t="s">
        <v>58</v>
      </c>
      <c r="B12065" s="42" t="s">
        <v>12122</v>
      </c>
      <c r="C12065" s="42" t="n">
        <v>25796</v>
      </c>
      <c r="D12065" s="42" t="n">
        <v>36878.113</v>
      </c>
      <c r="E12065" s="42" t="n">
        <v>20.265</v>
      </c>
    </row>
    <row r="12066" customFormat="false" ht="14.4" hidden="false" customHeight="false" outlineLevel="0" collapsed="false">
      <c r="A12066" s="42" t="s">
        <v>58</v>
      </c>
      <c r="B12066" s="42" t="s">
        <v>12123</v>
      </c>
      <c r="C12066" s="42" t="n">
        <v>25709</v>
      </c>
      <c r="D12066" s="42" t="n">
        <v>36757.888</v>
      </c>
      <c r="E12066" s="42" t="n">
        <v>20.338</v>
      </c>
    </row>
    <row r="12067" customFormat="false" ht="14.4" hidden="false" customHeight="false" outlineLevel="0" collapsed="false">
      <c r="A12067" s="42" t="s">
        <v>58</v>
      </c>
      <c r="B12067" s="42" t="s">
        <v>12124</v>
      </c>
      <c r="C12067" s="42" t="n">
        <v>25614</v>
      </c>
      <c r="D12067" s="42" t="n">
        <v>36626.862</v>
      </c>
      <c r="E12067" s="42" t="n">
        <v>20.419</v>
      </c>
    </row>
    <row r="12068" customFormat="false" ht="14.4" hidden="false" customHeight="false" outlineLevel="0" collapsed="false">
      <c r="A12068" s="42" t="s">
        <v>58</v>
      </c>
      <c r="B12068" s="42" t="s">
        <v>12125</v>
      </c>
      <c r="C12068" s="42" t="n">
        <v>25522</v>
      </c>
      <c r="D12068" s="42" t="n">
        <v>36500.226</v>
      </c>
      <c r="E12068" s="42" t="n">
        <v>20.497</v>
      </c>
    </row>
    <row r="12069" customFormat="false" ht="14.4" hidden="false" customHeight="false" outlineLevel="0" collapsed="false">
      <c r="A12069" s="42" t="s">
        <v>58</v>
      </c>
      <c r="B12069" s="42" t="s">
        <v>12126</v>
      </c>
      <c r="C12069" s="42" t="n">
        <v>25441</v>
      </c>
      <c r="D12069" s="42" t="n">
        <v>36388.936</v>
      </c>
      <c r="E12069" s="42" t="n">
        <v>20.565</v>
      </c>
    </row>
    <row r="12070" customFormat="false" ht="14.4" hidden="false" customHeight="false" outlineLevel="0" collapsed="false">
      <c r="A12070" s="42" t="s">
        <v>58</v>
      </c>
      <c r="B12070" s="42" t="s">
        <v>12127</v>
      </c>
      <c r="C12070" s="42" t="n">
        <v>25359</v>
      </c>
      <c r="D12070" s="42" t="n">
        <v>36276.467</v>
      </c>
      <c r="E12070" s="42" t="n">
        <v>20.635</v>
      </c>
    </row>
    <row r="12071" customFormat="false" ht="14.4" hidden="false" customHeight="false" outlineLevel="0" collapsed="false">
      <c r="A12071" s="42" t="s">
        <v>58</v>
      </c>
      <c r="B12071" s="42" t="s">
        <v>12128</v>
      </c>
      <c r="C12071" s="42" t="n">
        <v>25271</v>
      </c>
      <c r="D12071" s="42" t="n">
        <v>36155.986</v>
      </c>
      <c r="E12071" s="42" t="n">
        <v>20.71</v>
      </c>
    </row>
    <row r="12072" customFormat="false" ht="14.4" hidden="false" customHeight="false" outlineLevel="0" collapsed="false">
      <c r="A12072" s="42" t="s">
        <v>58</v>
      </c>
      <c r="B12072" s="42" t="s">
        <v>12129</v>
      </c>
      <c r="C12072" s="42" t="n">
        <v>25180</v>
      </c>
      <c r="D12072" s="42" t="n">
        <v>36031.634</v>
      </c>
      <c r="E12072" s="42" t="n">
        <v>20.788</v>
      </c>
    </row>
    <row r="12073" customFormat="false" ht="14.4" hidden="false" customHeight="false" outlineLevel="0" collapsed="false">
      <c r="A12073" s="42" t="s">
        <v>58</v>
      </c>
      <c r="B12073" s="42" t="s">
        <v>12130</v>
      </c>
      <c r="C12073" s="42" t="n">
        <v>25100</v>
      </c>
      <c r="D12073" s="42" t="n">
        <v>35922.511</v>
      </c>
      <c r="E12073" s="42" t="n">
        <v>20.856</v>
      </c>
    </row>
    <row r="12074" customFormat="false" ht="14.4" hidden="false" customHeight="false" outlineLevel="0" collapsed="false">
      <c r="A12074" s="42" t="s">
        <v>58</v>
      </c>
      <c r="B12074" s="42" t="s">
        <v>12131</v>
      </c>
      <c r="C12074" s="42" t="n">
        <v>25022</v>
      </c>
      <c r="D12074" s="42" t="n">
        <v>35816.294</v>
      </c>
      <c r="E12074" s="42" t="n">
        <v>20.923</v>
      </c>
    </row>
    <row r="12075" customFormat="false" ht="14.4" hidden="false" customHeight="false" outlineLevel="0" collapsed="false">
      <c r="A12075" s="42" t="s">
        <v>58</v>
      </c>
      <c r="B12075" s="42" t="s">
        <v>12132</v>
      </c>
      <c r="C12075" s="42" t="n">
        <v>24947</v>
      </c>
      <c r="D12075" s="42" t="n">
        <v>35714.328</v>
      </c>
      <c r="E12075" s="42" t="n">
        <v>20.987</v>
      </c>
    </row>
    <row r="12076" customFormat="false" ht="14.4" hidden="false" customHeight="false" outlineLevel="0" collapsed="false">
      <c r="A12076" s="42" t="s">
        <v>58</v>
      </c>
      <c r="B12076" s="42" t="s">
        <v>12133</v>
      </c>
      <c r="C12076" s="42" t="n">
        <v>24872</v>
      </c>
      <c r="D12076" s="42" t="n">
        <v>35612.522</v>
      </c>
      <c r="E12076" s="42" t="n">
        <v>21.052</v>
      </c>
    </row>
    <row r="12077" customFormat="false" ht="14.4" hidden="false" customHeight="false" outlineLevel="0" collapsed="false">
      <c r="A12077" s="42" t="s">
        <v>58</v>
      </c>
      <c r="B12077" s="42" t="s">
        <v>12134</v>
      </c>
      <c r="C12077" s="42" t="n">
        <v>24803</v>
      </c>
      <c r="D12077" s="42" t="n">
        <v>35519.004</v>
      </c>
      <c r="E12077" s="42" t="n">
        <v>21.111</v>
      </c>
    </row>
    <row r="12078" customFormat="false" ht="14.4" hidden="false" customHeight="false" outlineLevel="0" collapsed="false">
      <c r="A12078" s="42" t="s">
        <v>58</v>
      </c>
      <c r="B12078" s="42" t="s">
        <v>12135</v>
      </c>
      <c r="C12078" s="42" t="n">
        <v>24739</v>
      </c>
      <c r="D12078" s="42" t="n">
        <v>35432.384</v>
      </c>
      <c r="E12078" s="42" t="n">
        <v>21.166</v>
      </c>
    </row>
    <row r="12079" customFormat="false" ht="14.4" hidden="false" customHeight="false" outlineLevel="0" collapsed="false">
      <c r="A12079" s="42" t="s">
        <v>58</v>
      </c>
      <c r="B12079" s="42" t="s">
        <v>12136</v>
      </c>
      <c r="C12079" s="42" t="n">
        <v>24681</v>
      </c>
      <c r="D12079" s="42" t="n">
        <v>35353.985</v>
      </c>
      <c r="E12079" s="42" t="n">
        <v>21.216</v>
      </c>
    </row>
    <row r="12080" customFormat="false" ht="14.4" hidden="false" customHeight="false" outlineLevel="0" collapsed="false">
      <c r="A12080" s="42" t="s">
        <v>58</v>
      </c>
      <c r="B12080" s="42" t="s">
        <v>12137</v>
      </c>
      <c r="C12080" s="42" t="n">
        <v>24620</v>
      </c>
      <c r="D12080" s="42" t="n">
        <v>35271.634</v>
      </c>
      <c r="E12080" s="42" t="n">
        <v>21.269</v>
      </c>
    </row>
    <row r="12081" customFormat="false" ht="14.4" hidden="false" customHeight="false" outlineLevel="0" collapsed="false">
      <c r="A12081" s="42" t="s">
        <v>58</v>
      </c>
      <c r="B12081" s="42" t="s">
        <v>12138</v>
      </c>
      <c r="C12081" s="42" t="n">
        <v>24561</v>
      </c>
      <c r="D12081" s="42" t="n">
        <v>35192.084</v>
      </c>
      <c r="E12081" s="42" t="n">
        <v>21.32</v>
      </c>
    </row>
    <row r="12082" customFormat="false" ht="14.4" hidden="false" customHeight="false" outlineLevel="0" collapsed="false">
      <c r="A12082" s="42" t="s">
        <v>58</v>
      </c>
      <c r="B12082" s="42" t="s">
        <v>12139</v>
      </c>
      <c r="C12082" s="42" t="n">
        <v>24507</v>
      </c>
      <c r="D12082" s="42" t="n">
        <v>35119.362</v>
      </c>
      <c r="E12082" s="42" t="n">
        <v>21.367</v>
      </c>
    </row>
    <row r="12083" customFormat="false" ht="14.4" hidden="false" customHeight="false" outlineLevel="0" collapsed="false">
      <c r="A12083" s="42" t="s">
        <v>58</v>
      </c>
      <c r="B12083" s="42" t="s">
        <v>12140</v>
      </c>
      <c r="C12083" s="42" t="n">
        <v>24460</v>
      </c>
      <c r="D12083" s="42" t="n">
        <v>35056.134</v>
      </c>
      <c r="E12083" s="42" t="n">
        <v>21.408</v>
      </c>
    </row>
    <row r="12084" customFormat="false" ht="14.4" hidden="false" customHeight="false" outlineLevel="0" collapsed="false">
      <c r="A12084" s="42" t="s">
        <v>58</v>
      </c>
      <c r="B12084" s="42" t="s">
        <v>12141</v>
      </c>
      <c r="C12084" s="42" t="n">
        <v>24417</v>
      </c>
      <c r="D12084" s="42" t="n">
        <v>34998.342</v>
      </c>
      <c r="E12084" s="42" t="n">
        <v>21.445</v>
      </c>
    </row>
    <row r="12085" customFormat="false" ht="14.4" hidden="false" customHeight="false" outlineLevel="0" collapsed="false">
      <c r="A12085" s="42" t="s">
        <v>58</v>
      </c>
      <c r="B12085" s="42" t="s">
        <v>12142</v>
      </c>
      <c r="C12085" s="42" t="n">
        <v>24372</v>
      </c>
      <c r="D12085" s="42" t="n">
        <v>34937.918</v>
      </c>
      <c r="E12085" s="42" t="n">
        <v>21.484</v>
      </c>
    </row>
    <row r="12086" customFormat="false" ht="14.4" hidden="false" customHeight="false" outlineLevel="0" collapsed="false">
      <c r="A12086" s="42" t="s">
        <v>58</v>
      </c>
      <c r="B12086" s="42" t="s">
        <v>12143</v>
      </c>
      <c r="C12086" s="42" t="n">
        <v>24331</v>
      </c>
      <c r="D12086" s="42" t="n">
        <v>34882.914</v>
      </c>
      <c r="E12086" s="42" t="n">
        <v>21.52</v>
      </c>
    </row>
    <row r="12087" customFormat="false" ht="14.4" hidden="false" customHeight="false" outlineLevel="0" collapsed="false">
      <c r="A12087" s="42" t="s">
        <v>58</v>
      </c>
      <c r="B12087" s="42" t="s">
        <v>12144</v>
      </c>
      <c r="C12087" s="42" t="n">
        <v>24291</v>
      </c>
      <c r="D12087" s="42" t="n">
        <v>34829.298</v>
      </c>
      <c r="E12087" s="42" t="n">
        <v>21.555</v>
      </c>
    </row>
    <row r="12088" customFormat="false" ht="14.4" hidden="false" customHeight="false" outlineLevel="0" collapsed="false">
      <c r="A12088" s="42" t="s">
        <v>58</v>
      </c>
      <c r="B12088" s="42" t="s">
        <v>12145</v>
      </c>
      <c r="C12088" s="42" t="n">
        <v>24255</v>
      </c>
      <c r="D12088" s="42" t="n">
        <v>34781.082</v>
      </c>
      <c r="E12088" s="42" t="n">
        <v>21.586</v>
      </c>
    </row>
    <row r="12089" customFormat="false" ht="14.4" hidden="false" customHeight="false" outlineLevel="0" collapsed="false">
      <c r="A12089" s="42" t="s">
        <v>58</v>
      </c>
      <c r="B12089" s="42" t="s">
        <v>12146</v>
      </c>
      <c r="C12089" s="42" t="n">
        <v>24218</v>
      </c>
      <c r="D12089" s="42" t="n">
        <v>34731.564</v>
      </c>
      <c r="E12089" s="42" t="n">
        <v>21.618</v>
      </c>
    </row>
    <row r="12090" customFormat="false" ht="14.4" hidden="false" customHeight="false" outlineLevel="0" collapsed="false">
      <c r="A12090" s="42" t="s">
        <v>58</v>
      </c>
      <c r="B12090" s="42" t="s">
        <v>12147</v>
      </c>
      <c r="C12090" s="42" t="n">
        <v>24186</v>
      </c>
      <c r="D12090" s="42" t="n">
        <v>34688.769</v>
      </c>
      <c r="E12090" s="42" t="n">
        <v>21.646</v>
      </c>
    </row>
    <row r="12091" customFormat="false" ht="14.4" hidden="false" customHeight="false" outlineLevel="0" collapsed="false">
      <c r="A12091" s="42" t="s">
        <v>58</v>
      </c>
      <c r="B12091" s="42" t="s">
        <v>12148</v>
      </c>
      <c r="C12091" s="42" t="n">
        <v>24159</v>
      </c>
      <c r="D12091" s="42" t="n">
        <v>34652.683</v>
      </c>
      <c r="E12091" s="42" t="n">
        <v>21.67</v>
      </c>
    </row>
    <row r="12092" customFormat="false" ht="14.4" hidden="false" customHeight="false" outlineLevel="0" collapsed="false">
      <c r="A12092" s="42" t="s">
        <v>58</v>
      </c>
      <c r="B12092" s="42" t="s">
        <v>12149</v>
      </c>
      <c r="C12092" s="42" t="n">
        <v>24136</v>
      </c>
      <c r="D12092" s="42" t="n">
        <v>34621.959</v>
      </c>
      <c r="E12092" s="42" t="n">
        <v>21.69</v>
      </c>
    </row>
    <row r="12093" customFormat="false" ht="14.4" hidden="false" customHeight="false" outlineLevel="0" collapsed="false">
      <c r="A12093" s="42" t="s">
        <v>58</v>
      </c>
      <c r="B12093" s="42" t="s">
        <v>12150</v>
      </c>
      <c r="C12093" s="42" t="n">
        <v>24114</v>
      </c>
      <c r="D12093" s="42" t="n">
        <v>34592.585</v>
      </c>
      <c r="E12093" s="42" t="n">
        <v>21.709</v>
      </c>
    </row>
    <row r="12094" customFormat="false" ht="14.4" hidden="false" customHeight="false" outlineLevel="0" collapsed="false">
      <c r="A12094" s="42" t="s">
        <v>58</v>
      </c>
      <c r="B12094" s="42" t="s">
        <v>12151</v>
      </c>
      <c r="C12094" s="42" t="n">
        <v>24090</v>
      </c>
      <c r="D12094" s="42" t="n">
        <v>34560.556</v>
      </c>
      <c r="E12094" s="42" t="n">
        <v>21.73</v>
      </c>
    </row>
    <row r="12095" customFormat="false" ht="14.4" hidden="false" customHeight="false" outlineLevel="0" collapsed="false">
      <c r="A12095" s="42" t="s">
        <v>58</v>
      </c>
      <c r="B12095" s="42" t="s">
        <v>12152</v>
      </c>
      <c r="C12095" s="42" t="n">
        <v>24071</v>
      </c>
      <c r="D12095" s="42" t="n">
        <v>34535.211</v>
      </c>
      <c r="E12095" s="42" t="n">
        <v>21.747</v>
      </c>
    </row>
    <row r="12096" customFormat="false" ht="14.4" hidden="false" customHeight="false" outlineLevel="0" collapsed="false">
      <c r="A12096" s="42" t="s">
        <v>58</v>
      </c>
      <c r="B12096" s="42" t="s">
        <v>12153</v>
      </c>
      <c r="C12096" s="42" t="n">
        <v>24056</v>
      </c>
      <c r="D12096" s="42" t="n">
        <v>34515.208</v>
      </c>
      <c r="E12096" s="42" t="n">
        <v>21.76</v>
      </c>
    </row>
    <row r="12097" customFormat="false" ht="14.4" hidden="false" customHeight="false" outlineLevel="0" collapsed="false">
      <c r="A12097" s="42" t="s">
        <v>58</v>
      </c>
      <c r="B12097" s="42" t="s">
        <v>12154</v>
      </c>
      <c r="C12097" s="42" t="n">
        <v>24042</v>
      </c>
      <c r="D12097" s="42" t="n">
        <v>34496.545</v>
      </c>
      <c r="E12097" s="42" t="n">
        <v>21.772</v>
      </c>
    </row>
    <row r="12098" customFormat="false" ht="14.4" hidden="false" customHeight="false" outlineLevel="0" collapsed="false">
      <c r="A12098" s="42" t="s">
        <v>58</v>
      </c>
      <c r="B12098" s="42" t="s">
        <v>12155</v>
      </c>
      <c r="C12098" s="42" t="n">
        <v>24025</v>
      </c>
      <c r="D12098" s="42" t="n">
        <v>34473.891</v>
      </c>
      <c r="E12098" s="42" t="n">
        <v>21.787</v>
      </c>
    </row>
    <row r="12099" customFormat="false" ht="14.4" hidden="false" customHeight="false" outlineLevel="0" collapsed="false">
      <c r="A12099" s="42" t="s">
        <v>58</v>
      </c>
      <c r="B12099" s="42" t="s">
        <v>12156</v>
      </c>
      <c r="C12099" s="42" t="n">
        <v>24012</v>
      </c>
      <c r="D12099" s="42" t="n">
        <v>34456.572</v>
      </c>
      <c r="E12099" s="42" t="n">
        <v>21.798</v>
      </c>
    </row>
    <row r="12100" customFormat="false" ht="14.4" hidden="false" customHeight="false" outlineLevel="0" collapsed="false">
      <c r="A12100" s="42" t="s">
        <v>58</v>
      </c>
      <c r="B12100" s="42" t="s">
        <v>12157</v>
      </c>
      <c r="C12100" s="42" t="n">
        <v>24002</v>
      </c>
      <c r="D12100" s="42" t="n">
        <v>34443.253</v>
      </c>
      <c r="E12100" s="42" t="n">
        <v>21.807</v>
      </c>
    </row>
    <row r="12101" customFormat="false" ht="14.4" hidden="false" customHeight="false" outlineLevel="0" collapsed="false">
      <c r="A12101" s="42" t="s">
        <v>58</v>
      </c>
      <c r="B12101" s="42" t="s">
        <v>12158</v>
      </c>
      <c r="C12101" s="42" t="n">
        <v>23994</v>
      </c>
      <c r="D12101" s="42" t="n">
        <v>34432.6</v>
      </c>
      <c r="E12101" s="42" t="n">
        <v>21.814</v>
      </c>
    </row>
    <row r="12102" customFormat="false" ht="14.4" hidden="false" customHeight="false" outlineLevel="0" collapsed="false">
      <c r="A12102" s="42" t="s">
        <v>58</v>
      </c>
      <c r="B12102" s="42" t="s">
        <v>12159</v>
      </c>
      <c r="C12102" s="42" t="n">
        <v>23983</v>
      </c>
      <c r="D12102" s="42" t="n">
        <v>34417.954</v>
      </c>
      <c r="E12102" s="42" t="n">
        <v>21.824</v>
      </c>
    </row>
    <row r="12103" customFormat="false" ht="14.4" hidden="false" customHeight="false" outlineLevel="0" collapsed="false">
      <c r="A12103" s="42" t="s">
        <v>58</v>
      </c>
      <c r="B12103" s="42" t="s">
        <v>12160</v>
      </c>
      <c r="C12103" s="42" t="n">
        <v>23974</v>
      </c>
      <c r="D12103" s="42" t="n">
        <v>34405.974</v>
      </c>
      <c r="E12103" s="42" t="n">
        <v>21.832</v>
      </c>
    </row>
    <row r="12104" customFormat="false" ht="14.4" hidden="false" customHeight="false" outlineLevel="0" collapsed="false">
      <c r="A12104" s="42" t="s">
        <v>58</v>
      </c>
      <c r="B12104" s="42" t="s">
        <v>12161</v>
      </c>
      <c r="C12104" s="42" t="n">
        <v>23968</v>
      </c>
      <c r="D12104" s="42" t="n">
        <v>34397.989</v>
      </c>
      <c r="E12104" s="42" t="n">
        <v>21.837</v>
      </c>
    </row>
    <row r="12105" customFormat="false" ht="14.4" hidden="false" customHeight="false" outlineLevel="0" collapsed="false">
      <c r="A12105" s="42" t="s">
        <v>58</v>
      </c>
      <c r="B12105" s="42" t="s">
        <v>12162</v>
      </c>
      <c r="C12105" s="42" t="n">
        <v>23965</v>
      </c>
      <c r="D12105" s="42" t="n">
        <v>34393.997</v>
      </c>
      <c r="E12105" s="42" t="n">
        <v>21.84</v>
      </c>
    </row>
    <row r="12106" customFormat="false" ht="14.4" hidden="false" customHeight="false" outlineLevel="0" collapsed="false">
      <c r="A12106" s="42" t="s">
        <v>58</v>
      </c>
      <c r="B12106" s="42" t="s">
        <v>12163</v>
      </c>
      <c r="C12106" s="42" t="n">
        <v>23960</v>
      </c>
      <c r="D12106" s="42" t="n">
        <v>34387.343</v>
      </c>
      <c r="E12106" s="42" t="n">
        <v>21.844</v>
      </c>
    </row>
    <row r="12107" customFormat="false" ht="14.4" hidden="false" customHeight="false" outlineLevel="0" collapsed="false">
      <c r="A12107" s="42" t="s">
        <v>58</v>
      </c>
      <c r="B12107" s="42" t="s">
        <v>12164</v>
      </c>
      <c r="C12107" s="42" t="n">
        <v>23953</v>
      </c>
      <c r="D12107" s="42" t="n">
        <v>34378.03</v>
      </c>
      <c r="E12107" s="42" t="n">
        <v>21.85</v>
      </c>
    </row>
    <row r="12108" customFormat="false" ht="14.4" hidden="false" customHeight="false" outlineLevel="0" collapsed="false">
      <c r="A12108" s="42" t="s">
        <v>58</v>
      </c>
      <c r="B12108" s="42" t="s">
        <v>12165</v>
      </c>
      <c r="C12108" s="42" t="n">
        <v>23950</v>
      </c>
      <c r="D12108" s="42" t="n">
        <v>34374.039</v>
      </c>
      <c r="E12108" s="42" t="n">
        <v>21.853</v>
      </c>
    </row>
    <row r="12109" customFormat="false" ht="14.4" hidden="false" customHeight="false" outlineLevel="0" collapsed="false">
      <c r="A12109" s="42" t="s">
        <v>58</v>
      </c>
      <c r="B12109" s="42" t="s">
        <v>12166</v>
      </c>
      <c r="C12109" s="42" t="n">
        <v>23951</v>
      </c>
      <c r="D12109" s="42" t="n">
        <v>34375.369</v>
      </c>
      <c r="E12109" s="42" t="n">
        <v>21.852</v>
      </c>
    </row>
    <row r="12110" customFormat="false" ht="14.4" hidden="false" customHeight="false" outlineLevel="0" collapsed="false">
      <c r="A12110" s="42" t="s">
        <v>58</v>
      </c>
      <c r="B12110" s="42" t="s">
        <v>12167</v>
      </c>
      <c r="C12110" s="42" t="n">
        <v>23949</v>
      </c>
      <c r="D12110" s="42" t="n">
        <v>34372.709</v>
      </c>
      <c r="E12110" s="42" t="n">
        <v>21.854</v>
      </c>
    </row>
    <row r="12111" customFormat="false" ht="14.4" hidden="false" customHeight="false" outlineLevel="0" collapsed="false">
      <c r="A12111" s="42" t="s">
        <v>58</v>
      </c>
      <c r="B12111" s="42" t="s">
        <v>12168</v>
      </c>
      <c r="C12111" s="42" t="n">
        <v>23946</v>
      </c>
      <c r="D12111" s="42" t="n">
        <v>34368.718</v>
      </c>
      <c r="E12111" s="42" t="n">
        <v>21.856</v>
      </c>
    </row>
    <row r="12112" customFormat="false" ht="14.4" hidden="false" customHeight="false" outlineLevel="0" collapsed="false">
      <c r="A12112" s="42" t="s">
        <v>58</v>
      </c>
      <c r="B12112" s="42" t="s">
        <v>12169</v>
      </c>
      <c r="C12112" s="42" t="n">
        <v>23943</v>
      </c>
      <c r="D12112" s="42" t="n">
        <v>34364.727</v>
      </c>
      <c r="E12112" s="42" t="n">
        <v>21.859</v>
      </c>
    </row>
    <row r="12113" customFormat="false" ht="14.4" hidden="false" customHeight="false" outlineLevel="0" collapsed="false">
      <c r="A12113" s="42" t="s">
        <v>58</v>
      </c>
      <c r="B12113" s="42" t="s">
        <v>12170</v>
      </c>
      <c r="C12113" s="42" t="n">
        <v>23942</v>
      </c>
      <c r="D12113" s="42" t="n">
        <v>34363.397</v>
      </c>
      <c r="E12113" s="42" t="n">
        <v>21.86</v>
      </c>
    </row>
    <row r="12114" customFormat="false" ht="14.4" hidden="false" customHeight="false" outlineLevel="0" collapsed="false">
      <c r="A12114" s="42" t="s">
        <v>58</v>
      </c>
      <c r="B12114" s="42" t="s">
        <v>12171</v>
      </c>
      <c r="C12114" s="42" t="n">
        <v>23942</v>
      </c>
      <c r="D12114" s="42" t="n">
        <v>34363.397</v>
      </c>
      <c r="E12114" s="42" t="n">
        <v>21.86</v>
      </c>
    </row>
    <row r="12115" customFormat="false" ht="14.4" hidden="false" customHeight="false" outlineLevel="0" collapsed="false">
      <c r="A12115" s="42" t="s">
        <v>58</v>
      </c>
      <c r="B12115" s="42" t="s">
        <v>12172</v>
      </c>
      <c r="C12115" s="42" t="n">
        <v>23946</v>
      </c>
      <c r="D12115" s="42" t="n">
        <v>34368.718</v>
      </c>
      <c r="E12115" s="42" t="n">
        <v>21.856</v>
      </c>
    </row>
    <row r="12116" customFormat="false" ht="14.4" hidden="false" customHeight="false" outlineLevel="0" collapsed="false">
      <c r="A12116" s="42" t="s">
        <v>58</v>
      </c>
      <c r="B12116" s="42" t="s">
        <v>12173</v>
      </c>
      <c r="C12116" s="42" t="n">
        <v>23946</v>
      </c>
      <c r="D12116" s="42" t="n">
        <v>34368.718</v>
      </c>
      <c r="E12116" s="42" t="n">
        <v>21.856</v>
      </c>
    </row>
    <row r="12117" customFormat="false" ht="14.4" hidden="false" customHeight="false" outlineLevel="0" collapsed="false">
      <c r="A12117" s="42" t="s">
        <v>58</v>
      </c>
      <c r="B12117" s="42" t="s">
        <v>12174</v>
      </c>
      <c r="C12117" s="42" t="n">
        <v>23946</v>
      </c>
      <c r="D12117" s="42" t="n">
        <v>34368.718</v>
      </c>
      <c r="E12117" s="42" t="n">
        <v>21.856</v>
      </c>
    </row>
    <row r="12118" customFormat="false" ht="14.4" hidden="false" customHeight="false" outlineLevel="0" collapsed="false">
      <c r="A12118" s="42" t="s">
        <v>58</v>
      </c>
      <c r="B12118" s="42" t="s">
        <v>12175</v>
      </c>
      <c r="C12118" s="42" t="n">
        <v>23948</v>
      </c>
      <c r="D12118" s="42" t="n">
        <v>34371.378</v>
      </c>
      <c r="E12118" s="42" t="n">
        <v>21.854</v>
      </c>
    </row>
    <row r="12119" customFormat="false" ht="14.4" hidden="false" customHeight="false" outlineLevel="0" collapsed="false">
      <c r="A12119" s="42" t="s">
        <v>58</v>
      </c>
      <c r="B12119" s="42" t="s">
        <v>12176</v>
      </c>
      <c r="C12119" s="42" t="n">
        <v>23950</v>
      </c>
      <c r="D12119" s="42" t="n">
        <v>34374.039</v>
      </c>
      <c r="E12119" s="42" t="n">
        <v>21.853</v>
      </c>
    </row>
    <row r="12120" customFormat="false" ht="14.4" hidden="false" customHeight="false" outlineLevel="0" collapsed="false">
      <c r="A12120" s="42" t="s">
        <v>58</v>
      </c>
      <c r="B12120" s="42" t="s">
        <v>12177</v>
      </c>
      <c r="C12120" s="42" t="n">
        <v>23951</v>
      </c>
      <c r="D12120" s="42" t="n">
        <v>34375.369</v>
      </c>
      <c r="E12120" s="42" t="n">
        <v>21.852</v>
      </c>
    </row>
    <row r="12121" customFormat="false" ht="14.4" hidden="false" customHeight="false" outlineLevel="0" collapsed="false">
      <c r="A12121" s="42" t="s">
        <v>58</v>
      </c>
      <c r="B12121" s="42" t="s">
        <v>12178</v>
      </c>
      <c r="C12121" s="42" t="n">
        <v>23951</v>
      </c>
      <c r="D12121" s="42" t="n">
        <v>34375.369</v>
      </c>
      <c r="E12121" s="42" t="n">
        <v>21.852</v>
      </c>
    </row>
    <row r="12122" customFormat="false" ht="14.4" hidden="false" customHeight="false" outlineLevel="0" collapsed="false">
      <c r="A12122" s="42" t="s">
        <v>58</v>
      </c>
      <c r="B12122" s="42" t="s">
        <v>12179</v>
      </c>
      <c r="C12122" s="42" t="n">
        <v>23953</v>
      </c>
      <c r="D12122" s="42" t="n">
        <v>34378.03</v>
      </c>
      <c r="E12122" s="42" t="n">
        <v>21.85</v>
      </c>
    </row>
    <row r="12123" customFormat="false" ht="14.4" hidden="false" customHeight="false" outlineLevel="0" collapsed="false">
      <c r="A12123" s="42" t="s">
        <v>58</v>
      </c>
      <c r="B12123" s="42" t="s">
        <v>12180</v>
      </c>
      <c r="C12123" s="42" t="n">
        <v>23957</v>
      </c>
      <c r="D12123" s="42" t="n">
        <v>34383.352</v>
      </c>
      <c r="E12123" s="42" t="n">
        <v>21.847</v>
      </c>
    </row>
    <row r="12124" customFormat="false" ht="14.4" hidden="false" customHeight="false" outlineLevel="0" collapsed="false">
      <c r="A12124" s="42" t="s">
        <v>58</v>
      </c>
      <c r="B12124" s="42" t="s">
        <v>12181</v>
      </c>
      <c r="C12124" s="42" t="n">
        <v>23963</v>
      </c>
      <c r="D12124" s="42" t="n">
        <v>34391.335</v>
      </c>
      <c r="E12124" s="42" t="n">
        <v>21.841</v>
      </c>
    </row>
    <row r="12125" customFormat="false" ht="14.4" hidden="false" customHeight="false" outlineLevel="0" collapsed="false">
      <c r="A12125" s="42" t="s">
        <v>58</v>
      </c>
      <c r="B12125" s="42" t="s">
        <v>12182</v>
      </c>
      <c r="C12125" s="42" t="n">
        <v>23972</v>
      </c>
      <c r="D12125" s="42" t="n">
        <v>34403.312</v>
      </c>
      <c r="E12125" s="42" t="n">
        <v>21.833</v>
      </c>
    </row>
    <row r="12126" customFormat="false" ht="14.4" hidden="false" customHeight="false" outlineLevel="0" collapsed="false">
      <c r="A12126" s="42" t="s">
        <v>58</v>
      </c>
      <c r="B12126" s="42" t="s">
        <v>12183</v>
      </c>
      <c r="C12126" s="42" t="n">
        <v>23979</v>
      </c>
      <c r="D12126" s="42" t="n">
        <v>34412.63</v>
      </c>
      <c r="E12126" s="42" t="n">
        <v>21.827</v>
      </c>
    </row>
    <row r="12127" customFormat="false" ht="14.4" hidden="false" customHeight="false" outlineLevel="0" collapsed="false">
      <c r="A12127" s="42" t="s">
        <v>58</v>
      </c>
      <c r="B12127" s="42" t="s">
        <v>12184</v>
      </c>
      <c r="C12127" s="42" t="n">
        <v>23986</v>
      </c>
      <c r="D12127" s="42" t="n">
        <v>34421.948</v>
      </c>
      <c r="E12127" s="42" t="n">
        <v>21.821</v>
      </c>
    </row>
    <row r="12128" customFormat="false" ht="14.4" hidden="false" customHeight="false" outlineLevel="0" collapsed="false">
      <c r="A12128" s="42" t="s">
        <v>58</v>
      </c>
      <c r="B12128" s="42" t="s">
        <v>12185</v>
      </c>
      <c r="C12128" s="42" t="n">
        <v>23991</v>
      </c>
      <c r="D12128" s="42" t="n">
        <v>34428.605</v>
      </c>
      <c r="E12128" s="42" t="n">
        <v>21.817</v>
      </c>
    </row>
    <row r="12129" customFormat="false" ht="14.4" hidden="false" customHeight="false" outlineLevel="0" collapsed="false">
      <c r="A12129" s="42" t="s">
        <v>58</v>
      </c>
      <c r="B12129" s="42" t="s">
        <v>12186</v>
      </c>
      <c r="C12129" s="42" t="n">
        <v>23996</v>
      </c>
      <c r="D12129" s="42" t="n">
        <v>34435.263</v>
      </c>
      <c r="E12129" s="42" t="n">
        <v>21.812</v>
      </c>
    </row>
    <row r="12130" customFormat="false" ht="14.4" hidden="false" customHeight="false" outlineLevel="0" collapsed="false">
      <c r="A12130" s="42" t="s">
        <v>58</v>
      </c>
      <c r="B12130" s="42" t="s">
        <v>12187</v>
      </c>
      <c r="C12130" s="42" t="n">
        <v>23996</v>
      </c>
      <c r="D12130" s="42" t="n">
        <v>34435.263</v>
      </c>
      <c r="E12130" s="42" t="n">
        <v>21.812</v>
      </c>
    </row>
    <row r="12131" customFormat="false" ht="14.4" hidden="false" customHeight="false" outlineLevel="0" collapsed="false">
      <c r="A12131" s="42" t="s">
        <v>58</v>
      </c>
      <c r="B12131" s="42" t="s">
        <v>12188</v>
      </c>
      <c r="C12131" s="42" t="n">
        <v>23998</v>
      </c>
      <c r="D12131" s="42" t="n">
        <v>34437.926</v>
      </c>
      <c r="E12131" s="42" t="n">
        <v>21.811</v>
      </c>
    </row>
    <row r="12132" customFormat="false" ht="14.4" hidden="false" customHeight="false" outlineLevel="0" collapsed="false">
      <c r="A12132" s="42" t="s">
        <v>58</v>
      </c>
      <c r="B12132" s="42" t="s">
        <v>12189</v>
      </c>
      <c r="C12132" s="42" t="n">
        <v>24000</v>
      </c>
      <c r="D12132" s="42" t="n">
        <v>34440.589</v>
      </c>
      <c r="E12132" s="42" t="n">
        <v>21.809</v>
      </c>
    </row>
    <row r="12133" customFormat="false" ht="14.4" hidden="false" customHeight="false" outlineLevel="0" collapsed="false">
      <c r="A12133" s="42" t="s">
        <v>58</v>
      </c>
      <c r="B12133" s="42" t="s">
        <v>12190</v>
      </c>
      <c r="C12133" s="42" t="n">
        <v>24002</v>
      </c>
      <c r="D12133" s="42" t="n">
        <v>34443.253</v>
      </c>
      <c r="E12133" s="42" t="n">
        <v>21.807</v>
      </c>
    </row>
    <row r="12134" customFormat="false" ht="14.4" hidden="false" customHeight="false" outlineLevel="0" collapsed="false">
      <c r="A12134" s="42" t="s">
        <v>58</v>
      </c>
      <c r="B12134" s="42" t="s">
        <v>12191</v>
      </c>
      <c r="C12134" s="42" t="n">
        <v>24004</v>
      </c>
      <c r="D12134" s="42" t="n">
        <v>34445.916</v>
      </c>
      <c r="E12134" s="42" t="n">
        <v>21.805</v>
      </c>
    </row>
    <row r="12135" customFormat="false" ht="14.4" hidden="false" customHeight="false" outlineLevel="0" collapsed="false">
      <c r="A12135" s="42" t="s">
        <v>58</v>
      </c>
      <c r="B12135" s="42" t="s">
        <v>12192</v>
      </c>
      <c r="C12135" s="42" t="n">
        <v>24008</v>
      </c>
      <c r="D12135" s="42" t="n">
        <v>34451.244</v>
      </c>
      <c r="E12135" s="42" t="n">
        <v>21.802</v>
      </c>
    </row>
    <row r="12136" customFormat="false" ht="14.4" hidden="false" customHeight="false" outlineLevel="0" collapsed="false">
      <c r="A12136" s="42" t="s">
        <v>58</v>
      </c>
      <c r="B12136" s="42" t="s">
        <v>12193</v>
      </c>
      <c r="C12136" s="42" t="n">
        <v>24011</v>
      </c>
      <c r="D12136" s="42" t="n">
        <v>34455.24</v>
      </c>
      <c r="E12136" s="42" t="n">
        <v>21.799</v>
      </c>
    </row>
    <row r="12137" customFormat="false" ht="14.4" hidden="false" customHeight="false" outlineLevel="0" collapsed="false">
      <c r="A12137" s="42" t="s">
        <v>58</v>
      </c>
      <c r="B12137" s="42" t="s">
        <v>12194</v>
      </c>
      <c r="C12137" s="42" t="n">
        <v>24014</v>
      </c>
      <c r="D12137" s="42" t="n">
        <v>34459.236</v>
      </c>
      <c r="E12137" s="42" t="n">
        <v>21.797</v>
      </c>
    </row>
    <row r="12138" customFormat="false" ht="14.4" hidden="false" customHeight="false" outlineLevel="0" collapsed="false">
      <c r="A12138" s="42" t="s">
        <v>58</v>
      </c>
      <c r="B12138" s="42" t="s">
        <v>12195</v>
      </c>
      <c r="C12138" s="42" t="n">
        <v>24017</v>
      </c>
      <c r="D12138" s="42" t="n">
        <v>34463.232</v>
      </c>
      <c r="E12138" s="42" t="n">
        <v>21.794</v>
      </c>
    </row>
    <row r="12139" customFormat="false" ht="14.4" hidden="false" customHeight="false" outlineLevel="0" collapsed="false">
      <c r="A12139" s="42" t="s">
        <v>58</v>
      </c>
      <c r="B12139" s="42" t="s">
        <v>12196</v>
      </c>
      <c r="C12139" s="42" t="n">
        <v>24019</v>
      </c>
      <c r="D12139" s="42" t="n">
        <v>34465.897</v>
      </c>
      <c r="E12139" s="42" t="n">
        <v>21.792</v>
      </c>
    </row>
    <row r="12140" customFormat="false" ht="14.4" hidden="false" customHeight="false" outlineLevel="0" collapsed="false">
      <c r="A12140" s="42" t="s">
        <v>58</v>
      </c>
      <c r="B12140" s="42" t="s">
        <v>12197</v>
      </c>
      <c r="C12140" s="42" t="n">
        <v>24024</v>
      </c>
      <c r="D12140" s="42" t="n">
        <v>34472.558</v>
      </c>
      <c r="E12140" s="42" t="n">
        <v>21.788</v>
      </c>
    </row>
    <row r="12141" customFormat="false" ht="14.4" hidden="false" customHeight="false" outlineLevel="0" collapsed="false">
      <c r="A12141" s="42" t="s">
        <v>58</v>
      </c>
      <c r="B12141" s="42" t="s">
        <v>12198</v>
      </c>
      <c r="C12141" s="42" t="n">
        <v>24033</v>
      </c>
      <c r="D12141" s="42" t="n">
        <v>34484.551</v>
      </c>
      <c r="E12141" s="42" t="n">
        <v>21.78</v>
      </c>
    </row>
    <row r="12142" customFormat="false" ht="14.4" hidden="false" customHeight="false" outlineLevel="0" collapsed="false">
      <c r="A12142" s="42" t="s">
        <v>58</v>
      </c>
      <c r="B12142" s="42" t="s">
        <v>12199</v>
      </c>
      <c r="C12142" s="42" t="n">
        <v>24040</v>
      </c>
      <c r="D12142" s="42" t="n">
        <v>34493.88</v>
      </c>
      <c r="E12142" s="42" t="n">
        <v>21.774</v>
      </c>
    </row>
    <row r="12143" customFormat="false" ht="14.4" hidden="false" customHeight="false" outlineLevel="0" collapsed="false">
      <c r="A12143" s="42" t="s">
        <v>58</v>
      </c>
      <c r="B12143" s="42" t="s">
        <v>12200</v>
      </c>
      <c r="C12143" s="42" t="n">
        <v>24049</v>
      </c>
      <c r="D12143" s="42" t="n">
        <v>34505.876</v>
      </c>
      <c r="E12143" s="42" t="n">
        <v>21.766</v>
      </c>
    </row>
    <row r="12144" customFormat="false" ht="14.4" hidden="false" customHeight="false" outlineLevel="0" collapsed="false">
      <c r="A12144" s="42" t="s">
        <v>58</v>
      </c>
      <c r="B12144" s="42" t="s">
        <v>12201</v>
      </c>
      <c r="C12144" s="42" t="n">
        <v>24056</v>
      </c>
      <c r="D12144" s="42" t="n">
        <v>34515.208</v>
      </c>
      <c r="E12144" s="42" t="n">
        <v>21.76</v>
      </c>
    </row>
    <row r="12145" customFormat="false" ht="14.4" hidden="false" customHeight="false" outlineLevel="0" collapsed="false">
      <c r="A12145" s="42" t="s">
        <v>58</v>
      </c>
      <c r="B12145" s="42" t="s">
        <v>12202</v>
      </c>
      <c r="C12145" s="42" t="n">
        <v>24062</v>
      </c>
      <c r="D12145" s="42" t="n">
        <v>34523.208</v>
      </c>
      <c r="E12145" s="42" t="n">
        <v>21.755</v>
      </c>
    </row>
    <row r="12146" customFormat="false" ht="14.4" hidden="false" customHeight="false" outlineLevel="0" collapsed="false">
      <c r="A12146" s="42" t="s">
        <v>58</v>
      </c>
      <c r="B12146" s="42" t="s">
        <v>12203</v>
      </c>
      <c r="C12146" s="42" t="n">
        <v>24065</v>
      </c>
      <c r="D12146" s="42" t="n">
        <v>34527.209</v>
      </c>
      <c r="E12146" s="42" t="n">
        <v>21.752</v>
      </c>
    </row>
    <row r="12147" customFormat="false" ht="14.4" hidden="false" customHeight="false" outlineLevel="0" collapsed="false">
      <c r="A12147" s="42" t="s">
        <v>58</v>
      </c>
      <c r="B12147" s="42" t="s">
        <v>12204</v>
      </c>
      <c r="C12147" s="42" t="n">
        <v>24068</v>
      </c>
      <c r="D12147" s="42" t="n">
        <v>34531.21</v>
      </c>
      <c r="E12147" s="42" t="n">
        <v>21.749</v>
      </c>
    </row>
    <row r="12148" customFormat="false" ht="14.4" hidden="false" customHeight="false" outlineLevel="0" collapsed="false">
      <c r="A12148" s="42" t="s">
        <v>58</v>
      </c>
      <c r="B12148" s="42" t="s">
        <v>12205</v>
      </c>
      <c r="C12148" s="42" t="n">
        <v>24072</v>
      </c>
      <c r="D12148" s="42" t="n">
        <v>34536.544</v>
      </c>
      <c r="E12148" s="42" t="n">
        <v>21.746</v>
      </c>
    </row>
    <row r="12149" customFormat="false" ht="14.4" hidden="false" customHeight="false" outlineLevel="0" collapsed="false">
      <c r="A12149" s="42" t="s">
        <v>58</v>
      </c>
      <c r="B12149" s="42" t="s">
        <v>12206</v>
      </c>
      <c r="C12149" s="42" t="n">
        <v>24077</v>
      </c>
      <c r="D12149" s="42" t="n">
        <v>34543.213</v>
      </c>
      <c r="E12149" s="42" t="n">
        <v>21.741</v>
      </c>
    </row>
    <row r="12150" customFormat="false" ht="14.4" hidden="false" customHeight="false" outlineLevel="0" collapsed="false">
      <c r="A12150" s="42" t="s">
        <v>58</v>
      </c>
      <c r="B12150" s="42" t="s">
        <v>12207</v>
      </c>
      <c r="C12150" s="42" t="n">
        <v>24083</v>
      </c>
      <c r="D12150" s="42" t="n">
        <v>34551.217</v>
      </c>
      <c r="E12150" s="42" t="n">
        <v>21.736</v>
      </c>
    </row>
    <row r="12151" customFormat="false" ht="14.4" hidden="false" customHeight="false" outlineLevel="0" collapsed="false">
      <c r="A12151" s="42" t="s">
        <v>58</v>
      </c>
      <c r="B12151" s="42" t="s">
        <v>12208</v>
      </c>
      <c r="C12151" s="42" t="n">
        <v>24090</v>
      </c>
      <c r="D12151" s="42" t="n">
        <v>34560.556</v>
      </c>
      <c r="E12151" s="42" t="n">
        <v>21.73</v>
      </c>
    </row>
    <row r="12152" customFormat="false" ht="14.4" hidden="false" customHeight="false" outlineLevel="0" collapsed="false">
      <c r="A12152" s="42" t="s">
        <v>58</v>
      </c>
      <c r="B12152" s="42" t="s">
        <v>12209</v>
      </c>
      <c r="C12152" s="42" t="n">
        <v>24097</v>
      </c>
      <c r="D12152" s="42" t="n">
        <v>34569.896</v>
      </c>
      <c r="E12152" s="42" t="n">
        <v>21.724</v>
      </c>
    </row>
    <row r="12153" customFormat="false" ht="14.4" hidden="false" customHeight="false" outlineLevel="0" collapsed="false">
      <c r="A12153" s="42" t="s">
        <v>58</v>
      </c>
      <c r="B12153" s="42" t="s">
        <v>12210</v>
      </c>
      <c r="C12153" s="42" t="n">
        <v>24105</v>
      </c>
      <c r="D12153" s="42" t="n">
        <v>34580.572</v>
      </c>
      <c r="E12153" s="42" t="n">
        <v>21.717</v>
      </c>
    </row>
    <row r="12154" customFormat="false" ht="14.4" hidden="false" customHeight="false" outlineLevel="0" collapsed="false">
      <c r="A12154" s="42" t="s">
        <v>58</v>
      </c>
      <c r="B12154" s="42" t="s">
        <v>12211</v>
      </c>
      <c r="C12154" s="42" t="n">
        <v>24112</v>
      </c>
      <c r="D12154" s="42" t="n">
        <v>34589.915</v>
      </c>
      <c r="E12154" s="42" t="n">
        <v>21.711</v>
      </c>
    </row>
    <row r="12155" customFormat="false" ht="14.4" hidden="false" customHeight="false" outlineLevel="0" collapsed="false">
      <c r="A12155" s="42" t="s">
        <v>58</v>
      </c>
      <c r="B12155" s="42" t="s">
        <v>12212</v>
      </c>
      <c r="C12155" s="42" t="n">
        <v>24117</v>
      </c>
      <c r="D12155" s="42" t="n">
        <v>34596.59</v>
      </c>
      <c r="E12155" s="42" t="n">
        <v>21.706</v>
      </c>
    </row>
    <row r="12156" customFormat="false" ht="14.4" hidden="false" customHeight="false" outlineLevel="0" collapsed="false">
      <c r="A12156" s="42" t="s">
        <v>58</v>
      </c>
      <c r="B12156" s="42" t="s">
        <v>12213</v>
      </c>
      <c r="C12156" s="42" t="n">
        <v>24125</v>
      </c>
      <c r="D12156" s="42" t="n">
        <v>34607.27</v>
      </c>
      <c r="E12156" s="42" t="n">
        <v>21.699</v>
      </c>
    </row>
    <row r="12157" customFormat="false" ht="14.4" hidden="false" customHeight="false" outlineLevel="0" collapsed="false">
      <c r="A12157" s="42" t="s">
        <v>58</v>
      </c>
      <c r="B12157" s="42" t="s">
        <v>12214</v>
      </c>
      <c r="C12157" s="42" t="n">
        <v>24131</v>
      </c>
      <c r="D12157" s="42" t="n">
        <v>34615.282</v>
      </c>
      <c r="E12157" s="42" t="n">
        <v>21.694</v>
      </c>
    </row>
    <row r="12158" customFormat="false" ht="14.4" hidden="false" customHeight="false" outlineLevel="0" collapsed="false">
      <c r="A12158" s="42" t="s">
        <v>58</v>
      </c>
      <c r="B12158" s="42" t="s">
        <v>12215</v>
      </c>
      <c r="C12158" s="42" t="n">
        <v>24136</v>
      </c>
      <c r="D12158" s="42" t="n">
        <v>34621.959</v>
      </c>
      <c r="E12158" s="42" t="n">
        <v>21.69</v>
      </c>
    </row>
    <row r="12159" customFormat="false" ht="14.4" hidden="false" customHeight="false" outlineLevel="0" collapsed="false">
      <c r="A12159" s="42" t="s">
        <v>58</v>
      </c>
      <c r="B12159" s="42" t="s">
        <v>12216</v>
      </c>
      <c r="C12159" s="42" t="n">
        <v>24142</v>
      </c>
      <c r="D12159" s="42" t="n">
        <v>34629.972</v>
      </c>
      <c r="E12159" s="42" t="n">
        <v>21.685</v>
      </c>
    </row>
    <row r="12160" customFormat="false" ht="14.4" hidden="false" customHeight="false" outlineLevel="0" collapsed="false">
      <c r="A12160" s="42" t="s">
        <v>58</v>
      </c>
      <c r="B12160" s="42" t="s">
        <v>12217</v>
      </c>
      <c r="C12160" s="42" t="n">
        <v>24148</v>
      </c>
      <c r="D12160" s="42" t="n">
        <v>34637.987</v>
      </c>
      <c r="E12160" s="42" t="n">
        <v>21.679</v>
      </c>
    </row>
    <row r="12161" customFormat="false" ht="14.4" hidden="false" customHeight="false" outlineLevel="0" collapsed="false">
      <c r="A12161" s="42" t="s">
        <v>58</v>
      </c>
      <c r="B12161" s="42" t="s">
        <v>12218</v>
      </c>
      <c r="C12161" s="42" t="n">
        <v>24155</v>
      </c>
      <c r="D12161" s="42" t="n">
        <v>34647.339</v>
      </c>
      <c r="E12161" s="42" t="n">
        <v>21.673</v>
      </c>
    </row>
    <row r="12162" customFormat="false" ht="14.4" hidden="false" customHeight="false" outlineLevel="0" collapsed="false">
      <c r="A12162" s="42" t="s">
        <v>58</v>
      </c>
      <c r="B12162" s="42" t="s">
        <v>12219</v>
      </c>
      <c r="C12162" s="42" t="n">
        <v>24164</v>
      </c>
      <c r="D12162" s="42" t="n">
        <v>34659.364</v>
      </c>
      <c r="E12162" s="42" t="n">
        <v>21.665</v>
      </c>
    </row>
    <row r="12163" customFormat="false" ht="14.4" hidden="false" customHeight="false" outlineLevel="0" collapsed="false">
      <c r="A12163" s="42" t="s">
        <v>58</v>
      </c>
      <c r="B12163" s="42" t="s">
        <v>12220</v>
      </c>
      <c r="C12163" s="42" t="n">
        <v>24170</v>
      </c>
      <c r="D12163" s="42" t="n">
        <v>34667.382</v>
      </c>
      <c r="E12163" s="42" t="n">
        <v>21.66</v>
      </c>
    </row>
    <row r="12164" customFormat="false" ht="14.4" hidden="false" customHeight="false" outlineLevel="0" collapsed="false">
      <c r="A12164" s="42" t="s">
        <v>58</v>
      </c>
      <c r="B12164" s="42" t="s">
        <v>12221</v>
      </c>
      <c r="C12164" s="42" t="n">
        <v>24174</v>
      </c>
      <c r="D12164" s="42" t="n">
        <v>34672.728</v>
      </c>
      <c r="E12164" s="42" t="n">
        <v>21.657</v>
      </c>
    </row>
    <row r="12165" customFormat="false" ht="14.4" hidden="false" customHeight="false" outlineLevel="0" collapsed="false">
      <c r="A12165" s="42" t="s">
        <v>58</v>
      </c>
      <c r="B12165" s="42" t="s">
        <v>12222</v>
      </c>
      <c r="C12165" s="42" t="n">
        <v>24178</v>
      </c>
      <c r="D12165" s="42" t="n">
        <v>34678.075</v>
      </c>
      <c r="E12165" s="42" t="n">
        <v>21.653</v>
      </c>
    </row>
    <row r="12166" customFormat="false" ht="14.4" hidden="false" customHeight="false" outlineLevel="0" collapsed="false">
      <c r="A12166" s="42" t="s">
        <v>58</v>
      </c>
      <c r="B12166" s="42" t="s">
        <v>12223</v>
      </c>
      <c r="C12166" s="42" t="n">
        <v>24185</v>
      </c>
      <c r="D12166" s="42" t="n">
        <v>34687.432</v>
      </c>
      <c r="E12166" s="42" t="n">
        <v>21.647</v>
      </c>
    </row>
    <row r="12167" customFormat="false" ht="14.4" hidden="false" customHeight="false" outlineLevel="0" collapsed="false">
      <c r="A12167" s="42" t="s">
        <v>58</v>
      </c>
      <c r="B12167" s="42" t="s">
        <v>12224</v>
      </c>
      <c r="C12167" s="42" t="n">
        <v>24191</v>
      </c>
      <c r="D12167" s="42" t="n">
        <v>34695.454</v>
      </c>
      <c r="E12167" s="42" t="n">
        <v>21.642</v>
      </c>
    </row>
    <row r="12168" customFormat="false" ht="14.4" hidden="false" customHeight="false" outlineLevel="0" collapsed="false">
      <c r="A12168" s="42" t="s">
        <v>58</v>
      </c>
      <c r="B12168" s="42" t="s">
        <v>12225</v>
      </c>
      <c r="C12168" s="42" t="n">
        <v>24196</v>
      </c>
      <c r="D12168" s="42" t="n">
        <v>34702.139</v>
      </c>
      <c r="E12168" s="42" t="n">
        <v>21.637</v>
      </c>
    </row>
    <row r="12169" customFormat="false" ht="14.4" hidden="false" customHeight="false" outlineLevel="0" collapsed="false">
      <c r="A12169" s="42" t="s">
        <v>58</v>
      </c>
      <c r="B12169" s="42" t="s">
        <v>12226</v>
      </c>
      <c r="C12169" s="42" t="n">
        <v>24201</v>
      </c>
      <c r="D12169" s="42" t="n">
        <v>34708.826</v>
      </c>
      <c r="E12169" s="42" t="n">
        <v>21.633</v>
      </c>
    </row>
    <row r="12170" customFormat="false" ht="14.4" hidden="false" customHeight="false" outlineLevel="0" collapsed="false">
      <c r="A12170" s="42" t="s">
        <v>58</v>
      </c>
      <c r="B12170" s="42" t="s">
        <v>12227</v>
      </c>
      <c r="C12170" s="42" t="n">
        <v>24207</v>
      </c>
      <c r="D12170" s="42" t="n">
        <v>34716.85</v>
      </c>
      <c r="E12170" s="42" t="n">
        <v>21.628</v>
      </c>
    </row>
    <row r="12171" customFormat="false" ht="14.4" hidden="false" customHeight="false" outlineLevel="0" collapsed="false">
      <c r="A12171" s="42" t="s">
        <v>58</v>
      </c>
      <c r="B12171" s="42" t="s">
        <v>12228</v>
      </c>
      <c r="C12171" s="42" t="n">
        <v>24214</v>
      </c>
      <c r="D12171" s="42" t="n">
        <v>34726.213</v>
      </c>
      <c r="E12171" s="42" t="n">
        <v>21.622</v>
      </c>
    </row>
    <row r="12172" customFormat="false" ht="14.4" hidden="false" customHeight="false" outlineLevel="0" collapsed="false">
      <c r="A12172" s="42" t="s">
        <v>58</v>
      </c>
      <c r="B12172" s="42" t="s">
        <v>12229</v>
      </c>
      <c r="C12172" s="42" t="n">
        <v>24221</v>
      </c>
      <c r="D12172" s="42" t="n">
        <v>34735.578</v>
      </c>
      <c r="E12172" s="42" t="n">
        <v>21.616</v>
      </c>
    </row>
    <row r="12173" customFormat="false" ht="14.4" hidden="false" customHeight="false" outlineLevel="0" collapsed="false">
      <c r="A12173" s="42" t="s">
        <v>58</v>
      </c>
      <c r="B12173" s="42" t="s">
        <v>12230</v>
      </c>
      <c r="C12173" s="42" t="n">
        <v>24228</v>
      </c>
      <c r="D12173" s="42" t="n">
        <v>34744.944</v>
      </c>
      <c r="E12173" s="42" t="n">
        <v>21.61</v>
      </c>
    </row>
    <row r="12174" customFormat="false" ht="14.4" hidden="false" customHeight="false" outlineLevel="0" collapsed="false">
      <c r="A12174" s="42" t="s">
        <v>58</v>
      </c>
      <c r="B12174" s="42" t="s">
        <v>12231</v>
      </c>
      <c r="C12174" s="42" t="n">
        <v>24232</v>
      </c>
      <c r="D12174" s="42" t="n">
        <v>34750.296</v>
      </c>
      <c r="E12174" s="42" t="n">
        <v>21.606</v>
      </c>
    </row>
    <row r="12175" customFormat="false" ht="14.4" hidden="false" customHeight="false" outlineLevel="0" collapsed="false">
      <c r="A12175" s="42" t="s">
        <v>58</v>
      </c>
      <c r="B12175" s="42" t="s">
        <v>12232</v>
      </c>
      <c r="C12175" s="42" t="n">
        <v>24235</v>
      </c>
      <c r="D12175" s="42" t="n">
        <v>34754.311</v>
      </c>
      <c r="E12175" s="42" t="n">
        <v>21.603</v>
      </c>
    </row>
    <row r="12176" customFormat="false" ht="14.4" hidden="false" customHeight="false" outlineLevel="0" collapsed="false">
      <c r="A12176" s="42" t="s">
        <v>58</v>
      </c>
      <c r="B12176" s="42" t="s">
        <v>12233</v>
      </c>
      <c r="C12176" s="42" t="n">
        <v>24240</v>
      </c>
      <c r="D12176" s="42" t="n">
        <v>34761.002</v>
      </c>
      <c r="E12176" s="42" t="n">
        <v>21.599</v>
      </c>
    </row>
    <row r="12177" customFormat="false" ht="14.4" hidden="false" customHeight="false" outlineLevel="0" collapsed="false">
      <c r="A12177" s="42" t="s">
        <v>58</v>
      </c>
      <c r="B12177" s="42" t="s">
        <v>12234</v>
      </c>
      <c r="C12177" s="42" t="n">
        <v>24246</v>
      </c>
      <c r="D12177" s="42" t="n">
        <v>34769.033</v>
      </c>
      <c r="E12177" s="42" t="n">
        <v>21.594</v>
      </c>
    </row>
    <row r="12178" customFormat="false" ht="14.4" hidden="false" customHeight="false" outlineLevel="0" collapsed="false">
      <c r="A12178" s="42" t="s">
        <v>58</v>
      </c>
      <c r="B12178" s="42" t="s">
        <v>12235</v>
      </c>
      <c r="C12178" s="42" t="n">
        <v>24253</v>
      </c>
      <c r="D12178" s="42" t="n">
        <v>34778.404</v>
      </c>
      <c r="E12178" s="42" t="n">
        <v>21.588</v>
      </c>
    </row>
    <row r="12179" customFormat="false" ht="14.4" hidden="false" customHeight="false" outlineLevel="0" collapsed="false">
      <c r="A12179" s="42" t="s">
        <v>58</v>
      </c>
      <c r="B12179" s="42" t="s">
        <v>12236</v>
      </c>
      <c r="C12179" s="42" t="n">
        <v>24260</v>
      </c>
      <c r="D12179" s="42" t="n">
        <v>34787.776</v>
      </c>
      <c r="E12179" s="42" t="n">
        <v>21.582</v>
      </c>
    </row>
    <row r="12180" customFormat="false" ht="14.4" hidden="false" customHeight="false" outlineLevel="0" collapsed="false">
      <c r="A12180" s="42" t="s">
        <v>58</v>
      </c>
      <c r="B12180" s="42" t="s">
        <v>12237</v>
      </c>
      <c r="C12180" s="42" t="n">
        <v>24267</v>
      </c>
      <c r="D12180" s="42" t="n">
        <v>34797.15</v>
      </c>
      <c r="E12180" s="42" t="n">
        <v>21.576</v>
      </c>
    </row>
    <row r="12181" customFormat="false" ht="14.4" hidden="false" customHeight="false" outlineLevel="0" collapsed="false">
      <c r="A12181" s="42" t="s">
        <v>58</v>
      </c>
      <c r="B12181" s="42" t="s">
        <v>12238</v>
      </c>
      <c r="C12181" s="42" t="n">
        <v>24274</v>
      </c>
      <c r="D12181" s="42" t="n">
        <v>34806.525</v>
      </c>
      <c r="E12181" s="42" t="n">
        <v>21.569</v>
      </c>
    </row>
    <row r="12182" customFormat="false" ht="14.4" hidden="false" customHeight="false" outlineLevel="0" collapsed="false">
      <c r="A12182" s="42" t="s">
        <v>58</v>
      </c>
      <c r="B12182" s="42" t="s">
        <v>12239</v>
      </c>
      <c r="C12182" s="42" t="n">
        <v>24282</v>
      </c>
      <c r="D12182" s="42" t="n">
        <v>34817.241</v>
      </c>
      <c r="E12182" s="42" t="n">
        <v>21.562</v>
      </c>
    </row>
    <row r="12183" customFormat="false" ht="14.4" hidden="false" customHeight="false" outlineLevel="0" collapsed="false">
      <c r="A12183" s="42" t="s">
        <v>58</v>
      </c>
      <c r="B12183" s="42" t="s">
        <v>12240</v>
      </c>
      <c r="C12183" s="42" t="n">
        <v>24287</v>
      </c>
      <c r="D12183" s="42" t="n">
        <v>34823.939</v>
      </c>
      <c r="E12183" s="42" t="n">
        <v>21.558</v>
      </c>
    </row>
    <row r="12184" customFormat="false" ht="14.4" hidden="false" customHeight="false" outlineLevel="0" collapsed="false">
      <c r="A12184" s="42" t="s">
        <v>58</v>
      </c>
      <c r="B12184" s="42" t="s">
        <v>12241</v>
      </c>
      <c r="C12184" s="42" t="n">
        <v>24291</v>
      </c>
      <c r="D12184" s="42" t="n">
        <v>34829.298</v>
      </c>
      <c r="E12184" s="42" t="n">
        <v>21.555</v>
      </c>
    </row>
    <row r="12185" customFormat="false" ht="14.4" hidden="false" customHeight="false" outlineLevel="0" collapsed="false">
      <c r="A12185" s="42" t="s">
        <v>58</v>
      </c>
      <c r="B12185" s="42" t="s">
        <v>12242</v>
      </c>
      <c r="C12185" s="42" t="n">
        <v>24295</v>
      </c>
      <c r="D12185" s="42" t="n">
        <v>34834.658</v>
      </c>
      <c r="E12185" s="42" t="n">
        <v>21.551</v>
      </c>
    </row>
    <row r="12186" customFormat="false" ht="14.4" hidden="false" customHeight="false" outlineLevel="0" collapsed="false">
      <c r="A12186" s="42" t="s">
        <v>58</v>
      </c>
      <c r="B12186" s="42" t="s">
        <v>12243</v>
      </c>
      <c r="C12186" s="42" t="n">
        <v>24298</v>
      </c>
      <c r="D12186" s="42" t="n">
        <v>34838.678</v>
      </c>
      <c r="E12186" s="42" t="n">
        <v>21.549</v>
      </c>
    </row>
    <row r="12187" customFormat="false" ht="14.4" hidden="false" customHeight="false" outlineLevel="0" collapsed="false">
      <c r="A12187" s="42" t="s">
        <v>58</v>
      </c>
      <c r="B12187" s="42" t="s">
        <v>12244</v>
      </c>
      <c r="C12187" s="42" t="n">
        <v>24301</v>
      </c>
      <c r="D12187" s="42" t="n">
        <v>34842.698</v>
      </c>
      <c r="E12187" s="42" t="n">
        <v>21.546</v>
      </c>
    </row>
    <row r="12188" customFormat="false" ht="14.4" hidden="false" customHeight="false" outlineLevel="0" collapsed="false">
      <c r="A12188" s="42" t="s">
        <v>58</v>
      </c>
      <c r="B12188" s="42" t="s">
        <v>12245</v>
      </c>
      <c r="C12188" s="42" t="n">
        <v>24304</v>
      </c>
      <c r="D12188" s="42" t="n">
        <v>34846.718</v>
      </c>
      <c r="E12188" s="42" t="n">
        <v>21.543</v>
      </c>
    </row>
    <row r="12189" customFormat="false" ht="14.4" hidden="false" customHeight="false" outlineLevel="0" collapsed="false">
      <c r="A12189" s="42" t="s">
        <v>58</v>
      </c>
      <c r="B12189" s="42" t="s">
        <v>12246</v>
      </c>
      <c r="C12189" s="42" t="n">
        <v>24307</v>
      </c>
      <c r="D12189" s="42" t="n">
        <v>34850.739</v>
      </c>
      <c r="E12189" s="42" t="n">
        <v>21.541</v>
      </c>
    </row>
    <row r="12190" customFormat="false" ht="14.4" hidden="false" customHeight="false" outlineLevel="0" collapsed="false">
      <c r="A12190" s="42" t="s">
        <v>58</v>
      </c>
      <c r="B12190" s="42" t="s">
        <v>12247</v>
      </c>
      <c r="C12190" s="42" t="n">
        <v>24308</v>
      </c>
      <c r="D12190" s="42" t="n">
        <v>34852.08</v>
      </c>
      <c r="E12190" s="42" t="n">
        <v>21.54</v>
      </c>
    </row>
    <row r="12191" customFormat="false" ht="14.4" hidden="false" customHeight="false" outlineLevel="0" collapsed="false">
      <c r="A12191" s="42" t="s">
        <v>58</v>
      </c>
      <c r="B12191" s="42" t="s">
        <v>12248</v>
      </c>
      <c r="C12191" s="42" t="n">
        <v>24310</v>
      </c>
      <c r="D12191" s="42" t="n">
        <v>34854.76</v>
      </c>
      <c r="E12191" s="42" t="n">
        <v>21.538</v>
      </c>
    </row>
    <row r="12192" customFormat="false" ht="14.4" hidden="false" customHeight="false" outlineLevel="0" collapsed="false">
      <c r="A12192" s="42" t="s">
        <v>58</v>
      </c>
      <c r="B12192" s="42" t="s">
        <v>12249</v>
      </c>
      <c r="C12192" s="42" t="n">
        <v>24310</v>
      </c>
      <c r="D12192" s="42" t="n">
        <v>34854.76</v>
      </c>
      <c r="E12192" s="42" t="n">
        <v>21.538</v>
      </c>
    </row>
    <row r="12193" customFormat="false" ht="14.4" hidden="false" customHeight="false" outlineLevel="0" collapsed="false">
      <c r="A12193" s="42" t="s">
        <v>58</v>
      </c>
      <c r="B12193" s="42" t="s">
        <v>12250</v>
      </c>
      <c r="C12193" s="42" t="n">
        <v>24310</v>
      </c>
      <c r="D12193" s="42" t="n">
        <v>34854.76</v>
      </c>
      <c r="E12193" s="42" t="n">
        <v>21.538</v>
      </c>
    </row>
    <row r="12194" customFormat="false" ht="14.4" hidden="false" customHeight="false" outlineLevel="0" collapsed="false">
      <c r="A12194" s="42" t="s">
        <v>58</v>
      </c>
      <c r="B12194" s="42" t="s">
        <v>12251</v>
      </c>
      <c r="C12194" s="42" t="n">
        <v>24311</v>
      </c>
      <c r="D12194" s="42" t="n">
        <v>34856.101</v>
      </c>
      <c r="E12194" s="42" t="n">
        <v>21.537</v>
      </c>
    </row>
    <row r="12195" customFormat="false" ht="14.4" hidden="false" customHeight="false" outlineLevel="0" collapsed="false">
      <c r="A12195" s="42" t="s">
        <v>58</v>
      </c>
      <c r="B12195" s="42" t="s">
        <v>12252</v>
      </c>
      <c r="C12195" s="42" t="n">
        <v>24312</v>
      </c>
      <c r="D12195" s="42" t="n">
        <v>34857.441</v>
      </c>
      <c r="E12195" s="42" t="n">
        <v>21.536</v>
      </c>
    </row>
    <row r="12196" customFormat="false" ht="14.4" hidden="false" customHeight="false" outlineLevel="0" collapsed="false">
      <c r="A12196" s="42" t="s">
        <v>58</v>
      </c>
      <c r="B12196" s="42" t="s">
        <v>12253</v>
      </c>
      <c r="C12196" s="42" t="n">
        <v>24312</v>
      </c>
      <c r="D12196" s="42" t="n">
        <v>34857.441</v>
      </c>
      <c r="E12196" s="42" t="n">
        <v>21.536</v>
      </c>
    </row>
    <row r="12197" customFormat="false" ht="14.4" hidden="false" customHeight="false" outlineLevel="0" collapsed="false">
      <c r="A12197" s="42" t="s">
        <v>58</v>
      </c>
      <c r="B12197" s="42" t="s">
        <v>12254</v>
      </c>
      <c r="C12197" s="42" t="n">
        <v>24310</v>
      </c>
      <c r="D12197" s="42" t="n">
        <v>34854.76</v>
      </c>
      <c r="E12197" s="42" t="n">
        <v>21.538</v>
      </c>
    </row>
    <row r="12198" customFormat="false" ht="14.4" hidden="false" customHeight="false" outlineLevel="0" collapsed="false">
      <c r="A12198" s="42" t="s">
        <v>58</v>
      </c>
      <c r="B12198" s="42" t="s">
        <v>12255</v>
      </c>
      <c r="C12198" s="42" t="n">
        <v>24309</v>
      </c>
      <c r="D12198" s="42" t="n">
        <v>34853.42</v>
      </c>
      <c r="E12198" s="42" t="n">
        <v>21.539</v>
      </c>
    </row>
    <row r="12199" customFormat="false" ht="14.4" hidden="false" customHeight="false" outlineLevel="0" collapsed="false">
      <c r="A12199" s="42" t="s">
        <v>58</v>
      </c>
      <c r="B12199" s="42" t="s">
        <v>12256</v>
      </c>
      <c r="C12199" s="42" t="n">
        <v>24308</v>
      </c>
      <c r="D12199" s="42" t="n">
        <v>34852.08</v>
      </c>
      <c r="E12199" s="42" t="n">
        <v>21.54</v>
      </c>
    </row>
    <row r="12200" customFormat="false" ht="14.4" hidden="false" customHeight="false" outlineLevel="0" collapsed="false">
      <c r="A12200" s="42" t="s">
        <v>58</v>
      </c>
      <c r="B12200" s="42" t="s">
        <v>12257</v>
      </c>
      <c r="C12200" s="42" t="n">
        <v>24307</v>
      </c>
      <c r="D12200" s="42" t="n">
        <v>34850.739</v>
      </c>
      <c r="E12200" s="42" t="n">
        <v>21.541</v>
      </c>
    </row>
    <row r="12201" customFormat="false" ht="14.4" hidden="false" customHeight="false" outlineLevel="0" collapsed="false">
      <c r="A12201" s="42" t="s">
        <v>58</v>
      </c>
      <c r="B12201" s="42" t="s">
        <v>12258</v>
      </c>
      <c r="C12201" s="42" t="n">
        <v>24306</v>
      </c>
      <c r="D12201" s="42" t="n">
        <v>34849.399</v>
      </c>
      <c r="E12201" s="42" t="n">
        <v>21.542</v>
      </c>
    </row>
    <row r="12202" customFormat="false" ht="14.4" hidden="false" customHeight="false" outlineLevel="0" collapsed="false">
      <c r="A12202" s="42" t="s">
        <v>58</v>
      </c>
      <c r="B12202" s="42" t="s">
        <v>12259</v>
      </c>
      <c r="C12202" s="42" t="n">
        <v>24305</v>
      </c>
      <c r="D12202" s="42" t="n">
        <v>34848.059</v>
      </c>
      <c r="E12202" s="42" t="n">
        <v>21.542</v>
      </c>
    </row>
    <row r="12203" customFormat="false" ht="14.4" hidden="false" customHeight="false" outlineLevel="0" collapsed="false">
      <c r="A12203" s="42" t="s">
        <v>58</v>
      </c>
      <c r="B12203" s="42" t="s">
        <v>12260</v>
      </c>
      <c r="C12203" s="42" t="n">
        <v>24304</v>
      </c>
      <c r="D12203" s="42" t="n">
        <v>34846.718</v>
      </c>
      <c r="E12203" s="42" t="n">
        <v>21.543</v>
      </c>
    </row>
    <row r="12204" customFormat="false" ht="14.4" hidden="false" customHeight="false" outlineLevel="0" collapsed="false">
      <c r="A12204" s="42" t="s">
        <v>58</v>
      </c>
      <c r="B12204" s="42" t="s">
        <v>12261</v>
      </c>
      <c r="C12204" s="42" t="n">
        <v>24304</v>
      </c>
      <c r="D12204" s="42" t="n">
        <v>34846.718</v>
      </c>
      <c r="E12204" s="42" t="n">
        <v>21.543</v>
      </c>
    </row>
    <row r="12205" customFormat="false" ht="14.4" hidden="false" customHeight="false" outlineLevel="0" collapsed="false">
      <c r="A12205" s="42" t="s">
        <v>58</v>
      </c>
      <c r="B12205" s="42" t="s">
        <v>12262</v>
      </c>
      <c r="C12205" s="42" t="n">
        <v>24305</v>
      </c>
      <c r="D12205" s="42" t="n">
        <v>34848.059</v>
      </c>
      <c r="E12205" s="42" t="n">
        <v>21.542</v>
      </c>
    </row>
    <row r="12206" customFormat="false" ht="14.4" hidden="false" customHeight="false" outlineLevel="0" collapsed="false">
      <c r="A12206" s="42" t="s">
        <v>58</v>
      </c>
      <c r="B12206" s="42" t="s">
        <v>12263</v>
      </c>
      <c r="C12206" s="42" t="n">
        <v>24307</v>
      </c>
      <c r="D12206" s="42" t="n">
        <v>34850.739</v>
      </c>
      <c r="E12206" s="42" t="n">
        <v>21.541</v>
      </c>
    </row>
    <row r="12207" customFormat="false" ht="14.4" hidden="false" customHeight="false" outlineLevel="0" collapsed="false">
      <c r="A12207" s="42" t="s">
        <v>58</v>
      </c>
      <c r="B12207" s="42" t="s">
        <v>12264</v>
      </c>
      <c r="C12207" s="42" t="n">
        <v>24309</v>
      </c>
      <c r="D12207" s="42" t="n">
        <v>34853.42</v>
      </c>
      <c r="E12207" s="42" t="n">
        <v>21.539</v>
      </c>
    </row>
    <row r="12208" customFormat="false" ht="14.4" hidden="false" customHeight="false" outlineLevel="0" collapsed="false">
      <c r="A12208" s="42" t="s">
        <v>58</v>
      </c>
      <c r="B12208" s="42" t="s">
        <v>12265</v>
      </c>
      <c r="C12208" s="42" t="n">
        <v>24310</v>
      </c>
      <c r="D12208" s="42" t="n">
        <v>34854.76</v>
      </c>
      <c r="E12208" s="42" t="n">
        <v>21.538</v>
      </c>
    </row>
    <row r="12209" customFormat="false" ht="14.4" hidden="false" customHeight="false" outlineLevel="0" collapsed="false">
      <c r="A12209" s="42" t="s">
        <v>58</v>
      </c>
      <c r="B12209" s="42" t="s">
        <v>12266</v>
      </c>
      <c r="C12209" s="42" t="n">
        <v>24310</v>
      </c>
      <c r="D12209" s="42" t="n">
        <v>34854.76</v>
      </c>
      <c r="E12209" s="42" t="n">
        <v>21.538</v>
      </c>
    </row>
    <row r="12210" customFormat="false" ht="14.4" hidden="false" customHeight="false" outlineLevel="0" collapsed="false">
      <c r="A12210" s="42" t="s">
        <v>58</v>
      </c>
      <c r="B12210" s="42" t="s">
        <v>12267</v>
      </c>
      <c r="C12210" s="42" t="n">
        <v>24310</v>
      </c>
      <c r="D12210" s="42" t="n">
        <v>34854.76</v>
      </c>
      <c r="E12210" s="42" t="n">
        <v>21.538</v>
      </c>
    </row>
    <row r="12211" customFormat="false" ht="14.4" hidden="false" customHeight="false" outlineLevel="0" collapsed="false">
      <c r="A12211" s="42" t="s">
        <v>58</v>
      </c>
      <c r="B12211" s="42" t="s">
        <v>12268</v>
      </c>
      <c r="C12211" s="42" t="n">
        <v>24309</v>
      </c>
      <c r="D12211" s="42" t="n">
        <v>34853.42</v>
      </c>
      <c r="E12211" s="42" t="n">
        <v>21.539</v>
      </c>
    </row>
    <row r="12212" customFormat="false" ht="14.4" hidden="false" customHeight="false" outlineLevel="0" collapsed="false">
      <c r="A12212" s="42" t="s">
        <v>58</v>
      </c>
      <c r="B12212" s="42" t="s">
        <v>12269</v>
      </c>
      <c r="C12212" s="42" t="n">
        <v>24310</v>
      </c>
      <c r="D12212" s="42" t="n">
        <v>34854.76</v>
      </c>
      <c r="E12212" s="42" t="n">
        <v>21.538</v>
      </c>
    </row>
    <row r="12213" customFormat="false" ht="14.4" hidden="false" customHeight="false" outlineLevel="0" collapsed="false">
      <c r="A12213" s="42" t="s">
        <v>58</v>
      </c>
      <c r="B12213" s="42" t="s">
        <v>12270</v>
      </c>
      <c r="C12213" s="42" t="n">
        <v>24311</v>
      </c>
      <c r="D12213" s="42" t="n">
        <v>34856.101</v>
      </c>
      <c r="E12213" s="42" t="n">
        <v>21.537</v>
      </c>
    </row>
    <row r="12214" customFormat="false" ht="14.4" hidden="false" customHeight="false" outlineLevel="0" collapsed="false">
      <c r="A12214" s="42" t="s">
        <v>58</v>
      </c>
      <c r="B12214" s="42" t="s">
        <v>12271</v>
      </c>
      <c r="C12214" s="42" t="n">
        <v>24313</v>
      </c>
      <c r="D12214" s="42" t="n">
        <v>34858.782</v>
      </c>
      <c r="E12214" s="42" t="n">
        <v>21.535</v>
      </c>
    </row>
    <row r="12215" customFormat="false" ht="14.4" hidden="false" customHeight="false" outlineLevel="0" collapsed="false">
      <c r="A12215" s="42" t="s">
        <v>58</v>
      </c>
      <c r="B12215" s="42" t="s">
        <v>12272</v>
      </c>
      <c r="C12215" s="42" t="n">
        <v>24313</v>
      </c>
      <c r="D12215" s="42" t="n">
        <v>34858.782</v>
      </c>
      <c r="E12215" s="42" t="n">
        <v>21.535</v>
      </c>
    </row>
    <row r="12216" customFormat="false" ht="14.4" hidden="false" customHeight="false" outlineLevel="0" collapsed="false">
      <c r="A12216" s="42" t="s">
        <v>58</v>
      </c>
      <c r="B12216" s="42" t="s">
        <v>12273</v>
      </c>
      <c r="C12216" s="42" t="n">
        <v>24314</v>
      </c>
      <c r="D12216" s="42" t="n">
        <v>34860.122</v>
      </c>
      <c r="E12216" s="42" t="n">
        <v>21.535</v>
      </c>
    </row>
    <row r="12217" customFormat="false" ht="14.4" hidden="false" customHeight="false" outlineLevel="0" collapsed="false">
      <c r="A12217" s="42" t="s">
        <v>58</v>
      </c>
      <c r="B12217" s="42" t="s">
        <v>12274</v>
      </c>
      <c r="C12217" s="42" t="n">
        <v>24313</v>
      </c>
      <c r="D12217" s="42" t="n">
        <v>34858.782</v>
      </c>
      <c r="E12217" s="42" t="n">
        <v>21.535</v>
      </c>
    </row>
    <row r="12218" customFormat="false" ht="14.4" hidden="false" customHeight="false" outlineLevel="0" collapsed="false">
      <c r="A12218" s="42" t="s">
        <v>58</v>
      </c>
      <c r="B12218" s="42" t="s">
        <v>12275</v>
      </c>
      <c r="C12218" s="42" t="n">
        <v>24312</v>
      </c>
      <c r="D12218" s="42" t="n">
        <v>34857.441</v>
      </c>
      <c r="E12218" s="42" t="n">
        <v>21.536</v>
      </c>
    </row>
    <row r="12219" customFormat="false" ht="14.4" hidden="false" customHeight="false" outlineLevel="0" collapsed="false">
      <c r="A12219" s="42" t="s">
        <v>58</v>
      </c>
      <c r="B12219" s="42" t="s">
        <v>12276</v>
      </c>
      <c r="C12219" s="42" t="n">
        <v>24311</v>
      </c>
      <c r="D12219" s="42" t="n">
        <v>34856.101</v>
      </c>
      <c r="E12219" s="42" t="n">
        <v>21.537</v>
      </c>
    </row>
    <row r="12220" customFormat="false" ht="14.4" hidden="false" customHeight="false" outlineLevel="0" collapsed="false">
      <c r="A12220" s="42" t="s">
        <v>58</v>
      </c>
      <c r="B12220" s="42" t="s">
        <v>12277</v>
      </c>
      <c r="C12220" s="42" t="n">
        <v>24310</v>
      </c>
      <c r="D12220" s="42" t="n">
        <v>34854.76</v>
      </c>
      <c r="E12220" s="42" t="n">
        <v>21.538</v>
      </c>
    </row>
    <row r="12221" customFormat="false" ht="14.4" hidden="false" customHeight="false" outlineLevel="0" collapsed="false">
      <c r="A12221" s="42" t="s">
        <v>58</v>
      </c>
      <c r="B12221" s="42" t="s">
        <v>12278</v>
      </c>
      <c r="C12221" s="42" t="n">
        <v>24310</v>
      </c>
      <c r="D12221" s="42" t="n">
        <v>34854.76</v>
      </c>
      <c r="E12221" s="42" t="n">
        <v>21.538</v>
      </c>
    </row>
    <row r="12222" customFormat="false" ht="14.4" hidden="false" customHeight="false" outlineLevel="0" collapsed="false">
      <c r="A12222" s="42" t="s">
        <v>58</v>
      </c>
      <c r="B12222" s="42" t="s">
        <v>12279</v>
      </c>
      <c r="C12222" s="42" t="n">
        <v>24310</v>
      </c>
      <c r="D12222" s="42" t="n">
        <v>34854.76</v>
      </c>
      <c r="E12222" s="42" t="n">
        <v>21.538</v>
      </c>
    </row>
    <row r="12223" customFormat="false" ht="14.4" hidden="false" customHeight="false" outlineLevel="0" collapsed="false">
      <c r="A12223" s="42" t="s">
        <v>58</v>
      </c>
      <c r="B12223" s="42" t="s">
        <v>12280</v>
      </c>
      <c r="C12223" s="42" t="n">
        <v>24311</v>
      </c>
      <c r="D12223" s="42" t="n">
        <v>34856.101</v>
      </c>
      <c r="E12223" s="42" t="n">
        <v>21.537</v>
      </c>
    </row>
    <row r="12224" customFormat="false" ht="14.4" hidden="false" customHeight="false" outlineLevel="0" collapsed="false">
      <c r="A12224" s="42" t="s">
        <v>58</v>
      </c>
      <c r="B12224" s="42" t="s">
        <v>12281</v>
      </c>
      <c r="C12224" s="42" t="n">
        <v>24312</v>
      </c>
      <c r="D12224" s="42" t="n">
        <v>34857.441</v>
      </c>
      <c r="E12224" s="42" t="n">
        <v>21.536</v>
      </c>
    </row>
    <row r="12225" customFormat="false" ht="14.4" hidden="false" customHeight="false" outlineLevel="0" collapsed="false">
      <c r="A12225" s="42" t="s">
        <v>58</v>
      </c>
      <c r="B12225" s="42" t="s">
        <v>12282</v>
      </c>
      <c r="C12225" s="42" t="n">
        <v>24312</v>
      </c>
      <c r="D12225" s="42" t="n">
        <v>34857.441</v>
      </c>
      <c r="E12225" s="42" t="n">
        <v>21.536</v>
      </c>
    </row>
    <row r="12226" customFormat="false" ht="14.4" hidden="false" customHeight="false" outlineLevel="0" collapsed="false">
      <c r="A12226" s="42" t="s">
        <v>58</v>
      </c>
      <c r="B12226" s="42" t="s">
        <v>12283</v>
      </c>
      <c r="C12226" s="42" t="n">
        <v>24312</v>
      </c>
      <c r="D12226" s="42" t="n">
        <v>34857.441</v>
      </c>
      <c r="E12226" s="42" t="n">
        <v>21.536</v>
      </c>
    </row>
    <row r="12227" customFormat="false" ht="14.4" hidden="false" customHeight="false" outlineLevel="0" collapsed="false">
      <c r="A12227" s="42" t="s">
        <v>58</v>
      </c>
      <c r="B12227" s="42" t="s">
        <v>12284</v>
      </c>
      <c r="C12227" s="42" t="n">
        <v>24313</v>
      </c>
      <c r="D12227" s="42" t="n">
        <v>34858.782</v>
      </c>
      <c r="E12227" s="42" t="n">
        <v>21.535</v>
      </c>
    </row>
    <row r="12228" customFormat="false" ht="14.4" hidden="false" customHeight="false" outlineLevel="0" collapsed="false">
      <c r="A12228" s="42" t="s">
        <v>58</v>
      </c>
      <c r="B12228" s="42" t="s">
        <v>12285</v>
      </c>
      <c r="C12228" s="42" t="n">
        <v>24312</v>
      </c>
      <c r="D12228" s="42" t="n">
        <v>34857.441</v>
      </c>
      <c r="E12228" s="42" t="n">
        <v>21.536</v>
      </c>
    </row>
    <row r="12229" customFormat="false" ht="14.4" hidden="false" customHeight="false" outlineLevel="0" collapsed="false">
      <c r="A12229" s="42" t="s">
        <v>58</v>
      </c>
      <c r="B12229" s="42" t="s">
        <v>12286</v>
      </c>
      <c r="C12229" s="42" t="n">
        <v>24313</v>
      </c>
      <c r="D12229" s="42" t="n">
        <v>34858.782</v>
      </c>
      <c r="E12229" s="42" t="n">
        <v>21.535</v>
      </c>
    </row>
    <row r="12230" customFormat="false" ht="14.4" hidden="false" customHeight="false" outlineLevel="0" collapsed="false">
      <c r="A12230" s="42" t="s">
        <v>58</v>
      </c>
      <c r="B12230" s="42" t="s">
        <v>12287</v>
      </c>
      <c r="C12230" s="42" t="n">
        <v>24314</v>
      </c>
      <c r="D12230" s="42" t="n">
        <v>34860.122</v>
      </c>
      <c r="E12230" s="42" t="n">
        <v>21.535</v>
      </c>
    </row>
    <row r="12231" customFormat="false" ht="14.4" hidden="false" customHeight="false" outlineLevel="0" collapsed="false">
      <c r="A12231" s="42" t="s">
        <v>58</v>
      </c>
      <c r="B12231" s="42" t="s">
        <v>12288</v>
      </c>
      <c r="C12231" s="42" t="n">
        <v>24320</v>
      </c>
      <c r="D12231" s="42" t="n">
        <v>34868.165</v>
      </c>
      <c r="E12231" s="42" t="n">
        <v>21.529</v>
      </c>
    </row>
    <row r="12232" customFormat="false" ht="14.4" hidden="false" customHeight="false" outlineLevel="0" collapsed="false">
      <c r="A12232" s="42" t="s">
        <v>58</v>
      </c>
      <c r="B12232" s="42" t="s">
        <v>12289</v>
      </c>
      <c r="C12232" s="42" t="n">
        <v>24325</v>
      </c>
      <c r="D12232" s="42" t="n">
        <v>34874.869</v>
      </c>
      <c r="E12232" s="42" t="n">
        <v>21.525</v>
      </c>
    </row>
    <row r="12233" customFormat="false" ht="14.4" hidden="false" customHeight="false" outlineLevel="0" collapsed="false">
      <c r="A12233" s="42" t="s">
        <v>58</v>
      </c>
      <c r="B12233" s="42" t="s">
        <v>12290</v>
      </c>
      <c r="C12233" s="42" t="n">
        <v>24328</v>
      </c>
      <c r="D12233" s="42" t="n">
        <v>34878.892</v>
      </c>
      <c r="E12233" s="42" t="n">
        <v>21.522</v>
      </c>
    </row>
    <row r="12234" customFormat="false" ht="14.4" hidden="false" customHeight="false" outlineLevel="0" collapsed="false">
      <c r="A12234" s="42" t="s">
        <v>58</v>
      </c>
      <c r="B12234" s="42" t="s">
        <v>12291</v>
      </c>
      <c r="C12234" s="42" t="n">
        <v>24328</v>
      </c>
      <c r="D12234" s="42" t="n">
        <v>34878.892</v>
      </c>
      <c r="E12234" s="42" t="n">
        <v>21.522</v>
      </c>
    </row>
    <row r="12235" customFormat="false" ht="14.4" hidden="false" customHeight="false" outlineLevel="0" collapsed="false">
      <c r="A12235" s="42" t="s">
        <v>58</v>
      </c>
      <c r="B12235" s="42" t="s">
        <v>12292</v>
      </c>
      <c r="C12235" s="42" t="n">
        <v>24332</v>
      </c>
      <c r="D12235" s="42" t="n">
        <v>34884.255</v>
      </c>
      <c r="E12235" s="42" t="n">
        <v>21.519</v>
      </c>
    </row>
    <row r="12236" customFormat="false" ht="14.4" hidden="false" customHeight="false" outlineLevel="0" collapsed="false">
      <c r="A12236" s="42" t="s">
        <v>58</v>
      </c>
      <c r="B12236" s="42" t="s">
        <v>12293</v>
      </c>
      <c r="C12236" s="42" t="n">
        <v>24338</v>
      </c>
      <c r="D12236" s="42" t="n">
        <v>34892.302</v>
      </c>
      <c r="E12236" s="42" t="n">
        <v>21.514</v>
      </c>
    </row>
    <row r="12237" customFormat="false" ht="14.4" hidden="false" customHeight="false" outlineLevel="0" collapsed="false">
      <c r="A12237" s="42" t="s">
        <v>58</v>
      </c>
      <c r="B12237" s="42" t="s">
        <v>12294</v>
      </c>
      <c r="C12237" s="42" t="n">
        <v>24345</v>
      </c>
      <c r="D12237" s="42" t="n">
        <v>34901.691</v>
      </c>
      <c r="E12237" s="42" t="n">
        <v>21.508</v>
      </c>
    </row>
    <row r="12238" customFormat="false" ht="14.4" hidden="false" customHeight="false" outlineLevel="0" collapsed="false">
      <c r="A12238" s="42" t="s">
        <v>58</v>
      </c>
      <c r="B12238" s="42" t="s">
        <v>12295</v>
      </c>
      <c r="C12238" s="42" t="n">
        <v>24350</v>
      </c>
      <c r="D12238" s="42" t="n">
        <v>34908.398</v>
      </c>
      <c r="E12238" s="42" t="n">
        <v>21.503</v>
      </c>
    </row>
    <row r="12239" customFormat="false" ht="14.4" hidden="false" customHeight="false" outlineLevel="0" collapsed="false">
      <c r="A12239" s="42" t="s">
        <v>58</v>
      </c>
      <c r="B12239" s="42" t="s">
        <v>12296</v>
      </c>
      <c r="C12239" s="42" t="n">
        <v>24353</v>
      </c>
      <c r="D12239" s="42" t="n">
        <v>34912.423</v>
      </c>
      <c r="E12239" s="42" t="n">
        <v>21.501</v>
      </c>
    </row>
    <row r="12240" customFormat="false" ht="14.4" hidden="false" customHeight="false" outlineLevel="0" collapsed="false">
      <c r="A12240" s="42" t="s">
        <v>58</v>
      </c>
      <c r="B12240" s="42" t="s">
        <v>12297</v>
      </c>
      <c r="C12240" s="42" t="n">
        <v>24356</v>
      </c>
      <c r="D12240" s="42" t="n">
        <v>34916.448</v>
      </c>
      <c r="E12240" s="42" t="n">
        <v>21.498</v>
      </c>
    </row>
    <row r="12241" customFormat="false" ht="14.4" hidden="false" customHeight="false" outlineLevel="0" collapsed="false">
      <c r="A12241" s="42" t="s">
        <v>58</v>
      </c>
      <c r="B12241" s="42" t="s">
        <v>12298</v>
      </c>
      <c r="C12241" s="42" t="n">
        <v>24359</v>
      </c>
      <c r="D12241" s="42" t="n">
        <v>34920.473</v>
      </c>
      <c r="E12241" s="42" t="n">
        <v>21.495</v>
      </c>
    </row>
    <row r="12242" customFormat="false" ht="14.4" hidden="false" customHeight="false" outlineLevel="0" collapsed="false">
      <c r="A12242" s="42" t="s">
        <v>58</v>
      </c>
      <c r="B12242" s="42" t="s">
        <v>12299</v>
      </c>
      <c r="C12242" s="42" t="n">
        <v>24360</v>
      </c>
      <c r="D12242" s="42" t="n">
        <v>34921.814</v>
      </c>
      <c r="E12242" s="42" t="n">
        <v>21.495</v>
      </c>
    </row>
    <row r="12243" customFormat="false" ht="14.4" hidden="false" customHeight="false" outlineLevel="0" collapsed="false">
      <c r="A12243" s="42" t="s">
        <v>58</v>
      </c>
      <c r="B12243" s="42" t="s">
        <v>12300</v>
      </c>
      <c r="C12243" s="42" t="n">
        <v>24360</v>
      </c>
      <c r="D12243" s="42" t="n">
        <v>34921.814</v>
      </c>
      <c r="E12243" s="42" t="n">
        <v>21.495</v>
      </c>
    </row>
    <row r="12244" customFormat="false" ht="14.4" hidden="false" customHeight="false" outlineLevel="0" collapsed="false">
      <c r="A12244" s="42" t="s">
        <v>58</v>
      </c>
      <c r="B12244" s="42" t="s">
        <v>12301</v>
      </c>
      <c r="C12244" s="42" t="n">
        <v>24361</v>
      </c>
      <c r="D12244" s="42" t="n">
        <v>34923.156</v>
      </c>
      <c r="E12244" s="42" t="n">
        <v>21.494</v>
      </c>
    </row>
    <row r="12245" customFormat="false" ht="14.4" hidden="false" customHeight="false" outlineLevel="0" collapsed="false">
      <c r="A12245" s="42" t="s">
        <v>58</v>
      </c>
      <c r="B12245" s="42" t="s">
        <v>12302</v>
      </c>
      <c r="C12245" s="42" t="n">
        <v>24361</v>
      </c>
      <c r="D12245" s="42" t="n">
        <v>34923.156</v>
      </c>
      <c r="E12245" s="42" t="n">
        <v>21.494</v>
      </c>
    </row>
    <row r="12246" customFormat="false" ht="14.4" hidden="false" customHeight="false" outlineLevel="0" collapsed="false">
      <c r="A12246" s="42" t="s">
        <v>58</v>
      </c>
      <c r="B12246" s="42" t="s">
        <v>12303</v>
      </c>
      <c r="C12246" s="42" t="n">
        <v>24356</v>
      </c>
      <c r="D12246" s="42" t="n">
        <v>34916.448</v>
      </c>
      <c r="E12246" s="42" t="n">
        <v>21.498</v>
      </c>
    </row>
    <row r="12247" customFormat="false" ht="14.4" hidden="false" customHeight="false" outlineLevel="0" collapsed="false">
      <c r="A12247" s="42" t="s">
        <v>58</v>
      </c>
      <c r="B12247" s="42" t="s">
        <v>12304</v>
      </c>
      <c r="C12247" s="42" t="n">
        <v>24350</v>
      </c>
      <c r="D12247" s="42" t="n">
        <v>34908.398</v>
      </c>
      <c r="E12247" s="42" t="n">
        <v>21.503</v>
      </c>
    </row>
    <row r="12248" customFormat="false" ht="14.4" hidden="false" customHeight="false" outlineLevel="0" collapsed="false">
      <c r="A12248" s="42" t="s">
        <v>58</v>
      </c>
      <c r="B12248" s="42" t="s">
        <v>12305</v>
      </c>
      <c r="C12248" s="42" t="n">
        <v>24346</v>
      </c>
      <c r="D12248" s="42" t="n">
        <v>34903.032</v>
      </c>
      <c r="E12248" s="42" t="n">
        <v>21.507</v>
      </c>
    </row>
    <row r="12249" customFormat="false" ht="14.4" hidden="false" customHeight="false" outlineLevel="0" collapsed="false">
      <c r="A12249" s="42" t="s">
        <v>58</v>
      </c>
      <c r="B12249" s="42" t="s">
        <v>12306</v>
      </c>
      <c r="C12249" s="42" t="n">
        <v>24342</v>
      </c>
      <c r="D12249" s="42" t="n">
        <v>34897.667</v>
      </c>
      <c r="E12249" s="42" t="n">
        <v>21.51</v>
      </c>
    </row>
    <row r="12250" customFormat="false" ht="14.4" hidden="false" customHeight="false" outlineLevel="0" collapsed="false">
      <c r="A12250" s="42" t="s">
        <v>58</v>
      </c>
      <c r="B12250" s="42" t="s">
        <v>12307</v>
      </c>
      <c r="C12250" s="42" t="n">
        <v>24341</v>
      </c>
      <c r="D12250" s="42" t="n">
        <v>34896.326</v>
      </c>
      <c r="E12250" s="42" t="n">
        <v>21.511</v>
      </c>
    </row>
    <row r="12251" customFormat="false" ht="14.4" hidden="false" customHeight="false" outlineLevel="0" collapsed="false">
      <c r="A12251" s="42" t="s">
        <v>58</v>
      </c>
      <c r="B12251" s="42" t="s">
        <v>12308</v>
      </c>
      <c r="C12251" s="42" t="n">
        <v>24339</v>
      </c>
      <c r="D12251" s="42" t="n">
        <v>34893.643</v>
      </c>
      <c r="E12251" s="42" t="n">
        <v>21.513</v>
      </c>
    </row>
    <row r="12252" customFormat="false" ht="14.4" hidden="false" customHeight="false" outlineLevel="0" collapsed="false">
      <c r="A12252" s="42" t="s">
        <v>58</v>
      </c>
      <c r="B12252" s="42" t="s">
        <v>12309</v>
      </c>
      <c r="C12252" s="42" t="n">
        <v>24336</v>
      </c>
      <c r="D12252" s="42" t="n">
        <v>34889.62</v>
      </c>
      <c r="E12252" s="42" t="n">
        <v>21.515</v>
      </c>
    </row>
    <row r="12253" customFormat="false" ht="14.4" hidden="false" customHeight="false" outlineLevel="0" collapsed="false">
      <c r="A12253" s="42" t="s">
        <v>58</v>
      </c>
      <c r="B12253" s="42" t="s">
        <v>12310</v>
      </c>
      <c r="C12253" s="42" t="n">
        <v>24332</v>
      </c>
      <c r="D12253" s="42" t="n">
        <v>34884.255</v>
      </c>
      <c r="E12253" s="42" t="n">
        <v>21.519</v>
      </c>
    </row>
    <row r="12254" customFormat="false" ht="14.4" hidden="false" customHeight="false" outlineLevel="0" collapsed="false">
      <c r="A12254" s="42" t="s">
        <v>58</v>
      </c>
      <c r="B12254" s="42" t="s">
        <v>12311</v>
      </c>
      <c r="C12254" s="42" t="n">
        <v>24330</v>
      </c>
      <c r="D12254" s="42" t="n">
        <v>34881.574</v>
      </c>
      <c r="E12254" s="42" t="n">
        <v>21.521</v>
      </c>
    </row>
    <row r="12255" customFormat="false" ht="14.4" hidden="false" customHeight="false" outlineLevel="0" collapsed="false">
      <c r="A12255" s="42" t="s">
        <v>58</v>
      </c>
      <c r="B12255" s="42" t="s">
        <v>12312</v>
      </c>
      <c r="C12255" s="42" t="n">
        <v>24330</v>
      </c>
      <c r="D12255" s="42" t="n">
        <v>34881.574</v>
      </c>
      <c r="E12255" s="42" t="n">
        <v>21.521</v>
      </c>
    </row>
    <row r="12256" customFormat="false" ht="14.4" hidden="false" customHeight="false" outlineLevel="0" collapsed="false">
      <c r="A12256" s="42" t="s">
        <v>58</v>
      </c>
      <c r="B12256" s="42" t="s">
        <v>12313</v>
      </c>
      <c r="C12256" s="42" t="n">
        <v>24327</v>
      </c>
      <c r="D12256" s="42" t="n">
        <v>34877.551</v>
      </c>
      <c r="E12256" s="42" t="n">
        <v>21.523</v>
      </c>
    </row>
    <row r="12257" customFormat="false" ht="14.4" hidden="false" customHeight="false" outlineLevel="0" collapsed="false">
      <c r="A12257" s="42" t="s">
        <v>58</v>
      </c>
      <c r="B12257" s="42" t="s">
        <v>12314</v>
      </c>
      <c r="C12257" s="42" t="n">
        <v>24324</v>
      </c>
      <c r="D12257" s="42" t="n">
        <v>34873.528</v>
      </c>
      <c r="E12257" s="42" t="n">
        <v>21.526</v>
      </c>
    </row>
    <row r="12258" customFormat="false" ht="14.4" hidden="false" customHeight="false" outlineLevel="0" collapsed="false">
      <c r="A12258" s="42" t="s">
        <v>58</v>
      </c>
      <c r="B12258" s="42" t="s">
        <v>12315</v>
      </c>
      <c r="C12258" s="42" t="n">
        <v>24325</v>
      </c>
      <c r="D12258" s="42" t="n">
        <v>34874.869</v>
      </c>
      <c r="E12258" s="42" t="n">
        <v>21.525</v>
      </c>
    </row>
    <row r="12259" customFormat="false" ht="14.4" hidden="false" customHeight="false" outlineLevel="0" collapsed="false">
      <c r="A12259" s="42" t="s">
        <v>58</v>
      </c>
      <c r="B12259" s="42" t="s">
        <v>12316</v>
      </c>
      <c r="C12259" s="42" t="n">
        <v>24324</v>
      </c>
      <c r="D12259" s="42" t="n">
        <v>34873.528</v>
      </c>
      <c r="E12259" s="42" t="n">
        <v>21.526</v>
      </c>
    </row>
    <row r="12260" customFormat="false" ht="14.4" hidden="false" customHeight="false" outlineLevel="0" collapsed="false">
      <c r="A12260" s="42" t="s">
        <v>58</v>
      </c>
      <c r="B12260" s="42" t="s">
        <v>12317</v>
      </c>
      <c r="C12260" s="42" t="n">
        <v>24322</v>
      </c>
      <c r="D12260" s="42" t="n">
        <v>34870.847</v>
      </c>
      <c r="E12260" s="42" t="n">
        <v>21.528</v>
      </c>
    </row>
    <row r="12261" customFormat="false" ht="14.4" hidden="false" customHeight="false" outlineLevel="0" collapsed="false">
      <c r="A12261" s="42" t="s">
        <v>58</v>
      </c>
      <c r="B12261" s="42" t="s">
        <v>12318</v>
      </c>
      <c r="C12261" s="42" t="n">
        <v>24320</v>
      </c>
      <c r="D12261" s="42" t="n">
        <v>34868.165</v>
      </c>
      <c r="E12261" s="42" t="n">
        <v>21.529</v>
      </c>
    </row>
    <row r="12262" customFormat="false" ht="14.4" hidden="false" customHeight="false" outlineLevel="0" collapsed="false">
      <c r="A12262" s="42" t="s">
        <v>58</v>
      </c>
      <c r="B12262" s="42" t="s">
        <v>12319</v>
      </c>
      <c r="C12262" s="42" t="n">
        <v>24317</v>
      </c>
      <c r="D12262" s="42" t="n">
        <v>34864.144</v>
      </c>
      <c r="E12262" s="42" t="n">
        <v>21.532</v>
      </c>
    </row>
    <row r="12263" customFormat="false" ht="14.4" hidden="false" customHeight="false" outlineLevel="0" collapsed="false">
      <c r="A12263" s="42" t="s">
        <v>58</v>
      </c>
      <c r="B12263" s="42" t="s">
        <v>12320</v>
      </c>
      <c r="C12263" s="42" t="n">
        <v>24315</v>
      </c>
      <c r="D12263" s="42" t="n">
        <v>34861.463</v>
      </c>
      <c r="E12263" s="42" t="n">
        <v>21.534</v>
      </c>
    </row>
    <row r="12264" customFormat="false" ht="14.4" hidden="false" customHeight="false" outlineLevel="0" collapsed="false">
      <c r="A12264" s="42" t="s">
        <v>58</v>
      </c>
      <c r="B12264" s="42" t="s">
        <v>12321</v>
      </c>
      <c r="C12264" s="42" t="n">
        <v>24315</v>
      </c>
      <c r="D12264" s="42" t="n">
        <v>34861.463</v>
      </c>
      <c r="E12264" s="42" t="n">
        <v>21.534</v>
      </c>
    </row>
    <row r="12265" customFormat="false" ht="14.4" hidden="false" customHeight="false" outlineLevel="0" collapsed="false">
      <c r="A12265" s="42" t="s">
        <v>58</v>
      </c>
      <c r="B12265" s="42" t="s">
        <v>12322</v>
      </c>
      <c r="C12265" s="42" t="n">
        <v>24314</v>
      </c>
      <c r="D12265" s="42" t="n">
        <v>34860.122</v>
      </c>
      <c r="E12265" s="42" t="n">
        <v>21.535</v>
      </c>
    </row>
    <row r="12266" customFormat="false" ht="14.4" hidden="false" customHeight="false" outlineLevel="0" collapsed="false">
      <c r="A12266" s="42" t="s">
        <v>58</v>
      </c>
      <c r="B12266" s="42" t="s">
        <v>12323</v>
      </c>
      <c r="C12266" s="42" t="n">
        <v>24311</v>
      </c>
      <c r="D12266" s="42" t="n">
        <v>34856.101</v>
      </c>
      <c r="E12266" s="42" t="n">
        <v>21.537</v>
      </c>
    </row>
    <row r="12267" customFormat="false" ht="14.4" hidden="false" customHeight="false" outlineLevel="0" collapsed="false">
      <c r="A12267" s="42" t="s">
        <v>58</v>
      </c>
      <c r="B12267" s="42" t="s">
        <v>12324</v>
      </c>
      <c r="C12267" s="42" t="n">
        <v>24308</v>
      </c>
      <c r="D12267" s="42" t="n">
        <v>34852.08</v>
      </c>
      <c r="E12267" s="42" t="n">
        <v>21.54</v>
      </c>
    </row>
    <row r="12268" customFormat="false" ht="14.4" hidden="false" customHeight="false" outlineLevel="0" collapsed="false">
      <c r="A12268" s="42" t="s">
        <v>58</v>
      </c>
      <c r="B12268" s="42" t="s">
        <v>12325</v>
      </c>
      <c r="C12268" s="42" t="n">
        <v>24307</v>
      </c>
      <c r="D12268" s="42" t="n">
        <v>34850.739</v>
      </c>
      <c r="E12268" s="42" t="n">
        <v>21.541</v>
      </c>
    </row>
    <row r="12269" customFormat="false" ht="14.4" hidden="false" customHeight="false" outlineLevel="0" collapsed="false">
      <c r="A12269" s="42" t="s">
        <v>58</v>
      </c>
      <c r="B12269" s="42" t="s">
        <v>12326</v>
      </c>
      <c r="C12269" s="42" t="n">
        <v>24306</v>
      </c>
      <c r="D12269" s="42" t="n">
        <v>34849.399</v>
      </c>
      <c r="E12269" s="42" t="n">
        <v>21.542</v>
      </c>
    </row>
    <row r="12270" customFormat="false" ht="14.4" hidden="false" customHeight="false" outlineLevel="0" collapsed="false">
      <c r="A12270" s="42" t="s">
        <v>58</v>
      </c>
      <c r="B12270" s="42" t="s">
        <v>12327</v>
      </c>
      <c r="C12270" s="42" t="n">
        <v>24304</v>
      </c>
      <c r="D12270" s="42" t="n">
        <v>34846.718</v>
      </c>
      <c r="E12270" s="42" t="n">
        <v>21.543</v>
      </c>
    </row>
    <row r="12271" customFormat="false" ht="14.4" hidden="false" customHeight="false" outlineLevel="0" collapsed="false">
      <c r="A12271" s="42" t="s">
        <v>58</v>
      </c>
      <c r="B12271" s="42" t="s">
        <v>12328</v>
      </c>
      <c r="C12271" s="42" t="n">
        <v>24302</v>
      </c>
      <c r="D12271" s="42" t="n">
        <v>34844.038</v>
      </c>
      <c r="E12271" s="42" t="n">
        <v>21.545</v>
      </c>
    </row>
    <row r="12272" customFormat="false" ht="14.4" hidden="false" customHeight="false" outlineLevel="0" collapsed="false">
      <c r="A12272" s="42" t="s">
        <v>58</v>
      </c>
      <c r="B12272" s="42" t="s">
        <v>12329</v>
      </c>
      <c r="C12272" s="42" t="n">
        <v>24303</v>
      </c>
      <c r="D12272" s="42" t="n">
        <v>34845.378</v>
      </c>
      <c r="E12272" s="42" t="n">
        <v>21.544</v>
      </c>
    </row>
    <row r="12273" customFormat="false" ht="14.4" hidden="false" customHeight="false" outlineLevel="0" collapsed="false">
      <c r="A12273" s="42" t="s">
        <v>58</v>
      </c>
      <c r="B12273" s="42" t="s">
        <v>12330</v>
      </c>
      <c r="C12273" s="42" t="n">
        <v>24303</v>
      </c>
      <c r="D12273" s="42" t="n">
        <v>34845.378</v>
      </c>
      <c r="E12273" s="42" t="n">
        <v>21.544</v>
      </c>
    </row>
    <row r="12274" customFormat="false" ht="14.4" hidden="false" customHeight="false" outlineLevel="0" collapsed="false">
      <c r="A12274" s="42" t="s">
        <v>58</v>
      </c>
      <c r="B12274" s="42" t="s">
        <v>12331</v>
      </c>
      <c r="C12274" s="42" t="n">
        <v>24297</v>
      </c>
      <c r="D12274" s="42" t="n">
        <v>34837.338</v>
      </c>
      <c r="E12274" s="42" t="n">
        <v>21.549</v>
      </c>
    </row>
    <row r="12275" customFormat="false" ht="14.4" hidden="false" customHeight="false" outlineLevel="0" collapsed="false">
      <c r="A12275" s="42" t="s">
        <v>58</v>
      </c>
      <c r="B12275" s="42" t="s">
        <v>12332</v>
      </c>
      <c r="C12275" s="42" t="n">
        <v>24290</v>
      </c>
      <c r="D12275" s="42" t="n">
        <v>34827.958</v>
      </c>
      <c r="E12275" s="42" t="n">
        <v>21.556</v>
      </c>
    </row>
    <row r="12276" customFormat="false" ht="14.4" hidden="false" customHeight="false" outlineLevel="0" collapsed="false">
      <c r="A12276" s="42" t="s">
        <v>58</v>
      </c>
      <c r="B12276" s="42" t="s">
        <v>12333</v>
      </c>
      <c r="C12276" s="42" t="n">
        <v>24282</v>
      </c>
      <c r="D12276" s="42" t="n">
        <v>34817.241</v>
      </c>
      <c r="E12276" s="42" t="n">
        <v>21.562</v>
      </c>
    </row>
    <row r="12277" customFormat="false" ht="14.4" hidden="false" customHeight="false" outlineLevel="0" collapsed="false">
      <c r="A12277" s="42" t="s">
        <v>58</v>
      </c>
      <c r="B12277" s="42" t="s">
        <v>12334</v>
      </c>
      <c r="C12277" s="42" t="n">
        <v>24275</v>
      </c>
      <c r="D12277" s="42" t="n">
        <v>34807.864</v>
      </c>
      <c r="E12277" s="42" t="n">
        <v>21.569</v>
      </c>
    </row>
    <row r="12278" customFormat="false" ht="14.4" hidden="false" customHeight="false" outlineLevel="0" collapsed="false">
      <c r="A12278" s="42" t="s">
        <v>58</v>
      </c>
      <c r="B12278" s="42" t="s">
        <v>12335</v>
      </c>
      <c r="C12278" s="42" t="n">
        <v>24268</v>
      </c>
      <c r="D12278" s="42" t="n">
        <v>34798.489</v>
      </c>
      <c r="E12278" s="42" t="n">
        <v>21.575</v>
      </c>
    </row>
    <row r="12279" customFormat="false" ht="14.4" hidden="false" customHeight="false" outlineLevel="0" collapsed="false">
      <c r="A12279" s="42" t="s">
        <v>58</v>
      </c>
      <c r="B12279" s="42" t="s">
        <v>12336</v>
      </c>
      <c r="C12279" s="42" t="n">
        <v>24262</v>
      </c>
      <c r="D12279" s="42" t="n">
        <v>34790.454</v>
      </c>
      <c r="E12279" s="42" t="n">
        <v>21.58</v>
      </c>
    </row>
    <row r="12280" customFormat="false" ht="14.4" hidden="false" customHeight="false" outlineLevel="0" collapsed="false">
      <c r="A12280" s="42" t="s">
        <v>58</v>
      </c>
      <c r="B12280" s="42" t="s">
        <v>12337</v>
      </c>
      <c r="C12280" s="42" t="n">
        <v>24257</v>
      </c>
      <c r="D12280" s="42" t="n">
        <v>34783.76</v>
      </c>
      <c r="E12280" s="42" t="n">
        <v>21.584</v>
      </c>
    </row>
    <row r="12281" customFormat="false" ht="14.4" hidden="false" customHeight="false" outlineLevel="0" collapsed="false">
      <c r="A12281" s="42" t="s">
        <v>58</v>
      </c>
      <c r="B12281" s="42" t="s">
        <v>12338</v>
      </c>
      <c r="C12281" s="42" t="n">
        <v>24252</v>
      </c>
      <c r="D12281" s="42" t="n">
        <v>34777.065</v>
      </c>
      <c r="E12281" s="42" t="n">
        <v>21.589</v>
      </c>
    </row>
    <row r="12282" customFormat="false" ht="14.4" hidden="false" customHeight="false" outlineLevel="0" collapsed="false">
      <c r="A12282" s="42" t="s">
        <v>58</v>
      </c>
      <c r="B12282" s="42" t="s">
        <v>12339</v>
      </c>
      <c r="C12282" s="42" t="n">
        <v>24244</v>
      </c>
      <c r="D12282" s="42" t="n">
        <v>34766.356</v>
      </c>
      <c r="E12282" s="42" t="n">
        <v>21.596</v>
      </c>
    </row>
    <row r="12283" customFormat="false" ht="14.4" hidden="false" customHeight="false" outlineLevel="0" collapsed="false">
      <c r="A12283" s="42" t="s">
        <v>58</v>
      </c>
      <c r="B12283" s="42" t="s">
        <v>12340</v>
      </c>
      <c r="C12283" s="42" t="n">
        <v>24236</v>
      </c>
      <c r="D12283" s="42" t="n">
        <v>34755.649</v>
      </c>
      <c r="E12283" s="42" t="n">
        <v>21.603</v>
      </c>
    </row>
    <row r="12284" customFormat="false" ht="14.4" hidden="false" customHeight="false" outlineLevel="0" collapsed="false">
      <c r="A12284" s="42" t="s">
        <v>58</v>
      </c>
      <c r="B12284" s="42" t="s">
        <v>12341</v>
      </c>
      <c r="C12284" s="42" t="n">
        <v>24229</v>
      </c>
      <c r="D12284" s="42" t="n">
        <v>34746.282</v>
      </c>
      <c r="E12284" s="42" t="n">
        <v>21.609</v>
      </c>
    </row>
    <row r="12285" customFormat="false" ht="14.4" hidden="false" customHeight="false" outlineLevel="0" collapsed="false">
      <c r="A12285" s="42" t="s">
        <v>58</v>
      </c>
      <c r="B12285" s="42" t="s">
        <v>12342</v>
      </c>
      <c r="C12285" s="42" t="n">
        <v>24223</v>
      </c>
      <c r="D12285" s="42" t="n">
        <v>34738.253</v>
      </c>
      <c r="E12285" s="42" t="n">
        <v>21.614</v>
      </c>
    </row>
    <row r="12286" customFormat="false" ht="14.4" hidden="false" customHeight="false" outlineLevel="0" collapsed="false">
      <c r="A12286" s="42" t="s">
        <v>58</v>
      </c>
      <c r="B12286" s="42" t="s">
        <v>12343</v>
      </c>
      <c r="C12286" s="42" t="n">
        <v>24217</v>
      </c>
      <c r="D12286" s="42" t="n">
        <v>34730.226</v>
      </c>
      <c r="E12286" s="42" t="n">
        <v>21.619</v>
      </c>
    </row>
    <row r="12287" customFormat="false" ht="14.4" hidden="false" customHeight="false" outlineLevel="0" collapsed="false">
      <c r="A12287" s="42" t="s">
        <v>58</v>
      </c>
      <c r="B12287" s="42" t="s">
        <v>12344</v>
      </c>
      <c r="C12287" s="42" t="n">
        <v>24210</v>
      </c>
      <c r="D12287" s="42" t="n">
        <v>34720.863</v>
      </c>
      <c r="E12287" s="42" t="n">
        <v>21.625</v>
      </c>
    </row>
    <row r="12288" customFormat="false" ht="14.4" hidden="false" customHeight="false" outlineLevel="0" collapsed="false">
      <c r="A12288" s="42" t="s">
        <v>58</v>
      </c>
      <c r="B12288" s="42" t="s">
        <v>12345</v>
      </c>
      <c r="C12288" s="42" t="n">
        <v>24203</v>
      </c>
      <c r="D12288" s="42" t="n">
        <v>34711.5</v>
      </c>
      <c r="E12288" s="42" t="n">
        <v>21.631</v>
      </c>
    </row>
    <row r="12289" customFormat="false" ht="14.4" hidden="false" customHeight="false" outlineLevel="0" collapsed="false">
      <c r="A12289" s="42" t="s">
        <v>58</v>
      </c>
      <c r="B12289" s="42" t="s">
        <v>12346</v>
      </c>
      <c r="C12289" s="42" t="n">
        <v>24196</v>
      </c>
      <c r="D12289" s="42" t="n">
        <v>34702.139</v>
      </c>
      <c r="E12289" s="42" t="n">
        <v>21.637</v>
      </c>
    </row>
    <row r="12290" customFormat="false" ht="14.4" hidden="false" customHeight="false" outlineLevel="0" collapsed="false">
      <c r="A12290" s="42" t="s">
        <v>58</v>
      </c>
      <c r="B12290" s="42" t="s">
        <v>12347</v>
      </c>
      <c r="C12290" s="42" t="n">
        <v>24190</v>
      </c>
      <c r="D12290" s="42" t="n">
        <v>34694.117</v>
      </c>
      <c r="E12290" s="42" t="n">
        <v>21.643</v>
      </c>
    </row>
    <row r="12291" customFormat="false" ht="14.4" hidden="false" customHeight="false" outlineLevel="0" collapsed="false">
      <c r="A12291" s="42" t="s">
        <v>58</v>
      </c>
      <c r="B12291" s="42" t="s">
        <v>12348</v>
      </c>
      <c r="C12291" s="42" t="n">
        <v>24186</v>
      </c>
      <c r="D12291" s="42" t="n">
        <v>34688.769</v>
      </c>
      <c r="E12291" s="42" t="n">
        <v>21.646</v>
      </c>
    </row>
    <row r="12292" customFormat="false" ht="14.4" hidden="false" customHeight="false" outlineLevel="0" collapsed="false">
      <c r="A12292" s="42" t="s">
        <v>58</v>
      </c>
      <c r="B12292" s="42" t="s">
        <v>12349</v>
      </c>
      <c r="C12292" s="42" t="n">
        <v>24183</v>
      </c>
      <c r="D12292" s="42" t="n">
        <v>34684.758</v>
      </c>
      <c r="E12292" s="42" t="n">
        <v>21.649</v>
      </c>
    </row>
    <row r="12293" customFormat="false" ht="14.4" hidden="false" customHeight="false" outlineLevel="0" collapsed="false">
      <c r="A12293" s="42" t="s">
        <v>58</v>
      </c>
      <c r="B12293" s="42" t="s">
        <v>12350</v>
      </c>
      <c r="C12293" s="42" t="n">
        <v>24178</v>
      </c>
      <c r="D12293" s="42" t="n">
        <v>34678.075</v>
      </c>
      <c r="E12293" s="42" t="n">
        <v>21.653</v>
      </c>
    </row>
    <row r="12294" customFormat="false" ht="14.4" hidden="false" customHeight="false" outlineLevel="0" collapsed="false">
      <c r="A12294" s="42" t="s">
        <v>58</v>
      </c>
      <c r="B12294" s="42" t="s">
        <v>12351</v>
      </c>
      <c r="C12294" s="42" t="n">
        <v>24172</v>
      </c>
      <c r="D12294" s="42" t="n">
        <v>34670.055</v>
      </c>
      <c r="E12294" s="42" t="n">
        <v>21.658</v>
      </c>
    </row>
    <row r="12295" customFormat="false" ht="14.4" hidden="false" customHeight="false" outlineLevel="0" collapsed="false">
      <c r="A12295" s="42" t="s">
        <v>58</v>
      </c>
      <c r="B12295" s="42" t="s">
        <v>12352</v>
      </c>
      <c r="C12295" s="42" t="n">
        <v>24165</v>
      </c>
      <c r="D12295" s="42" t="n">
        <v>34660.7</v>
      </c>
      <c r="E12295" s="42" t="n">
        <v>21.665</v>
      </c>
    </row>
    <row r="12296" customFormat="false" ht="14.4" hidden="false" customHeight="false" outlineLevel="0" collapsed="false">
      <c r="A12296" s="42" t="s">
        <v>58</v>
      </c>
      <c r="B12296" s="42" t="s">
        <v>12353</v>
      </c>
      <c r="C12296" s="42" t="n">
        <v>24159</v>
      </c>
      <c r="D12296" s="42" t="n">
        <v>34652.683</v>
      </c>
      <c r="E12296" s="42" t="n">
        <v>21.67</v>
      </c>
    </row>
    <row r="12297" customFormat="false" ht="14.4" hidden="false" customHeight="false" outlineLevel="0" collapsed="false">
      <c r="A12297" s="42" t="s">
        <v>58</v>
      </c>
      <c r="B12297" s="42" t="s">
        <v>12354</v>
      </c>
      <c r="C12297" s="42" t="n">
        <v>24153</v>
      </c>
      <c r="D12297" s="42" t="n">
        <v>34644.667</v>
      </c>
      <c r="E12297" s="42" t="n">
        <v>21.675</v>
      </c>
    </row>
    <row r="12298" customFormat="false" ht="14.4" hidden="false" customHeight="false" outlineLevel="0" collapsed="false">
      <c r="A12298" s="42" t="s">
        <v>58</v>
      </c>
      <c r="B12298" s="42" t="s">
        <v>12355</v>
      </c>
      <c r="C12298" s="42" t="n">
        <v>24148</v>
      </c>
      <c r="D12298" s="42" t="n">
        <v>34637.987</v>
      </c>
      <c r="E12298" s="42" t="n">
        <v>21.679</v>
      </c>
    </row>
    <row r="12299" customFormat="false" ht="14.4" hidden="false" customHeight="false" outlineLevel="0" collapsed="false">
      <c r="A12299" s="42" t="s">
        <v>58</v>
      </c>
      <c r="B12299" s="42" t="s">
        <v>12356</v>
      </c>
      <c r="C12299" s="42" t="n">
        <v>24144</v>
      </c>
      <c r="D12299" s="42" t="n">
        <v>34632.644</v>
      </c>
      <c r="E12299" s="42" t="n">
        <v>21.683</v>
      </c>
    </row>
    <row r="12300" customFormat="false" ht="14.4" hidden="false" customHeight="false" outlineLevel="0" collapsed="false">
      <c r="A12300" s="42" t="s">
        <v>58</v>
      </c>
      <c r="B12300" s="42" t="s">
        <v>12357</v>
      </c>
      <c r="C12300" s="42" t="n">
        <v>24140</v>
      </c>
      <c r="D12300" s="42" t="n">
        <v>34627.301</v>
      </c>
      <c r="E12300" s="42" t="n">
        <v>21.686</v>
      </c>
    </row>
    <row r="12301" customFormat="false" ht="14.4" hidden="false" customHeight="false" outlineLevel="0" collapsed="false">
      <c r="A12301" s="42" t="s">
        <v>58</v>
      </c>
      <c r="B12301" s="42" t="s">
        <v>12358</v>
      </c>
      <c r="C12301" s="42" t="n">
        <v>24135</v>
      </c>
      <c r="D12301" s="42" t="n">
        <v>34620.623</v>
      </c>
      <c r="E12301" s="42" t="n">
        <v>21.691</v>
      </c>
    </row>
    <row r="12302" customFormat="false" ht="14.4" hidden="false" customHeight="false" outlineLevel="0" collapsed="false">
      <c r="A12302" s="42" t="s">
        <v>58</v>
      </c>
      <c r="B12302" s="42" t="s">
        <v>12359</v>
      </c>
      <c r="C12302" s="42" t="n">
        <v>24128</v>
      </c>
      <c r="D12302" s="42" t="n">
        <v>34611.276</v>
      </c>
      <c r="E12302" s="42" t="n">
        <v>21.697</v>
      </c>
    </row>
    <row r="12303" customFormat="false" ht="14.4" hidden="false" customHeight="false" outlineLevel="0" collapsed="false">
      <c r="A12303" s="42" t="s">
        <v>58</v>
      </c>
      <c r="B12303" s="42" t="s">
        <v>12360</v>
      </c>
      <c r="C12303" s="42" t="n">
        <v>24122</v>
      </c>
      <c r="D12303" s="42" t="n">
        <v>34603.265</v>
      </c>
      <c r="E12303" s="42" t="n">
        <v>21.702</v>
      </c>
    </row>
    <row r="12304" customFormat="false" ht="14.4" hidden="false" customHeight="false" outlineLevel="0" collapsed="false">
      <c r="A12304" s="42" t="s">
        <v>58</v>
      </c>
      <c r="B12304" s="42" t="s">
        <v>12361</v>
      </c>
      <c r="C12304" s="42" t="n">
        <v>24116</v>
      </c>
      <c r="D12304" s="42" t="n">
        <v>34595.255</v>
      </c>
      <c r="E12304" s="42" t="n">
        <v>21.707</v>
      </c>
    </row>
    <row r="12305" customFormat="false" ht="14.4" hidden="false" customHeight="false" outlineLevel="0" collapsed="false">
      <c r="A12305" s="42" t="s">
        <v>58</v>
      </c>
      <c r="B12305" s="42" t="s">
        <v>12362</v>
      </c>
      <c r="C12305" s="42" t="n">
        <v>24109</v>
      </c>
      <c r="D12305" s="42" t="n">
        <v>34585.911</v>
      </c>
      <c r="E12305" s="42" t="n">
        <v>21.713</v>
      </c>
    </row>
    <row r="12306" customFormat="false" ht="14.4" hidden="false" customHeight="false" outlineLevel="0" collapsed="false">
      <c r="A12306" s="42" t="s">
        <v>58</v>
      </c>
      <c r="B12306" s="42" t="s">
        <v>12363</v>
      </c>
      <c r="C12306" s="42" t="n">
        <v>24102</v>
      </c>
      <c r="D12306" s="42" t="n">
        <v>34576.568</v>
      </c>
      <c r="E12306" s="42" t="n">
        <v>21.72</v>
      </c>
    </row>
    <row r="12307" customFormat="false" ht="14.4" hidden="false" customHeight="false" outlineLevel="0" collapsed="false">
      <c r="A12307" s="42" t="s">
        <v>58</v>
      </c>
      <c r="B12307" s="42" t="s">
        <v>12364</v>
      </c>
      <c r="C12307" s="42" t="n">
        <v>24096</v>
      </c>
      <c r="D12307" s="42" t="n">
        <v>34568.561</v>
      </c>
      <c r="E12307" s="42" t="n">
        <v>21.725</v>
      </c>
    </row>
    <row r="12308" customFormat="false" ht="14.4" hidden="false" customHeight="false" outlineLevel="0" collapsed="false">
      <c r="A12308" s="42" t="s">
        <v>58</v>
      </c>
      <c r="B12308" s="42" t="s">
        <v>12365</v>
      </c>
      <c r="C12308" s="42" t="n">
        <v>24093</v>
      </c>
      <c r="D12308" s="42" t="n">
        <v>34564.558</v>
      </c>
      <c r="E12308" s="42" t="n">
        <v>21.727</v>
      </c>
    </row>
    <row r="12309" customFormat="false" ht="14.4" hidden="false" customHeight="false" outlineLevel="0" collapsed="false">
      <c r="A12309" s="42" t="s">
        <v>58</v>
      </c>
      <c r="B12309" s="42" t="s">
        <v>12366</v>
      </c>
      <c r="C12309" s="42" t="n">
        <v>24092</v>
      </c>
      <c r="D12309" s="42" t="n">
        <v>34563.224</v>
      </c>
      <c r="E12309" s="42" t="n">
        <v>21.728</v>
      </c>
    </row>
    <row r="12310" customFormat="false" ht="14.4" hidden="false" customHeight="false" outlineLevel="0" collapsed="false">
      <c r="A12310" s="42" t="s">
        <v>58</v>
      </c>
      <c r="B12310" s="42" t="s">
        <v>12367</v>
      </c>
      <c r="C12310" s="42" t="n">
        <v>24092</v>
      </c>
      <c r="D12310" s="42" t="n">
        <v>34563.224</v>
      </c>
      <c r="E12310" s="42" t="n">
        <v>21.728</v>
      </c>
    </row>
    <row r="12311" customFormat="false" ht="14.4" hidden="false" customHeight="false" outlineLevel="0" collapsed="false">
      <c r="A12311" s="42" t="s">
        <v>58</v>
      </c>
      <c r="B12311" s="42" t="s">
        <v>12368</v>
      </c>
      <c r="C12311" s="42" t="n">
        <v>24092</v>
      </c>
      <c r="D12311" s="42" t="n">
        <v>34563.224</v>
      </c>
      <c r="E12311" s="42" t="n">
        <v>21.728</v>
      </c>
    </row>
    <row r="12312" customFormat="false" ht="14.4" hidden="false" customHeight="false" outlineLevel="0" collapsed="false">
      <c r="A12312" s="42" t="s">
        <v>58</v>
      </c>
      <c r="B12312" s="42" t="s">
        <v>12369</v>
      </c>
      <c r="C12312" s="42" t="n">
        <v>24093</v>
      </c>
      <c r="D12312" s="42" t="n">
        <v>34564.558</v>
      </c>
      <c r="E12312" s="42" t="n">
        <v>21.727</v>
      </c>
    </row>
    <row r="12313" customFormat="false" ht="14.4" hidden="false" customHeight="false" outlineLevel="0" collapsed="false">
      <c r="A12313" s="42" t="s">
        <v>58</v>
      </c>
      <c r="B12313" s="42" t="s">
        <v>12370</v>
      </c>
      <c r="C12313" s="42" t="n">
        <v>24095</v>
      </c>
      <c r="D12313" s="42" t="n">
        <v>34567.227</v>
      </c>
      <c r="E12313" s="42" t="n">
        <v>21.726</v>
      </c>
    </row>
    <row r="12314" customFormat="false" ht="14.4" hidden="false" customHeight="false" outlineLevel="0" collapsed="false">
      <c r="A12314" s="42" t="s">
        <v>58</v>
      </c>
      <c r="B12314" s="42" t="s">
        <v>12371</v>
      </c>
      <c r="C12314" s="42" t="n">
        <v>24091</v>
      </c>
      <c r="D12314" s="42" t="n">
        <v>34561.89</v>
      </c>
      <c r="E12314" s="42" t="n">
        <v>21.729</v>
      </c>
    </row>
    <row r="12315" customFormat="false" ht="14.4" hidden="false" customHeight="false" outlineLevel="0" collapsed="false">
      <c r="A12315" s="42" t="s">
        <v>58</v>
      </c>
      <c r="B12315" s="42" t="s">
        <v>12372</v>
      </c>
      <c r="C12315" s="42" t="n">
        <v>24084</v>
      </c>
      <c r="D12315" s="42" t="n">
        <v>34552.551</v>
      </c>
      <c r="E12315" s="42" t="n">
        <v>21.735</v>
      </c>
    </row>
    <row r="12316" customFormat="false" ht="14.4" hidden="false" customHeight="false" outlineLevel="0" collapsed="false">
      <c r="A12316" s="42" t="s">
        <v>58</v>
      </c>
      <c r="B12316" s="42" t="s">
        <v>12373</v>
      </c>
      <c r="C12316" s="42" t="n">
        <v>24077</v>
      </c>
      <c r="D12316" s="42" t="n">
        <v>34543.213</v>
      </c>
      <c r="E12316" s="42" t="n">
        <v>21.741</v>
      </c>
    </row>
    <row r="12317" customFormat="false" ht="14.4" hidden="false" customHeight="false" outlineLevel="0" collapsed="false">
      <c r="A12317" s="42" t="s">
        <v>58</v>
      </c>
      <c r="B12317" s="42" t="s">
        <v>12374</v>
      </c>
      <c r="C12317" s="42" t="n">
        <v>24070</v>
      </c>
      <c r="D12317" s="42" t="n">
        <v>34533.877</v>
      </c>
      <c r="E12317" s="42" t="n">
        <v>21.748</v>
      </c>
    </row>
    <row r="12318" customFormat="false" ht="14.4" hidden="false" customHeight="false" outlineLevel="0" collapsed="false">
      <c r="A12318" s="42" t="s">
        <v>58</v>
      </c>
      <c r="B12318" s="42" t="s">
        <v>12375</v>
      </c>
      <c r="C12318" s="42" t="n">
        <v>24066</v>
      </c>
      <c r="D12318" s="42" t="n">
        <v>34528.542</v>
      </c>
      <c r="E12318" s="42" t="n">
        <v>21.751</v>
      </c>
    </row>
    <row r="12319" customFormat="false" ht="14.4" hidden="false" customHeight="false" outlineLevel="0" collapsed="false">
      <c r="A12319" s="42" t="s">
        <v>58</v>
      </c>
      <c r="B12319" s="42" t="s">
        <v>12376</v>
      </c>
      <c r="C12319" s="42" t="n">
        <v>24062</v>
      </c>
      <c r="D12319" s="42" t="n">
        <v>34523.208</v>
      </c>
      <c r="E12319" s="42" t="n">
        <v>21.755</v>
      </c>
    </row>
    <row r="12320" customFormat="false" ht="14.4" hidden="false" customHeight="false" outlineLevel="0" collapsed="false">
      <c r="A12320" s="42" t="s">
        <v>58</v>
      </c>
      <c r="B12320" s="42" t="s">
        <v>12377</v>
      </c>
      <c r="C12320" s="42" t="n">
        <v>24059</v>
      </c>
      <c r="D12320" s="42" t="n">
        <v>34519.208</v>
      </c>
      <c r="E12320" s="42" t="n">
        <v>21.757</v>
      </c>
    </row>
    <row r="12321" customFormat="false" ht="14.4" hidden="false" customHeight="false" outlineLevel="0" collapsed="false">
      <c r="A12321" s="42" t="s">
        <v>58</v>
      </c>
      <c r="B12321" s="42" t="s">
        <v>12378</v>
      </c>
      <c r="C12321" s="42" t="n">
        <v>24059</v>
      </c>
      <c r="D12321" s="42" t="n">
        <v>34519.208</v>
      </c>
      <c r="E12321" s="42" t="n">
        <v>21.757</v>
      </c>
    </row>
    <row r="12322" customFormat="false" ht="14.4" hidden="false" customHeight="false" outlineLevel="0" collapsed="false">
      <c r="A12322" s="42" t="s">
        <v>58</v>
      </c>
      <c r="B12322" s="42" t="s">
        <v>12379</v>
      </c>
      <c r="C12322" s="42" t="n">
        <v>24064</v>
      </c>
      <c r="D12322" s="42" t="n">
        <v>34525.875</v>
      </c>
      <c r="E12322" s="42" t="n">
        <v>21.753</v>
      </c>
    </row>
    <row r="12323" customFormat="false" ht="14.4" hidden="false" customHeight="false" outlineLevel="0" collapsed="false">
      <c r="A12323" s="42" t="s">
        <v>58</v>
      </c>
      <c r="B12323" s="42" t="s">
        <v>12380</v>
      </c>
      <c r="C12323" s="42" t="n">
        <v>24066</v>
      </c>
      <c r="D12323" s="42" t="n">
        <v>34528.542</v>
      </c>
      <c r="E12323" s="42" t="n">
        <v>21.751</v>
      </c>
    </row>
    <row r="12324" customFormat="false" ht="14.4" hidden="false" customHeight="false" outlineLevel="0" collapsed="false">
      <c r="A12324" s="42" t="s">
        <v>58</v>
      </c>
      <c r="B12324" s="42" t="s">
        <v>12381</v>
      </c>
      <c r="C12324" s="42" t="n">
        <v>24067</v>
      </c>
      <c r="D12324" s="42" t="n">
        <v>34529.876</v>
      </c>
      <c r="E12324" s="42" t="n">
        <v>21.75</v>
      </c>
    </row>
    <row r="12325" customFormat="false" ht="14.4" hidden="false" customHeight="false" outlineLevel="0" collapsed="false">
      <c r="A12325" s="42" t="s">
        <v>58</v>
      </c>
      <c r="B12325" s="42" t="s">
        <v>12382</v>
      </c>
      <c r="C12325" s="42" t="n">
        <v>24064</v>
      </c>
      <c r="D12325" s="42" t="n">
        <v>34525.875</v>
      </c>
      <c r="E12325" s="42" t="n">
        <v>21.753</v>
      </c>
    </row>
    <row r="12326" customFormat="false" ht="14.4" hidden="false" customHeight="false" outlineLevel="0" collapsed="false">
      <c r="A12326" s="42" t="s">
        <v>58</v>
      </c>
      <c r="B12326" s="42" t="s">
        <v>12383</v>
      </c>
      <c r="C12326" s="42" t="n">
        <v>24059</v>
      </c>
      <c r="D12326" s="42" t="n">
        <v>34519.208</v>
      </c>
      <c r="E12326" s="42" t="n">
        <v>21.757</v>
      </c>
    </row>
    <row r="12327" customFormat="false" ht="14.4" hidden="false" customHeight="false" outlineLevel="0" collapsed="false">
      <c r="A12327" s="42" t="s">
        <v>58</v>
      </c>
      <c r="B12327" s="42" t="s">
        <v>12384</v>
      </c>
      <c r="C12327" s="42" t="n">
        <v>24052</v>
      </c>
      <c r="D12327" s="42" t="n">
        <v>34509.876</v>
      </c>
      <c r="E12327" s="42" t="n">
        <v>21.763</v>
      </c>
    </row>
    <row r="12328" customFormat="false" ht="14.4" hidden="false" customHeight="false" outlineLevel="0" collapsed="false">
      <c r="A12328" s="42" t="s">
        <v>58</v>
      </c>
      <c r="B12328" s="42" t="s">
        <v>12385</v>
      </c>
      <c r="C12328" s="42" t="n">
        <v>24047</v>
      </c>
      <c r="D12328" s="42" t="n">
        <v>34503.21</v>
      </c>
      <c r="E12328" s="42" t="n">
        <v>21.768</v>
      </c>
    </row>
    <row r="12329" customFormat="false" ht="14.4" hidden="false" customHeight="false" outlineLevel="0" collapsed="false">
      <c r="A12329" s="42" t="s">
        <v>58</v>
      </c>
      <c r="B12329" s="42" t="s">
        <v>12386</v>
      </c>
      <c r="C12329" s="42" t="n">
        <v>24042</v>
      </c>
      <c r="D12329" s="42" t="n">
        <v>34496.545</v>
      </c>
      <c r="E12329" s="42" t="n">
        <v>21.772</v>
      </c>
    </row>
    <row r="12330" customFormat="false" ht="14.4" hidden="false" customHeight="false" outlineLevel="0" collapsed="false">
      <c r="A12330" s="42" t="s">
        <v>58</v>
      </c>
      <c r="B12330" s="42" t="s">
        <v>12387</v>
      </c>
      <c r="C12330" s="42" t="n">
        <v>24038</v>
      </c>
      <c r="D12330" s="42" t="n">
        <v>34491.214</v>
      </c>
      <c r="E12330" s="42" t="n">
        <v>21.776</v>
      </c>
    </row>
    <row r="12331" customFormat="false" ht="14.4" hidden="false" customHeight="false" outlineLevel="0" collapsed="false">
      <c r="A12331" s="42" t="s">
        <v>58</v>
      </c>
      <c r="B12331" s="42" t="s">
        <v>12388</v>
      </c>
      <c r="C12331" s="42" t="n">
        <v>24034</v>
      </c>
      <c r="D12331" s="42" t="n">
        <v>34485.883</v>
      </c>
      <c r="E12331" s="42" t="n">
        <v>21.779</v>
      </c>
    </row>
    <row r="12332" customFormat="false" ht="14.4" hidden="false" customHeight="false" outlineLevel="0" collapsed="false">
      <c r="A12332" s="42" t="s">
        <v>58</v>
      </c>
      <c r="B12332" s="42" t="s">
        <v>12389</v>
      </c>
      <c r="C12332" s="42" t="n">
        <v>24033</v>
      </c>
      <c r="D12332" s="42" t="n">
        <v>34484.551</v>
      </c>
      <c r="E12332" s="42" t="n">
        <v>21.78</v>
      </c>
    </row>
    <row r="12333" customFormat="false" ht="14.4" hidden="false" customHeight="false" outlineLevel="0" collapsed="false">
      <c r="A12333" s="42" t="s">
        <v>58</v>
      </c>
      <c r="B12333" s="42" t="s">
        <v>12390</v>
      </c>
      <c r="C12333" s="42" t="n">
        <v>24033</v>
      </c>
      <c r="D12333" s="42" t="n">
        <v>34484.551</v>
      </c>
      <c r="E12333" s="42" t="n">
        <v>21.78</v>
      </c>
    </row>
    <row r="12334" customFormat="false" ht="14.4" hidden="false" customHeight="false" outlineLevel="0" collapsed="false">
      <c r="A12334" s="42" t="s">
        <v>58</v>
      </c>
      <c r="B12334" s="42" t="s">
        <v>12391</v>
      </c>
      <c r="C12334" s="42" t="n">
        <v>24039</v>
      </c>
      <c r="D12334" s="42" t="n">
        <v>34492.547</v>
      </c>
      <c r="E12334" s="42" t="n">
        <v>21.775</v>
      </c>
    </row>
    <row r="12335" customFormat="false" ht="14.4" hidden="false" customHeight="false" outlineLevel="0" collapsed="false">
      <c r="A12335" s="42" t="s">
        <v>58</v>
      </c>
      <c r="B12335" s="42" t="s">
        <v>12392</v>
      </c>
      <c r="C12335" s="42" t="n">
        <v>24045</v>
      </c>
      <c r="D12335" s="42" t="n">
        <v>34500.544</v>
      </c>
      <c r="E12335" s="42" t="n">
        <v>21.769</v>
      </c>
    </row>
    <row r="12336" customFormat="false" ht="14.4" hidden="false" customHeight="false" outlineLevel="0" collapsed="false">
      <c r="A12336" s="42" t="s">
        <v>58</v>
      </c>
      <c r="B12336" s="42" t="s">
        <v>12393</v>
      </c>
      <c r="C12336" s="42" t="n">
        <v>24053</v>
      </c>
      <c r="D12336" s="42" t="n">
        <v>34511.209</v>
      </c>
      <c r="E12336" s="42" t="n">
        <v>21.762</v>
      </c>
    </row>
    <row r="12337" customFormat="false" ht="14.4" hidden="false" customHeight="false" outlineLevel="0" collapsed="false">
      <c r="A12337" s="42" t="s">
        <v>58</v>
      </c>
      <c r="B12337" s="42" t="s">
        <v>12394</v>
      </c>
      <c r="C12337" s="42" t="n">
        <v>24058</v>
      </c>
      <c r="D12337" s="42" t="n">
        <v>34517.875</v>
      </c>
      <c r="E12337" s="42" t="n">
        <v>21.758</v>
      </c>
    </row>
    <row r="12338" customFormat="false" ht="14.4" hidden="false" customHeight="false" outlineLevel="0" collapsed="false">
      <c r="A12338" s="42" t="s">
        <v>58</v>
      </c>
      <c r="B12338" s="42" t="s">
        <v>12395</v>
      </c>
      <c r="C12338" s="42" t="n">
        <v>24063</v>
      </c>
      <c r="D12338" s="42" t="n">
        <v>34524.542</v>
      </c>
      <c r="E12338" s="42" t="n">
        <v>21.754</v>
      </c>
    </row>
    <row r="12339" customFormat="false" ht="14.4" hidden="false" customHeight="false" outlineLevel="0" collapsed="false">
      <c r="A12339" s="42" t="s">
        <v>58</v>
      </c>
      <c r="B12339" s="42" t="s">
        <v>12396</v>
      </c>
      <c r="C12339" s="42" t="n">
        <v>24068</v>
      </c>
      <c r="D12339" s="42" t="n">
        <v>34531.21</v>
      </c>
      <c r="E12339" s="42" t="n">
        <v>21.749</v>
      </c>
    </row>
    <row r="12340" customFormat="false" ht="14.4" hidden="false" customHeight="false" outlineLevel="0" collapsed="false">
      <c r="A12340" s="42" t="s">
        <v>58</v>
      </c>
      <c r="B12340" s="42" t="s">
        <v>12397</v>
      </c>
      <c r="C12340" s="42" t="n">
        <v>24073</v>
      </c>
      <c r="D12340" s="42" t="n">
        <v>34537.878</v>
      </c>
      <c r="E12340" s="42" t="n">
        <v>21.745</v>
      </c>
    </row>
    <row r="12341" customFormat="false" ht="14.4" hidden="false" customHeight="false" outlineLevel="0" collapsed="false">
      <c r="A12341" s="42" t="s">
        <v>58</v>
      </c>
      <c r="B12341" s="42" t="s">
        <v>12398</v>
      </c>
      <c r="C12341" s="42" t="n">
        <v>24073</v>
      </c>
      <c r="D12341" s="42" t="n">
        <v>34537.878</v>
      </c>
      <c r="E12341" s="42" t="n">
        <v>21.745</v>
      </c>
    </row>
    <row r="12342" customFormat="false" ht="14.4" hidden="false" customHeight="false" outlineLevel="0" collapsed="false">
      <c r="A12342" s="42" t="s">
        <v>58</v>
      </c>
      <c r="B12342" s="42" t="s">
        <v>12399</v>
      </c>
      <c r="C12342" s="42" t="n">
        <v>24066</v>
      </c>
      <c r="D12342" s="42" t="n">
        <v>34528.542</v>
      </c>
      <c r="E12342" s="42" t="n">
        <v>21.751</v>
      </c>
    </row>
    <row r="12343" customFormat="false" ht="14.4" hidden="false" customHeight="false" outlineLevel="0" collapsed="false">
      <c r="A12343" s="42" t="s">
        <v>58</v>
      </c>
      <c r="B12343" s="42" t="s">
        <v>12400</v>
      </c>
      <c r="C12343" s="42" t="n">
        <v>24057</v>
      </c>
      <c r="D12343" s="42" t="n">
        <v>34516.542</v>
      </c>
      <c r="E12343" s="42" t="n">
        <v>21.759</v>
      </c>
    </row>
    <row r="12344" customFormat="false" ht="14.4" hidden="false" customHeight="false" outlineLevel="0" collapsed="false">
      <c r="A12344" s="42" t="s">
        <v>58</v>
      </c>
      <c r="B12344" s="42" t="s">
        <v>12401</v>
      </c>
      <c r="C12344" s="42" t="n">
        <v>24051</v>
      </c>
      <c r="D12344" s="42" t="n">
        <v>34508.542</v>
      </c>
      <c r="E12344" s="42" t="n">
        <v>21.764</v>
      </c>
    </row>
    <row r="12345" customFormat="false" ht="14.4" hidden="false" customHeight="false" outlineLevel="0" collapsed="false">
      <c r="A12345" s="42" t="s">
        <v>58</v>
      </c>
      <c r="B12345" s="42" t="s">
        <v>12402</v>
      </c>
      <c r="C12345" s="42" t="n">
        <v>24046</v>
      </c>
      <c r="D12345" s="42" t="n">
        <v>34501.877</v>
      </c>
      <c r="E12345" s="42" t="n">
        <v>21.769</v>
      </c>
    </row>
    <row r="12346" customFormat="false" ht="14.4" hidden="false" customHeight="false" outlineLevel="0" collapsed="false">
      <c r="A12346" s="42" t="s">
        <v>58</v>
      </c>
      <c r="B12346" s="42" t="s">
        <v>12403</v>
      </c>
      <c r="C12346" s="42" t="n">
        <v>24045</v>
      </c>
      <c r="D12346" s="42" t="n">
        <v>34500.544</v>
      </c>
      <c r="E12346" s="42" t="n">
        <v>21.769</v>
      </c>
    </row>
    <row r="12347" customFormat="false" ht="14.4" hidden="false" customHeight="false" outlineLevel="0" collapsed="false">
      <c r="A12347" s="42" t="s">
        <v>58</v>
      </c>
      <c r="B12347" s="42" t="s">
        <v>12404</v>
      </c>
      <c r="C12347" s="42" t="n">
        <v>24051</v>
      </c>
      <c r="D12347" s="42" t="n">
        <v>34508.542</v>
      </c>
      <c r="E12347" s="42" t="n">
        <v>21.764</v>
      </c>
    </row>
    <row r="12348" customFormat="false" ht="14.4" hidden="false" customHeight="false" outlineLevel="0" collapsed="false">
      <c r="A12348" s="42" t="s">
        <v>58</v>
      </c>
      <c r="B12348" s="42" t="s">
        <v>12405</v>
      </c>
      <c r="C12348" s="42" t="n">
        <v>24060</v>
      </c>
      <c r="D12348" s="42" t="n">
        <v>34520.542</v>
      </c>
      <c r="E12348" s="42" t="n">
        <v>21.756</v>
      </c>
    </row>
    <row r="12349" customFormat="false" ht="14.4" hidden="false" customHeight="false" outlineLevel="0" collapsed="false">
      <c r="A12349" s="42" t="s">
        <v>58</v>
      </c>
      <c r="B12349" s="42" t="s">
        <v>12406</v>
      </c>
      <c r="C12349" s="42" t="n">
        <v>24068</v>
      </c>
      <c r="D12349" s="42" t="n">
        <v>34531.21</v>
      </c>
      <c r="E12349" s="42" t="n">
        <v>21.749</v>
      </c>
    </row>
    <row r="12350" customFormat="false" ht="14.4" hidden="false" customHeight="false" outlineLevel="0" collapsed="false">
      <c r="A12350" s="42" t="s">
        <v>58</v>
      </c>
      <c r="B12350" s="42" t="s">
        <v>12407</v>
      </c>
      <c r="C12350" s="42" t="n">
        <v>24075</v>
      </c>
      <c r="D12350" s="42" t="n">
        <v>34540.545</v>
      </c>
      <c r="E12350" s="42" t="n">
        <v>21.743</v>
      </c>
    </row>
    <row r="12351" customFormat="false" ht="14.4" hidden="false" customHeight="false" outlineLevel="0" collapsed="false">
      <c r="A12351" s="42" t="s">
        <v>58</v>
      </c>
      <c r="B12351" s="42" t="s">
        <v>12408</v>
      </c>
      <c r="C12351" s="42" t="n">
        <v>24077</v>
      </c>
      <c r="D12351" s="42" t="n">
        <v>34543.213</v>
      </c>
      <c r="E12351" s="42" t="n">
        <v>21.741</v>
      </c>
    </row>
    <row r="12352" customFormat="false" ht="14.4" hidden="false" customHeight="false" outlineLevel="0" collapsed="false">
      <c r="A12352" s="42" t="s">
        <v>58</v>
      </c>
      <c r="B12352" s="42" t="s">
        <v>12409</v>
      </c>
      <c r="C12352" s="42" t="n">
        <v>24079</v>
      </c>
      <c r="D12352" s="42" t="n">
        <v>34545.881</v>
      </c>
      <c r="E12352" s="42" t="n">
        <v>21.74</v>
      </c>
    </row>
    <row r="12353" customFormat="false" ht="14.4" hidden="false" customHeight="false" outlineLevel="0" collapsed="false">
      <c r="A12353" s="42" t="s">
        <v>58</v>
      </c>
      <c r="B12353" s="42" t="s">
        <v>12410</v>
      </c>
      <c r="C12353" s="42" t="n">
        <v>24080</v>
      </c>
      <c r="D12353" s="42" t="n">
        <v>34547.215</v>
      </c>
      <c r="E12353" s="42" t="n">
        <v>21.739</v>
      </c>
    </row>
    <row r="12354" customFormat="false" ht="14.4" hidden="false" customHeight="false" outlineLevel="0" collapsed="false">
      <c r="A12354" s="42" t="s">
        <v>58</v>
      </c>
      <c r="B12354" s="42" t="s">
        <v>12411</v>
      </c>
      <c r="C12354" s="42" t="n">
        <v>24083</v>
      </c>
      <c r="D12354" s="42" t="n">
        <v>34551.217</v>
      </c>
      <c r="E12354" s="42" t="n">
        <v>21.736</v>
      </c>
    </row>
    <row r="12355" customFormat="false" ht="14.4" hidden="false" customHeight="false" outlineLevel="0" collapsed="false">
      <c r="A12355" s="42" t="s">
        <v>58</v>
      </c>
      <c r="B12355" s="42" t="s">
        <v>12412</v>
      </c>
      <c r="C12355" s="42" t="n">
        <v>24086</v>
      </c>
      <c r="D12355" s="42" t="n">
        <v>34555.219</v>
      </c>
      <c r="E12355" s="42" t="n">
        <v>21.734</v>
      </c>
    </row>
    <row r="12356" customFormat="false" ht="14.4" hidden="false" customHeight="false" outlineLevel="0" collapsed="false">
      <c r="A12356" s="42" t="s">
        <v>58</v>
      </c>
      <c r="B12356" s="42" t="s">
        <v>12413</v>
      </c>
      <c r="C12356" s="42" t="n">
        <v>24092</v>
      </c>
      <c r="D12356" s="42" t="n">
        <v>34563.224</v>
      </c>
      <c r="E12356" s="42" t="n">
        <v>21.728</v>
      </c>
    </row>
    <row r="12357" customFormat="false" ht="14.4" hidden="false" customHeight="false" outlineLevel="0" collapsed="false">
      <c r="A12357" s="42" t="s">
        <v>58</v>
      </c>
      <c r="B12357" s="42" t="s">
        <v>12414</v>
      </c>
      <c r="C12357" s="42" t="n">
        <v>24097</v>
      </c>
      <c r="D12357" s="42" t="n">
        <v>34569.896</v>
      </c>
      <c r="E12357" s="42" t="n">
        <v>21.724</v>
      </c>
    </row>
    <row r="12358" customFormat="false" ht="14.4" hidden="false" customHeight="false" outlineLevel="0" collapsed="false">
      <c r="A12358" s="42" t="s">
        <v>58</v>
      </c>
      <c r="B12358" s="42" t="s">
        <v>12415</v>
      </c>
      <c r="C12358" s="42" t="n">
        <v>24103</v>
      </c>
      <c r="D12358" s="42" t="n">
        <v>34577.903</v>
      </c>
      <c r="E12358" s="42" t="n">
        <v>21.719</v>
      </c>
    </row>
    <row r="12359" customFormat="false" ht="14.4" hidden="false" customHeight="false" outlineLevel="0" collapsed="false">
      <c r="A12359" s="42" t="s">
        <v>58</v>
      </c>
      <c r="B12359" s="42" t="s">
        <v>12416</v>
      </c>
      <c r="C12359" s="42" t="n">
        <v>24107</v>
      </c>
      <c r="D12359" s="42" t="n">
        <v>34583.241</v>
      </c>
      <c r="E12359" s="42" t="n">
        <v>21.715</v>
      </c>
    </row>
    <row r="12360" customFormat="false" ht="14.4" hidden="false" customHeight="false" outlineLevel="0" collapsed="false">
      <c r="A12360" s="42" t="s">
        <v>58</v>
      </c>
      <c r="B12360" s="42" t="s">
        <v>12417</v>
      </c>
      <c r="C12360" s="42" t="n">
        <v>24111</v>
      </c>
      <c r="D12360" s="42" t="n">
        <v>34588.58</v>
      </c>
      <c r="E12360" s="42" t="n">
        <v>21.712</v>
      </c>
    </row>
    <row r="12361" customFormat="false" ht="14.4" hidden="false" customHeight="false" outlineLevel="0" collapsed="false">
      <c r="A12361" s="42" t="s">
        <v>58</v>
      </c>
      <c r="B12361" s="42" t="s">
        <v>12418</v>
      </c>
      <c r="C12361" s="42" t="n">
        <v>24116</v>
      </c>
      <c r="D12361" s="42" t="n">
        <v>34595.255</v>
      </c>
      <c r="E12361" s="42" t="n">
        <v>21.707</v>
      </c>
    </row>
    <row r="12362" customFormat="false" ht="14.4" hidden="false" customHeight="false" outlineLevel="0" collapsed="false">
      <c r="A12362" s="42" t="s">
        <v>58</v>
      </c>
      <c r="B12362" s="42" t="s">
        <v>12419</v>
      </c>
      <c r="C12362" s="42" t="n">
        <v>24117</v>
      </c>
      <c r="D12362" s="42" t="n">
        <v>34596.59</v>
      </c>
      <c r="E12362" s="42" t="n">
        <v>21.706</v>
      </c>
    </row>
    <row r="12363" customFormat="false" ht="14.4" hidden="false" customHeight="false" outlineLevel="0" collapsed="false">
      <c r="A12363" s="42" t="s">
        <v>58</v>
      </c>
      <c r="B12363" s="42" t="s">
        <v>12420</v>
      </c>
      <c r="C12363" s="42" t="n">
        <v>24118</v>
      </c>
      <c r="D12363" s="42" t="n">
        <v>34597.925</v>
      </c>
      <c r="E12363" s="42" t="n">
        <v>21.706</v>
      </c>
    </row>
    <row r="12364" customFormat="false" ht="14.4" hidden="false" customHeight="false" outlineLevel="0" collapsed="false">
      <c r="A12364" s="42" t="s">
        <v>58</v>
      </c>
      <c r="B12364" s="42" t="s">
        <v>12421</v>
      </c>
      <c r="C12364" s="42" t="n">
        <v>24118</v>
      </c>
      <c r="D12364" s="42" t="n">
        <v>34597.925</v>
      </c>
      <c r="E12364" s="42" t="n">
        <v>21.706</v>
      </c>
    </row>
    <row r="12365" customFormat="false" ht="14.4" hidden="false" customHeight="false" outlineLevel="0" collapsed="false">
      <c r="A12365" s="42" t="s">
        <v>58</v>
      </c>
      <c r="B12365" s="42" t="s">
        <v>12422</v>
      </c>
      <c r="C12365" s="42" t="n">
        <v>24119</v>
      </c>
      <c r="D12365" s="42" t="n">
        <v>34599.26</v>
      </c>
      <c r="E12365" s="42" t="n">
        <v>21.705</v>
      </c>
    </row>
    <row r="12366" customFormat="false" ht="14.4" hidden="false" customHeight="false" outlineLevel="0" collapsed="false">
      <c r="A12366" s="42" t="s">
        <v>58</v>
      </c>
      <c r="B12366" s="42" t="s">
        <v>12423</v>
      </c>
      <c r="C12366" s="42" t="n">
        <v>24122</v>
      </c>
      <c r="D12366" s="42" t="n">
        <v>34603.265</v>
      </c>
      <c r="E12366" s="42" t="n">
        <v>21.702</v>
      </c>
    </row>
    <row r="12367" customFormat="false" ht="14.4" hidden="false" customHeight="false" outlineLevel="0" collapsed="false">
      <c r="A12367" s="42" t="s">
        <v>58</v>
      </c>
      <c r="B12367" s="42" t="s">
        <v>12424</v>
      </c>
      <c r="C12367" s="42" t="n">
        <v>24128</v>
      </c>
      <c r="D12367" s="42" t="n">
        <v>34611.276</v>
      </c>
      <c r="E12367" s="42" t="n">
        <v>21.697</v>
      </c>
    </row>
    <row r="12368" customFormat="false" ht="14.4" hidden="false" customHeight="false" outlineLevel="0" collapsed="false">
      <c r="A12368" s="42" t="s">
        <v>58</v>
      </c>
      <c r="B12368" s="42" t="s">
        <v>12425</v>
      </c>
      <c r="C12368" s="42" t="n">
        <v>24133</v>
      </c>
      <c r="D12368" s="42" t="n">
        <v>34617.953</v>
      </c>
      <c r="E12368" s="42" t="n">
        <v>21.692</v>
      </c>
    </row>
    <row r="12369" customFormat="false" ht="14.4" hidden="false" customHeight="false" outlineLevel="0" collapsed="false">
      <c r="A12369" s="42" t="s">
        <v>58</v>
      </c>
      <c r="B12369" s="42" t="s">
        <v>12426</v>
      </c>
      <c r="C12369" s="42" t="n">
        <v>24137</v>
      </c>
      <c r="D12369" s="42" t="n">
        <v>34623.294</v>
      </c>
      <c r="E12369" s="42" t="n">
        <v>21.689</v>
      </c>
    </row>
    <row r="12370" customFormat="false" ht="14.4" hidden="false" customHeight="false" outlineLevel="0" collapsed="false">
      <c r="A12370" s="42" t="s">
        <v>58</v>
      </c>
      <c r="B12370" s="42" t="s">
        <v>12427</v>
      </c>
      <c r="C12370" s="42" t="n">
        <v>24143</v>
      </c>
      <c r="D12370" s="42" t="n">
        <v>34631.308</v>
      </c>
      <c r="E12370" s="42" t="n">
        <v>21.684</v>
      </c>
    </row>
    <row r="12371" customFormat="false" ht="14.4" hidden="false" customHeight="false" outlineLevel="0" collapsed="false">
      <c r="A12371" s="42" t="s">
        <v>58</v>
      </c>
      <c r="B12371" s="42" t="s">
        <v>12428</v>
      </c>
      <c r="C12371" s="42" t="n">
        <v>24147</v>
      </c>
      <c r="D12371" s="42" t="n">
        <v>34636.651</v>
      </c>
      <c r="E12371" s="42" t="n">
        <v>21.68</v>
      </c>
    </row>
    <row r="12372" customFormat="false" ht="14.4" hidden="false" customHeight="false" outlineLevel="0" collapsed="false">
      <c r="A12372" s="42" t="s">
        <v>58</v>
      </c>
      <c r="B12372" s="42" t="s">
        <v>12429</v>
      </c>
      <c r="C12372" s="42" t="n">
        <v>24149</v>
      </c>
      <c r="D12372" s="42" t="n">
        <v>34639.323</v>
      </c>
      <c r="E12372" s="42" t="n">
        <v>21.679</v>
      </c>
    </row>
    <row r="12373" customFormat="false" ht="14.4" hidden="false" customHeight="false" outlineLevel="0" collapsed="false">
      <c r="A12373" s="42" t="s">
        <v>58</v>
      </c>
      <c r="B12373" s="42" t="s">
        <v>12430</v>
      </c>
      <c r="C12373" s="42" t="n">
        <v>24151</v>
      </c>
      <c r="D12373" s="42" t="n">
        <v>34641.995</v>
      </c>
      <c r="E12373" s="42" t="n">
        <v>21.677</v>
      </c>
    </row>
    <row r="12374" customFormat="false" ht="14.4" hidden="false" customHeight="false" outlineLevel="0" collapsed="false">
      <c r="A12374" s="42" t="s">
        <v>58</v>
      </c>
      <c r="B12374" s="42" t="s">
        <v>12431</v>
      </c>
      <c r="C12374" s="42" t="n">
        <v>24150</v>
      </c>
      <c r="D12374" s="42" t="n">
        <v>34640.659</v>
      </c>
      <c r="E12374" s="42" t="n">
        <v>21.678</v>
      </c>
    </row>
    <row r="12375" customFormat="false" ht="14.4" hidden="false" customHeight="false" outlineLevel="0" collapsed="false">
      <c r="A12375" s="42" t="s">
        <v>58</v>
      </c>
      <c r="B12375" s="42" t="s">
        <v>12432</v>
      </c>
      <c r="C12375" s="42" t="n">
        <v>24148</v>
      </c>
      <c r="D12375" s="42" t="n">
        <v>34637.987</v>
      </c>
      <c r="E12375" s="42" t="n">
        <v>21.679</v>
      </c>
    </row>
    <row r="12376" customFormat="false" ht="14.4" hidden="false" customHeight="false" outlineLevel="0" collapsed="false">
      <c r="A12376" s="42" t="s">
        <v>58</v>
      </c>
      <c r="B12376" s="42" t="s">
        <v>12433</v>
      </c>
      <c r="C12376" s="42" t="n">
        <v>24147</v>
      </c>
      <c r="D12376" s="42" t="n">
        <v>34636.651</v>
      </c>
      <c r="E12376" s="42" t="n">
        <v>21.68</v>
      </c>
    </row>
    <row r="12377" customFormat="false" ht="14.4" hidden="false" customHeight="false" outlineLevel="0" collapsed="false">
      <c r="A12377" s="42" t="s">
        <v>58</v>
      </c>
      <c r="B12377" s="42" t="s">
        <v>12434</v>
      </c>
      <c r="C12377" s="42" t="n">
        <v>24146</v>
      </c>
      <c r="D12377" s="42" t="n">
        <v>34635.315</v>
      </c>
      <c r="E12377" s="42" t="n">
        <v>21.681</v>
      </c>
    </row>
    <row r="12378" customFormat="false" ht="14.4" hidden="false" customHeight="false" outlineLevel="0" collapsed="false">
      <c r="A12378" s="42" t="s">
        <v>58</v>
      </c>
      <c r="B12378" s="42" t="s">
        <v>12435</v>
      </c>
      <c r="C12378" s="42" t="n">
        <v>24146</v>
      </c>
      <c r="D12378" s="42" t="n">
        <v>34635.315</v>
      </c>
      <c r="E12378" s="42" t="n">
        <v>21.681</v>
      </c>
    </row>
    <row r="12379" customFormat="false" ht="14.4" hidden="false" customHeight="false" outlineLevel="0" collapsed="false">
      <c r="A12379" s="42" t="s">
        <v>58</v>
      </c>
      <c r="B12379" s="42" t="s">
        <v>12436</v>
      </c>
      <c r="C12379" s="42" t="n">
        <v>24146</v>
      </c>
      <c r="D12379" s="42" t="n">
        <v>34635.315</v>
      </c>
      <c r="E12379" s="42" t="n">
        <v>21.681</v>
      </c>
    </row>
    <row r="12380" customFormat="false" ht="14.4" hidden="false" customHeight="false" outlineLevel="0" collapsed="false">
      <c r="A12380" s="42" t="s">
        <v>58</v>
      </c>
      <c r="B12380" s="42" t="s">
        <v>12437</v>
      </c>
      <c r="C12380" s="42" t="n">
        <v>24147</v>
      </c>
      <c r="D12380" s="42" t="n">
        <v>34636.651</v>
      </c>
      <c r="E12380" s="42" t="n">
        <v>21.68</v>
      </c>
    </row>
    <row r="12381" customFormat="false" ht="14.4" hidden="false" customHeight="false" outlineLevel="0" collapsed="false">
      <c r="A12381" s="42" t="s">
        <v>58</v>
      </c>
      <c r="B12381" s="42" t="s">
        <v>12438</v>
      </c>
      <c r="C12381" s="42" t="n">
        <v>24144</v>
      </c>
      <c r="D12381" s="42" t="n">
        <v>34632.644</v>
      </c>
      <c r="E12381" s="42" t="n">
        <v>21.683</v>
      </c>
    </row>
    <row r="12382" customFormat="false" ht="14.4" hidden="false" customHeight="false" outlineLevel="0" collapsed="false">
      <c r="A12382" s="42" t="s">
        <v>58</v>
      </c>
      <c r="B12382" s="42" t="s">
        <v>12439</v>
      </c>
      <c r="C12382" s="42" t="n">
        <v>24142</v>
      </c>
      <c r="D12382" s="42" t="n">
        <v>34629.972</v>
      </c>
      <c r="E12382" s="42" t="n">
        <v>21.685</v>
      </c>
    </row>
    <row r="12383" customFormat="false" ht="14.4" hidden="false" customHeight="false" outlineLevel="0" collapsed="false">
      <c r="A12383" s="42" t="s">
        <v>58</v>
      </c>
      <c r="B12383" s="42" t="s">
        <v>12440</v>
      </c>
      <c r="C12383" s="42" t="n">
        <v>24142</v>
      </c>
      <c r="D12383" s="42" t="n">
        <v>34629.972</v>
      </c>
      <c r="E12383" s="42" t="n">
        <v>21.685</v>
      </c>
    </row>
    <row r="12384" customFormat="false" ht="14.4" hidden="false" customHeight="false" outlineLevel="0" collapsed="false">
      <c r="A12384" s="42" t="s">
        <v>58</v>
      </c>
      <c r="B12384" s="42" t="s">
        <v>12441</v>
      </c>
      <c r="C12384" s="42" t="n">
        <v>24141</v>
      </c>
      <c r="D12384" s="42" t="n">
        <v>34628.637</v>
      </c>
      <c r="E12384" s="42" t="n">
        <v>21.685</v>
      </c>
    </row>
    <row r="12385" customFormat="false" ht="14.4" hidden="false" customHeight="false" outlineLevel="0" collapsed="false">
      <c r="A12385" s="42" t="s">
        <v>58</v>
      </c>
      <c r="B12385" s="42" t="s">
        <v>12442</v>
      </c>
      <c r="C12385" s="42" t="n">
        <v>24144</v>
      </c>
      <c r="D12385" s="42" t="n">
        <v>34632.644</v>
      </c>
      <c r="E12385" s="42" t="n">
        <v>21.683</v>
      </c>
    </row>
    <row r="12386" customFormat="false" ht="14.4" hidden="false" customHeight="false" outlineLevel="0" collapsed="false">
      <c r="A12386" s="42" t="s">
        <v>58</v>
      </c>
      <c r="B12386" s="42" t="s">
        <v>12443</v>
      </c>
      <c r="C12386" s="42" t="n">
        <v>24146</v>
      </c>
      <c r="D12386" s="42" t="n">
        <v>34635.315</v>
      </c>
      <c r="E12386" s="42" t="n">
        <v>21.681</v>
      </c>
    </row>
    <row r="12387" customFormat="false" ht="14.4" hidden="false" customHeight="false" outlineLevel="0" collapsed="false">
      <c r="A12387" s="42" t="s">
        <v>58</v>
      </c>
      <c r="B12387" s="42" t="s">
        <v>12444</v>
      </c>
      <c r="C12387" s="42" t="n">
        <v>24147</v>
      </c>
      <c r="D12387" s="42" t="n">
        <v>34636.651</v>
      </c>
      <c r="E12387" s="42" t="n">
        <v>21.68</v>
      </c>
    </row>
    <row r="12388" customFormat="false" ht="14.4" hidden="false" customHeight="false" outlineLevel="0" collapsed="false">
      <c r="A12388" s="42" t="s">
        <v>58</v>
      </c>
      <c r="B12388" s="42" t="s">
        <v>12445</v>
      </c>
      <c r="C12388" s="42" t="n">
        <v>24149</v>
      </c>
      <c r="D12388" s="42" t="n">
        <v>34639.323</v>
      </c>
      <c r="E12388" s="42" t="n">
        <v>21.679</v>
      </c>
    </row>
    <row r="12389" customFormat="false" ht="14.4" hidden="false" customHeight="false" outlineLevel="0" collapsed="false">
      <c r="A12389" s="42" t="s">
        <v>58</v>
      </c>
      <c r="B12389" s="42" t="s">
        <v>12446</v>
      </c>
      <c r="C12389" s="42" t="n">
        <v>24150</v>
      </c>
      <c r="D12389" s="42" t="n">
        <v>34640.659</v>
      </c>
      <c r="E12389" s="42" t="n">
        <v>21.678</v>
      </c>
    </row>
    <row r="12390" customFormat="false" ht="14.4" hidden="false" customHeight="false" outlineLevel="0" collapsed="false">
      <c r="A12390" s="42" t="s">
        <v>58</v>
      </c>
      <c r="B12390" s="42" t="s">
        <v>12447</v>
      </c>
      <c r="C12390" s="42" t="n">
        <v>24151</v>
      </c>
      <c r="D12390" s="42" t="n">
        <v>34641.995</v>
      </c>
      <c r="E12390" s="42" t="n">
        <v>21.677</v>
      </c>
    </row>
    <row r="12391" customFormat="false" ht="14.4" hidden="false" customHeight="false" outlineLevel="0" collapsed="false">
      <c r="A12391" s="42" t="s">
        <v>58</v>
      </c>
      <c r="B12391" s="42" t="s">
        <v>12448</v>
      </c>
      <c r="C12391" s="42" t="n">
        <v>24156</v>
      </c>
      <c r="D12391" s="42" t="n">
        <v>34648.675</v>
      </c>
      <c r="E12391" s="42" t="n">
        <v>21.672</v>
      </c>
    </row>
    <row r="12392" customFormat="false" ht="14.4" hidden="false" customHeight="false" outlineLevel="0" collapsed="false">
      <c r="A12392" s="42" t="s">
        <v>58</v>
      </c>
      <c r="B12392" s="42" t="s">
        <v>12449</v>
      </c>
      <c r="C12392" s="42" t="n">
        <v>24162</v>
      </c>
      <c r="D12392" s="42" t="n">
        <v>34656.691</v>
      </c>
      <c r="E12392" s="42" t="n">
        <v>21.667</v>
      </c>
    </row>
    <row r="12393" customFormat="false" ht="14.4" hidden="false" customHeight="false" outlineLevel="0" collapsed="false">
      <c r="A12393" s="42" t="s">
        <v>58</v>
      </c>
      <c r="B12393" s="42" t="s">
        <v>12450</v>
      </c>
      <c r="C12393" s="42" t="n">
        <v>24164</v>
      </c>
      <c r="D12393" s="42" t="n">
        <v>34659.364</v>
      </c>
      <c r="E12393" s="42" t="n">
        <v>21.665</v>
      </c>
    </row>
    <row r="12394" customFormat="false" ht="14.4" hidden="false" customHeight="false" outlineLevel="0" collapsed="false">
      <c r="A12394" s="42" t="s">
        <v>58</v>
      </c>
      <c r="B12394" s="42" t="s">
        <v>12451</v>
      </c>
      <c r="C12394" s="42" t="n">
        <v>24162</v>
      </c>
      <c r="D12394" s="42" t="n">
        <v>34656.691</v>
      </c>
      <c r="E12394" s="42" t="n">
        <v>21.667</v>
      </c>
    </row>
    <row r="12395" customFormat="false" ht="14.4" hidden="false" customHeight="false" outlineLevel="0" collapsed="false">
      <c r="A12395" s="42" t="s">
        <v>58</v>
      </c>
      <c r="B12395" s="42" t="s">
        <v>12452</v>
      </c>
      <c r="C12395" s="42" t="n">
        <v>24158</v>
      </c>
      <c r="D12395" s="42" t="n">
        <v>34651.347</v>
      </c>
      <c r="E12395" s="42" t="n">
        <v>21.671</v>
      </c>
    </row>
    <row r="12396" customFormat="false" ht="14.4" hidden="false" customHeight="false" outlineLevel="0" collapsed="false">
      <c r="A12396" s="42" t="s">
        <v>58</v>
      </c>
      <c r="B12396" s="42" t="s">
        <v>12453</v>
      </c>
      <c r="C12396" s="42" t="n">
        <v>24154</v>
      </c>
      <c r="D12396" s="42" t="n">
        <v>34646.003</v>
      </c>
      <c r="E12396" s="42" t="n">
        <v>21.674</v>
      </c>
    </row>
    <row r="12397" customFormat="false" ht="14.4" hidden="false" customHeight="false" outlineLevel="0" collapsed="false">
      <c r="A12397" s="42" t="s">
        <v>58</v>
      </c>
      <c r="B12397" s="42" t="s">
        <v>12454</v>
      </c>
      <c r="C12397" s="42" t="n">
        <v>24150</v>
      </c>
      <c r="D12397" s="42" t="n">
        <v>34640.659</v>
      </c>
      <c r="E12397" s="42" t="n">
        <v>21.678</v>
      </c>
    </row>
    <row r="12398" customFormat="false" ht="14.4" hidden="false" customHeight="false" outlineLevel="0" collapsed="false">
      <c r="A12398" s="42" t="s">
        <v>58</v>
      </c>
      <c r="B12398" s="42" t="s">
        <v>12455</v>
      </c>
      <c r="C12398" s="42" t="n">
        <v>24149</v>
      </c>
      <c r="D12398" s="42" t="n">
        <v>34639.323</v>
      </c>
      <c r="E12398" s="42" t="n">
        <v>21.679</v>
      </c>
    </row>
    <row r="12399" customFormat="false" ht="14.4" hidden="false" customHeight="false" outlineLevel="0" collapsed="false">
      <c r="A12399" s="42" t="s">
        <v>58</v>
      </c>
      <c r="B12399" s="42" t="s">
        <v>12456</v>
      </c>
      <c r="C12399" s="42" t="n">
        <v>24149</v>
      </c>
      <c r="D12399" s="42" t="n">
        <v>34639.323</v>
      </c>
      <c r="E12399" s="42" t="n">
        <v>21.679</v>
      </c>
    </row>
    <row r="12400" customFormat="false" ht="14.4" hidden="false" customHeight="false" outlineLevel="0" collapsed="false">
      <c r="A12400" s="42" t="s">
        <v>58</v>
      </c>
      <c r="B12400" s="42" t="s">
        <v>12457</v>
      </c>
      <c r="C12400" s="42" t="n">
        <v>24148</v>
      </c>
      <c r="D12400" s="42" t="n">
        <v>34637.987</v>
      </c>
      <c r="E12400" s="42" t="n">
        <v>21.679</v>
      </c>
    </row>
    <row r="12401" customFormat="false" ht="14.4" hidden="false" customHeight="false" outlineLevel="0" collapsed="false">
      <c r="A12401" s="42" t="s">
        <v>58</v>
      </c>
      <c r="B12401" s="42" t="s">
        <v>12458</v>
      </c>
      <c r="C12401" s="42" t="n">
        <v>24147</v>
      </c>
      <c r="D12401" s="42" t="n">
        <v>34636.651</v>
      </c>
      <c r="E12401" s="42" t="n">
        <v>21.68</v>
      </c>
    </row>
    <row r="12402" customFormat="false" ht="14.4" hidden="false" customHeight="false" outlineLevel="0" collapsed="false">
      <c r="A12402" s="42" t="s">
        <v>58</v>
      </c>
      <c r="B12402" s="42" t="s">
        <v>12459</v>
      </c>
      <c r="C12402" s="42" t="n">
        <v>24148</v>
      </c>
      <c r="D12402" s="42" t="n">
        <v>34637.987</v>
      </c>
      <c r="E12402" s="42" t="n">
        <v>21.679</v>
      </c>
    </row>
    <row r="12403" customFormat="false" ht="14.4" hidden="false" customHeight="false" outlineLevel="0" collapsed="false">
      <c r="A12403" s="42" t="s">
        <v>58</v>
      </c>
      <c r="B12403" s="42" t="s">
        <v>12460</v>
      </c>
      <c r="C12403" s="42" t="n">
        <v>24147</v>
      </c>
      <c r="D12403" s="42" t="n">
        <v>34636.651</v>
      </c>
      <c r="E12403" s="42" t="n">
        <v>21.68</v>
      </c>
    </row>
    <row r="12404" customFormat="false" ht="14.4" hidden="false" customHeight="false" outlineLevel="0" collapsed="false">
      <c r="A12404" s="42" t="s">
        <v>58</v>
      </c>
      <c r="B12404" s="42" t="s">
        <v>12461</v>
      </c>
      <c r="C12404" s="42" t="n">
        <v>24145</v>
      </c>
      <c r="D12404" s="42" t="n">
        <v>34633.98</v>
      </c>
      <c r="E12404" s="42" t="n">
        <v>21.682</v>
      </c>
    </row>
    <row r="12405" customFormat="false" ht="14.4" hidden="false" customHeight="false" outlineLevel="0" collapsed="false">
      <c r="A12405" s="42" t="s">
        <v>58</v>
      </c>
      <c r="B12405" s="42" t="s">
        <v>12462</v>
      </c>
      <c r="C12405" s="42" t="n">
        <v>24143</v>
      </c>
      <c r="D12405" s="42" t="n">
        <v>34631.308</v>
      </c>
      <c r="E12405" s="42" t="n">
        <v>21.684</v>
      </c>
    </row>
    <row r="12406" customFormat="false" ht="14.4" hidden="false" customHeight="false" outlineLevel="0" collapsed="false">
      <c r="A12406" s="42" t="s">
        <v>58</v>
      </c>
      <c r="B12406" s="42" t="s">
        <v>12463</v>
      </c>
      <c r="C12406" s="42" t="n">
        <v>24141</v>
      </c>
      <c r="D12406" s="42" t="n">
        <v>34628.637</v>
      </c>
      <c r="E12406" s="42" t="n">
        <v>21.685</v>
      </c>
    </row>
    <row r="12407" customFormat="false" ht="14.4" hidden="false" customHeight="false" outlineLevel="0" collapsed="false">
      <c r="A12407" s="42" t="s">
        <v>58</v>
      </c>
      <c r="B12407" s="42" t="s">
        <v>12464</v>
      </c>
      <c r="C12407" s="42" t="n">
        <v>24140</v>
      </c>
      <c r="D12407" s="42" t="n">
        <v>34627.301</v>
      </c>
      <c r="E12407" s="42" t="n">
        <v>21.686</v>
      </c>
    </row>
    <row r="12408" customFormat="false" ht="14.4" hidden="false" customHeight="false" outlineLevel="0" collapsed="false">
      <c r="A12408" s="42" t="s">
        <v>58</v>
      </c>
      <c r="B12408" s="42" t="s">
        <v>12465</v>
      </c>
      <c r="C12408" s="42" t="n">
        <v>24140</v>
      </c>
      <c r="D12408" s="42" t="n">
        <v>34627.301</v>
      </c>
      <c r="E12408" s="42" t="n">
        <v>21.686</v>
      </c>
    </row>
    <row r="12409" customFormat="false" ht="14.4" hidden="false" customHeight="false" outlineLevel="0" collapsed="false">
      <c r="A12409" s="42" t="s">
        <v>58</v>
      </c>
      <c r="B12409" s="42" t="s">
        <v>12466</v>
      </c>
      <c r="C12409" s="42" t="n">
        <v>24141</v>
      </c>
      <c r="D12409" s="42" t="n">
        <v>34628.637</v>
      </c>
      <c r="E12409" s="42" t="n">
        <v>21.685</v>
      </c>
    </row>
    <row r="12410" customFormat="false" ht="14.4" hidden="false" customHeight="false" outlineLevel="0" collapsed="false">
      <c r="A12410" s="42" t="s">
        <v>58</v>
      </c>
      <c r="B12410" s="42" t="s">
        <v>12467</v>
      </c>
      <c r="C12410" s="42" t="n">
        <v>24145</v>
      </c>
      <c r="D12410" s="42" t="n">
        <v>34633.98</v>
      </c>
      <c r="E12410" s="42" t="n">
        <v>21.682</v>
      </c>
    </row>
    <row r="12411" customFormat="false" ht="14.4" hidden="false" customHeight="false" outlineLevel="0" collapsed="false">
      <c r="A12411" s="42" t="s">
        <v>58</v>
      </c>
      <c r="B12411" s="42" t="s">
        <v>12468</v>
      </c>
      <c r="C12411" s="42" t="n">
        <v>24156</v>
      </c>
      <c r="D12411" s="42" t="n">
        <v>34648.675</v>
      </c>
      <c r="E12411" s="42" t="n">
        <v>21.672</v>
      </c>
    </row>
    <row r="12412" customFormat="false" ht="14.4" hidden="false" customHeight="false" outlineLevel="0" collapsed="false">
      <c r="A12412" s="42" t="s">
        <v>58</v>
      </c>
      <c r="B12412" s="42" t="s">
        <v>12469</v>
      </c>
      <c r="C12412" s="42" t="n">
        <v>24165</v>
      </c>
      <c r="D12412" s="42" t="n">
        <v>34660.7</v>
      </c>
      <c r="E12412" s="42" t="n">
        <v>21.665</v>
      </c>
    </row>
    <row r="12413" customFormat="false" ht="14.4" hidden="false" customHeight="false" outlineLevel="0" collapsed="false">
      <c r="A12413" s="42" t="s">
        <v>58</v>
      </c>
      <c r="B12413" s="42" t="s">
        <v>12470</v>
      </c>
      <c r="C12413" s="42" t="n">
        <v>24171</v>
      </c>
      <c r="D12413" s="42" t="n">
        <v>34668.719</v>
      </c>
      <c r="E12413" s="42" t="n">
        <v>21.659</v>
      </c>
    </row>
    <row r="12414" customFormat="false" ht="14.4" hidden="false" customHeight="false" outlineLevel="0" collapsed="false">
      <c r="A12414" s="42" t="s">
        <v>58</v>
      </c>
      <c r="B12414" s="42" t="s">
        <v>12471</v>
      </c>
      <c r="C12414" s="42" t="n">
        <v>24172</v>
      </c>
      <c r="D12414" s="42" t="n">
        <v>34670.055</v>
      </c>
      <c r="E12414" s="42" t="n">
        <v>21.658</v>
      </c>
    </row>
    <row r="12415" customFormat="false" ht="14.4" hidden="false" customHeight="false" outlineLevel="0" collapsed="false">
      <c r="A12415" s="42" t="s">
        <v>58</v>
      </c>
      <c r="B12415" s="42" t="s">
        <v>12472</v>
      </c>
      <c r="C12415" s="42" t="n">
        <v>24172</v>
      </c>
      <c r="D12415" s="42" t="n">
        <v>34670.055</v>
      </c>
      <c r="E12415" s="42" t="n">
        <v>21.658</v>
      </c>
    </row>
    <row r="12416" customFormat="false" ht="14.4" hidden="false" customHeight="false" outlineLevel="0" collapsed="false">
      <c r="A12416" s="42" t="s">
        <v>58</v>
      </c>
      <c r="B12416" s="42" t="s">
        <v>12473</v>
      </c>
      <c r="C12416" s="42" t="n">
        <v>24171</v>
      </c>
      <c r="D12416" s="42" t="n">
        <v>34668.719</v>
      </c>
      <c r="E12416" s="42" t="n">
        <v>21.659</v>
      </c>
    </row>
    <row r="12417" customFormat="false" ht="14.4" hidden="false" customHeight="false" outlineLevel="0" collapsed="false">
      <c r="A12417" s="42" t="s">
        <v>58</v>
      </c>
      <c r="B12417" s="42" t="s">
        <v>12474</v>
      </c>
      <c r="C12417" s="42" t="n">
        <v>24170</v>
      </c>
      <c r="D12417" s="42" t="n">
        <v>34667.382</v>
      </c>
      <c r="E12417" s="42" t="n">
        <v>21.66</v>
      </c>
    </row>
    <row r="12418" customFormat="false" ht="14.4" hidden="false" customHeight="false" outlineLevel="0" collapsed="false">
      <c r="A12418" s="42" t="s">
        <v>58</v>
      </c>
      <c r="B12418" s="42" t="s">
        <v>12475</v>
      </c>
      <c r="C12418" s="42" t="n">
        <v>24169</v>
      </c>
      <c r="D12418" s="42" t="n">
        <v>34666.046</v>
      </c>
      <c r="E12418" s="42" t="n">
        <v>21.661</v>
      </c>
    </row>
    <row r="12419" customFormat="false" ht="14.4" hidden="false" customHeight="false" outlineLevel="0" collapsed="false">
      <c r="A12419" s="42" t="s">
        <v>58</v>
      </c>
      <c r="B12419" s="42" t="s">
        <v>12476</v>
      </c>
      <c r="C12419" s="42" t="n">
        <v>24171</v>
      </c>
      <c r="D12419" s="42" t="n">
        <v>34668.719</v>
      </c>
      <c r="E12419" s="42" t="n">
        <v>21.659</v>
      </c>
    </row>
    <row r="12420" customFormat="false" ht="14.4" hidden="false" customHeight="false" outlineLevel="0" collapsed="false">
      <c r="A12420" s="42" t="s">
        <v>58</v>
      </c>
      <c r="B12420" s="42" t="s">
        <v>12477</v>
      </c>
      <c r="C12420" s="42" t="n">
        <v>24179</v>
      </c>
      <c r="D12420" s="42" t="n">
        <v>34679.411</v>
      </c>
      <c r="E12420" s="42" t="n">
        <v>21.652</v>
      </c>
    </row>
    <row r="12421" customFormat="false" ht="14.4" hidden="false" customHeight="false" outlineLevel="0" collapsed="false">
      <c r="A12421" s="42" t="s">
        <v>58</v>
      </c>
      <c r="B12421" s="42" t="s">
        <v>12478</v>
      </c>
      <c r="C12421" s="42" t="n">
        <v>24187</v>
      </c>
      <c r="D12421" s="42" t="n">
        <v>34690.106</v>
      </c>
      <c r="E12421" s="42" t="n">
        <v>21.645</v>
      </c>
    </row>
    <row r="12422" customFormat="false" ht="14.4" hidden="false" customHeight="false" outlineLevel="0" collapsed="false">
      <c r="A12422" s="42" t="s">
        <v>58</v>
      </c>
      <c r="B12422" s="42" t="s">
        <v>12479</v>
      </c>
      <c r="C12422" s="42" t="n">
        <v>24196</v>
      </c>
      <c r="D12422" s="42" t="n">
        <v>34702.139</v>
      </c>
      <c r="E12422" s="42" t="n">
        <v>21.637</v>
      </c>
    </row>
    <row r="12423" customFormat="false" ht="14.4" hidden="false" customHeight="false" outlineLevel="0" collapsed="false">
      <c r="A12423" s="42" t="s">
        <v>58</v>
      </c>
      <c r="B12423" s="42" t="s">
        <v>12480</v>
      </c>
      <c r="C12423" s="42" t="n">
        <v>24206</v>
      </c>
      <c r="D12423" s="42" t="n">
        <v>34715.513</v>
      </c>
      <c r="E12423" s="42" t="n">
        <v>21.629</v>
      </c>
    </row>
    <row r="12424" customFormat="false" ht="14.4" hidden="false" customHeight="false" outlineLevel="0" collapsed="false">
      <c r="A12424" s="42" t="s">
        <v>58</v>
      </c>
      <c r="B12424" s="42" t="s">
        <v>12481</v>
      </c>
      <c r="C12424" s="42" t="n">
        <v>24215</v>
      </c>
      <c r="D12424" s="42" t="n">
        <v>34727.551</v>
      </c>
      <c r="E12424" s="42" t="n">
        <v>21.621</v>
      </c>
    </row>
    <row r="12425" customFormat="false" ht="14.4" hidden="false" customHeight="false" outlineLevel="0" collapsed="false">
      <c r="A12425" s="42" t="s">
        <v>58</v>
      </c>
      <c r="B12425" s="42" t="s">
        <v>12482</v>
      </c>
      <c r="C12425" s="42" t="n">
        <v>24223</v>
      </c>
      <c r="D12425" s="42" t="n">
        <v>34738.253</v>
      </c>
      <c r="E12425" s="42" t="n">
        <v>21.614</v>
      </c>
    </row>
    <row r="12426" customFormat="false" ht="14.4" hidden="false" customHeight="false" outlineLevel="0" collapsed="false">
      <c r="A12426" s="42" t="s">
        <v>58</v>
      </c>
      <c r="B12426" s="42" t="s">
        <v>12483</v>
      </c>
      <c r="C12426" s="42" t="n">
        <v>24232</v>
      </c>
      <c r="D12426" s="42" t="n">
        <v>34750.296</v>
      </c>
      <c r="E12426" s="42" t="n">
        <v>21.606</v>
      </c>
    </row>
    <row r="12427" customFormat="false" ht="14.4" hidden="false" customHeight="false" outlineLevel="0" collapsed="false">
      <c r="A12427" s="42" t="s">
        <v>58</v>
      </c>
      <c r="B12427" s="42" t="s">
        <v>12484</v>
      </c>
      <c r="C12427" s="42" t="n">
        <v>24240</v>
      </c>
      <c r="D12427" s="42" t="n">
        <v>34761.002</v>
      </c>
      <c r="E12427" s="42" t="n">
        <v>21.599</v>
      </c>
    </row>
    <row r="12428" customFormat="false" ht="14.4" hidden="false" customHeight="false" outlineLevel="0" collapsed="false">
      <c r="A12428" s="42" t="s">
        <v>58</v>
      </c>
      <c r="B12428" s="42" t="s">
        <v>12485</v>
      </c>
      <c r="C12428" s="42" t="n">
        <v>24248</v>
      </c>
      <c r="D12428" s="42" t="n">
        <v>34771.711</v>
      </c>
      <c r="E12428" s="42" t="n">
        <v>21.592</v>
      </c>
    </row>
    <row r="12429" customFormat="false" ht="14.4" hidden="false" customHeight="false" outlineLevel="0" collapsed="false">
      <c r="A12429" s="42" t="s">
        <v>58</v>
      </c>
      <c r="B12429" s="42" t="s">
        <v>12486</v>
      </c>
      <c r="C12429" s="42" t="n">
        <v>24254</v>
      </c>
      <c r="D12429" s="42" t="n">
        <v>34779.743</v>
      </c>
      <c r="E12429" s="42" t="n">
        <v>21.587</v>
      </c>
    </row>
    <row r="12430" customFormat="false" ht="14.4" hidden="false" customHeight="false" outlineLevel="0" collapsed="false">
      <c r="A12430" s="42" t="s">
        <v>58</v>
      </c>
      <c r="B12430" s="42" t="s">
        <v>12487</v>
      </c>
      <c r="C12430" s="42" t="n">
        <v>24260</v>
      </c>
      <c r="D12430" s="42" t="n">
        <v>34787.776</v>
      </c>
      <c r="E12430" s="42" t="n">
        <v>21.582</v>
      </c>
    </row>
    <row r="12431" customFormat="false" ht="14.4" hidden="false" customHeight="false" outlineLevel="0" collapsed="false">
      <c r="A12431" s="42" t="s">
        <v>58</v>
      </c>
      <c r="B12431" s="42" t="s">
        <v>12488</v>
      </c>
      <c r="C12431" s="42" t="n">
        <v>24264</v>
      </c>
      <c r="D12431" s="42" t="n">
        <v>34793.132</v>
      </c>
      <c r="E12431" s="42" t="n">
        <v>21.578</v>
      </c>
    </row>
    <row r="12432" customFormat="false" ht="14.4" hidden="false" customHeight="false" outlineLevel="0" collapsed="false">
      <c r="A12432" s="42" t="s">
        <v>58</v>
      </c>
      <c r="B12432" s="42" t="s">
        <v>12489</v>
      </c>
      <c r="C12432" s="42" t="n">
        <v>24268</v>
      </c>
      <c r="D12432" s="42" t="n">
        <v>34798.489</v>
      </c>
      <c r="E12432" s="42" t="n">
        <v>21.575</v>
      </c>
    </row>
    <row r="12433" customFormat="false" ht="14.4" hidden="false" customHeight="false" outlineLevel="0" collapsed="false">
      <c r="A12433" s="42" t="s">
        <v>58</v>
      </c>
      <c r="B12433" s="42" t="s">
        <v>12490</v>
      </c>
      <c r="C12433" s="42" t="n">
        <v>24271</v>
      </c>
      <c r="D12433" s="42" t="n">
        <v>34802.507</v>
      </c>
      <c r="E12433" s="42" t="n">
        <v>21.572</v>
      </c>
    </row>
    <row r="12434" customFormat="false" ht="14.4" hidden="false" customHeight="false" outlineLevel="0" collapsed="false">
      <c r="A12434" s="42" t="s">
        <v>58</v>
      </c>
      <c r="B12434" s="42" t="s">
        <v>12491</v>
      </c>
      <c r="C12434" s="42" t="n">
        <v>24276</v>
      </c>
      <c r="D12434" s="42" t="n">
        <v>34809.204</v>
      </c>
      <c r="E12434" s="42" t="n">
        <v>21.568</v>
      </c>
    </row>
    <row r="12435" customFormat="false" ht="14.4" hidden="false" customHeight="false" outlineLevel="0" collapsed="false">
      <c r="A12435" s="42" t="s">
        <v>58</v>
      </c>
      <c r="B12435" s="42" t="s">
        <v>12492</v>
      </c>
      <c r="C12435" s="42" t="n">
        <v>24279</v>
      </c>
      <c r="D12435" s="42" t="n">
        <v>34813.222</v>
      </c>
      <c r="E12435" s="42" t="n">
        <v>21.565</v>
      </c>
    </row>
    <row r="12436" customFormat="false" ht="14.4" hidden="false" customHeight="false" outlineLevel="0" collapsed="false">
      <c r="A12436" s="42" t="s">
        <v>58</v>
      </c>
      <c r="B12436" s="42" t="s">
        <v>12493</v>
      </c>
      <c r="C12436" s="42" t="n">
        <v>24283</v>
      </c>
      <c r="D12436" s="42" t="n">
        <v>34818.58</v>
      </c>
      <c r="E12436" s="42" t="n">
        <v>21.562</v>
      </c>
    </row>
    <row r="12437" customFormat="false" ht="14.4" hidden="false" customHeight="false" outlineLevel="0" collapsed="false">
      <c r="A12437" s="42" t="s">
        <v>58</v>
      </c>
      <c r="B12437" s="42" t="s">
        <v>12494</v>
      </c>
      <c r="C12437" s="42" t="n">
        <v>24285</v>
      </c>
      <c r="D12437" s="42" t="n">
        <v>34821.26</v>
      </c>
      <c r="E12437" s="42" t="n">
        <v>21.56</v>
      </c>
    </row>
    <row r="12438" customFormat="false" ht="14.4" hidden="false" customHeight="false" outlineLevel="0" collapsed="false">
      <c r="A12438" s="42" t="s">
        <v>58</v>
      </c>
      <c r="B12438" s="42" t="s">
        <v>12495</v>
      </c>
      <c r="C12438" s="42" t="n">
        <v>24287</v>
      </c>
      <c r="D12438" s="42" t="n">
        <v>34823.939</v>
      </c>
      <c r="E12438" s="42" t="n">
        <v>21.558</v>
      </c>
    </row>
    <row r="12439" customFormat="false" ht="14.4" hidden="false" customHeight="false" outlineLevel="0" collapsed="false">
      <c r="A12439" s="42" t="s">
        <v>58</v>
      </c>
      <c r="B12439" s="42" t="s">
        <v>12496</v>
      </c>
      <c r="C12439" s="42" t="n">
        <v>24289</v>
      </c>
      <c r="D12439" s="42" t="n">
        <v>34826.618</v>
      </c>
      <c r="E12439" s="42" t="n">
        <v>21.556</v>
      </c>
    </row>
    <row r="12440" customFormat="false" ht="14.4" hidden="false" customHeight="false" outlineLevel="0" collapsed="false">
      <c r="A12440" s="42" t="s">
        <v>58</v>
      </c>
      <c r="B12440" s="42" t="s">
        <v>12497</v>
      </c>
      <c r="C12440" s="42" t="n">
        <v>24289</v>
      </c>
      <c r="D12440" s="42" t="n">
        <v>34826.618</v>
      </c>
      <c r="E12440" s="42" t="n">
        <v>21.556</v>
      </c>
    </row>
    <row r="12441" customFormat="false" ht="14.4" hidden="false" customHeight="false" outlineLevel="0" collapsed="false">
      <c r="A12441" s="42" t="s">
        <v>58</v>
      </c>
      <c r="B12441" s="42" t="s">
        <v>12498</v>
      </c>
      <c r="C12441" s="42" t="n">
        <v>24288</v>
      </c>
      <c r="D12441" s="42" t="n">
        <v>34825.279</v>
      </c>
      <c r="E12441" s="42" t="n">
        <v>21.557</v>
      </c>
    </row>
    <row r="12442" customFormat="false" ht="14.4" hidden="false" customHeight="false" outlineLevel="0" collapsed="false">
      <c r="A12442" s="42" t="s">
        <v>58</v>
      </c>
      <c r="B12442" s="42" t="s">
        <v>12499</v>
      </c>
      <c r="C12442" s="42" t="n">
        <v>24288</v>
      </c>
      <c r="D12442" s="42" t="n">
        <v>34825.279</v>
      </c>
      <c r="E12442" s="42" t="n">
        <v>21.557</v>
      </c>
    </row>
    <row r="12443" customFormat="false" ht="14.4" hidden="false" customHeight="false" outlineLevel="0" collapsed="false">
      <c r="A12443" s="42" t="s">
        <v>58</v>
      </c>
      <c r="B12443" s="42" t="s">
        <v>12500</v>
      </c>
      <c r="C12443" s="42" t="n">
        <v>24290</v>
      </c>
      <c r="D12443" s="42" t="n">
        <v>34827.958</v>
      </c>
      <c r="E12443" s="42" t="n">
        <v>21.556</v>
      </c>
    </row>
    <row r="12444" customFormat="false" ht="14.4" hidden="false" customHeight="false" outlineLevel="0" collapsed="false">
      <c r="A12444" s="42" t="s">
        <v>58</v>
      </c>
      <c r="B12444" s="42" t="s">
        <v>12501</v>
      </c>
      <c r="C12444" s="42" t="n">
        <v>24292</v>
      </c>
      <c r="D12444" s="42" t="n">
        <v>34830.638</v>
      </c>
      <c r="E12444" s="42" t="n">
        <v>21.554</v>
      </c>
    </row>
    <row r="12445" customFormat="false" ht="14.4" hidden="false" customHeight="false" outlineLevel="0" collapsed="false">
      <c r="A12445" s="42" t="s">
        <v>58</v>
      </c>
      <c r="B12445" s="42" t="s">
        <v>12502</v>
      </c>
      <c r="C12445" s="42" t="n">
        <v>24294</v>
      </c>
      <c r="D12445" s="42" t="n">
        <v>34833.318</v>
      </c>
      <c r="E12445" s="42" t="n">
        <v>21.552</v>
      </c>
    </row>
    <row r="12446" customFormat="false" ht="14.4" hidden="false" customHeight="false" outlineLevel="0" collapsed="false">
      <c r="A12446" s="42" t="s">
        <v>58</v>
      </c>
      <c r="B12446" s="42" t="s">
        <v>12503</v>
      </c>
      <c r="C12446" s="42" t="n">
        <v>24294</v>
      </c>
      <c r="D12446" s="42" t="n">
        <v>34833.318</v>
      </c>
      <c r="E12446" s="42" t="n">
        <v>21.552</v>
      </c>
    </row>
    <row r="12447" customFormat="false" ht="14.4" hidden="false" customHeight="false" outlineLevel="0" collapsed="false">
      <c r="A12447" s="42" t="s">
        <v>58</v>
      </c>
      <c r="B12447" s="42" t="s">
        <v>12504</v>
      </c>
      <c r="C12447" s="42" t="n">
        <v>24296</v>
      </c>
      <c r="D12447" s="42" t="n">
        <v>34835.998</v>
      </c>
      <c r="E12447" s="42" t="n">
        <v>21.55</v>
      </c>
    </row>
    <row r="12448" customFormat="false" ht="14.4" hidden="false" customHeight="false" outlineLevel="0" collapsed="false">
      <c r="A12448" s="42" t="s">
        <v>58</v>
      </c>
      <c r="B12448" s="42" t="s">
        <v>12505</v>
      </c>
      <c r="C12448" s="42" t="n">
        <v>24296</v>
      </c>
      <c r="D12448" s="42" t="n">
        <v>34835.998</v>
      </c>
      <c r="E12448" s="42" t="n">
        <v>21.55</v>
      </c>
    </row>
    <row r="12449" customFormat="false" ht="14.4" hidden="false" customHeight="false" outlineLevel="0" collapsed="false">
      <c r="A12449" s="42" t="s">
        <v>58</v>
      </c>
      <c r="B12449" s="42" t="s">
        <v>12506</v>
      </c>
      <c r="C12449" s="42" t="n">
        <v>24295</v>
      </c>
      <c r="D12449" s="42" t="n">
        <v>34834.658</v>
      </c>
      <c r="E12449" s="42" t="n">
        <v>21.551</v>
      </c>
    </row>
    <row r="12450" customFormat="false" ht="14.4" hidden="false" customHeight="false" outlineLevel="0" collapsed="false">
      <c r="A12450" s="42" t="s">
        <v>58</v>
      </c>
      <c r="B12450" s="42" t="s">
        <v>12507</v>
      </c>
      <c r="C12450" s="42" t="n">
        <v>24293</v>
      </c>
      <c r="D12450" s="42" t="n">
        <v>34831.978</v>
      </c>
      <c r="E12450" s="42" t="n">
        <v>21.553</v>
      </c>
    </row>
    <row r="12451" customFormat="false" ht="14.4" hidden="false" customHeight="false" outlineLevel="0" collapsed="false">
      <c r="A12451" s="42" t="s">
        <v>58</v>
      </c>
      <c r="B12451" s="42" t="s">
        <v>12508</v>
      </c>
      <c r="C12451" s="42" t="n">
        <v>24292</v>
      </c>
      <c r="D12451" s="42" t="n">
        <v>34830.638</v>
      </c>
      <c r="E12451" s="42" t="n">
        <v>21.554</v>
      </c>
    </row>
    <row r="12452" customFormat="false" ht="14.4" hidden="false" customHeight="false" outlineLevel="0" collapsed="false">
      <c r="A12452" s="42" t="s">
        <v>58</v>
      </c>
      <c r="B12452" s="42" t="s">
        <v>12509</v>
      </c>
      <c r="C12452" s="42" t="n">
        <v>24292</v>
      </c>
      <c r="D12452" s="42" t="n">
        <v>34830.638</v>
      </c>
      <c r="E12452" s="42" t="n">
        <v>21.554</v>
      </c>
    </row>
    <row r="12453" customFormat="false" ht="14.4" hidden="false" customHeight="false" outlineLevel="0" collapsed="false">
      <c r="A12453" s="42" t="s">
        <v>58</v>
      </c>
      <c r="B12453" s="42" t="s">
        <v>12510</v>
      </c>
      <c r="C12453" s="42" t="n">
        <v>24291</v>
      </c>
      <c r="D12453" s="42" t="n">
        <v>34829.298</v>
      </c>
      <c r="E12453" s="42" t="n">
        <v>21.555</v>
      </c>
    </row>
    <row r="12454" customFormat="false" ht="14.4" hidden="false" customHeight="false" outlineLevel="0" collapsed="false">
      <c r="A12454" s="42" t="s">
        <v>58</v>
      </c>
      <c r="B12454" s="42" t="s">
        <v>12511</v>
      </c>
      <c r="C12454" s="42" t="n">
        <v>24290</v>
      </c>
      <c r="D12454" s="42" t="n">
        <v>34827.958</v>
      </c>
      <c r="E12454" s="42" t="n">
        <v>21.556</v>
      </c>
    </row>
    <row r="12455" customFormat="false" ht="14.4" hidden="false" customHeight="false" outlineLevel="0" collapsed="false">
      <c r="A12455" s="42" t="s">
        <v>58</v>
      </c>
      <c r="B12455" s="42" t="s">
        <v>12512</v>
      </c>
      <c r="C12455" s="42" t="n">
        <v>24291</v>
      </c>
      <c r="D12455" s="42" t="n">
        <v>34829.298</v>
      </c>
      <c r="E12455" s="42" t="n">
        <v>21.555</v>
      </c>
    </row>
    <row r="12456" customFormat="false" ht="14.4" hidden="false" customHeight="false" outlineLevel="0" collapsed="false">
      <c r="A12456" s="42" t="s">
        <v>58</v>
      </c>
      <c r="B12456" s="42" t="s">
        <v>12513</v>
      </c>
      <c r="C12456" s="42" t="n">
        <v>24291</v>
      </c>
      <c r="D12456" s="42" t="n">
        <v>34829.298</v>
      </c>
      <c r="E12456" s="42" t="n">
        <v>21.555</v>
      </c>
    </row>
    <row r="12457" customFormat="false" ht="14.4" hidden="false" customHeight="false" outlineLevel="0" collapsed="false">
      <c r="A12457" s="42" t="s">
        <v>58</v>
      </c>
      <c r="B12457" s="42" t="s">
        <v>12514</v>
      </c>
      <c r="C12457" s="42" t="n">
        <v>24288</v>
      </c>
      <c r="D12457" s="42" t="n">
        <v>34825.279</v>
      </c>
      <c r="E12457" s="42" t="n">
        <v>21.557</v>
      </c>
    </row>
    <row r="12458" customFormat="false" ht="14.4" hidden="false" customHeight="false" outlineLevel="0" collapsed="false">
      <c r="A12458" s="42" t="s">
        <v>58</v>
      </c>
      <c r="B12458" s="42" t="s">
        <v>12515</v>
      </c>
      <c r="C12458" s="42" t="n">
        <v>24285</v>
      </c>
      <c r="D12458" s="42" t="n">
        <v>34821.26</v>
      </c>
      <c r="E12458" s="42" t="n">
        <v>21.56</v>
      </c>
    </row>
    <row r="12459" customFormat="false" ht="14.4" hidden="false" customHeight="false" outlineLevel="0" collapsed="false">
      <c r="A12459" s="42" t="s">
        <v>58</v>
      </c>
      <c r="B12459" s="42" t="s">
        <v>12516</v>
      </c>
      <c r="C12459" s="42" t="n">
        <v>24283</v>
      </c>
      <c r="D12459" s="42" t="n">
        <v>34818.58</v>
      </c>
      <c r="E12459" s="42" t="n">
        <v>21.562</v>
      </c>
    </row>
    <row r="12460" customFormat="false" ht="14.4" hidden="false" customHeight="false" outlineLevel="0" collapsed="false">
      <c r="A12460" s="42" t="s">
        <v>58</v>
      </c>
      <c r="B12460" s="42" t="s">
        <v>12517</v>
      </c>
      <c r="C12460" s="42" t="n">
        <v>24280</v>
      </c>
      <c r="D12460" s="42" t="n">
        <v>34814.561</v>
      </c>
      <c r="E12460" s="42" t="n">
        <v>21.564</v>
      </c>
    </row>
    <row r="12461" customFormat="false" ht="14.4" hidden="false" customHeight="false" outlineLevel="0" collapsed="false">
      <c r="A12461" s="42" t="s">
        <v>58</v>
      </c>
      <c r="B12461" s="42" t="s">
        <v>12518</v>
      </c>
      <c r="C12461" s="42" t="n">
        <v>24278</v>
      </c>
      <c r="D12461" s="42" t="n">
        <v>34811.882</v>
      </c>
      <c r="E12461" s="42" t="n">
        <v>21.566</v>
      </c>
    </row>
    <row r="12462" customFormat="false" ht="14.4" hidden="false" customHeight="false" outlineLevel="0" collapsed="false">
      <c r="A12462" s="42" t="s">
        <v>58</v>
      </c>
      <c r="B12462" s="42" t="s">
        <v>12519</v>
      </c>
      <c r="C12462" s="42" t="n">
        <v>24275</v>
      </c>
      <c r="D12462" s="42" t="n">
        <v>34807.864</v>
      </c>
      <c r="E12462" s="42" t="n">
        <v>21.569</v>
      </c>
    </row>
    <row r="12463" customFormat="false" ht="14.4" hidden="false" customHeight="false" outlineLevel="0" collapsed="false">
      <c r="A12463" s="42" t="s">
        <v>58</v>
      </c>
      <c r="B12463" s="42" t="s">
        <v>12520</v>
      </c>
      <c r="C12463" s="42" t="n">
        <v>24277</v>
      </c>
      <c r="D12463" s="42" t="n">
        <v>34810.543</v>
      </c>
      <c r="E12463" s="42" t="n">
        <v>21.567</v>
      </c>
    </row>
    <row r="12464" customFormat="false" ht="14.4" hidden="false" customHeight="false" outlineLevel="0" collapsed="false">
      <c r="A12464" s="42" t="s">
        <v>58</v>
      </c>
      <c r="B12464" s="42" t="s">
        <v>12521</v>
      </c>
      <c r="C12464" s="42" t="n">
        <v>24280</v>
      </c>
      <c r="D12464" s="42" t="n">
        <v>34814.561</v>
      </c>
      <c r="E12464" s="42" t="n">
        <v>21.564</v>
      </c>
    </row>
    <row r="12465" customFormat="false" ht="14.4" hidden="false" customHeight="false" outlineLevel="0" collapsed="false">
      <c r="A12465" s="42" t="s">
        <v>58</v>
      </c>
      <c r="B12465" s="42" t="s">
        <v>12522</v>
      </c>
      <c r="C12465" s="42" t="n">
        <v>24281</v>
      </c>
      <c r="D12465" s="42" t="n">
        <v>34815.901</v>
      </c>
      <c r="E12465" s="42" t="n">
        <v>21.563</v>
      </c>
    </row>
    <row r="12466" customFormat="false" ht="14.4" hidden="false" customHeight="false" outlineLevel="0" collapsed="false">
      <c r="A12466" s="42" t="s">
        <v>58</v>
      </c>
      <c r="B12466" s="42" t="s">
        <v>12523</v>
      </c>
      <c r="C12466" s="42" t="n">
        <v>24285</v>
      </c>
      <c r="D12466" s="42" t="n">
        <v>34821.26</v>
      </c>
      <c r="E12466" s="42" t="n">
        <v>21.56</v>
      </c>
    </row>
    <row r="12467" customFormat="false" ht="14.4" hidden="false" customHeight="false" outlineLevel="0" collapsed="false">
      <c r="A12467" s="42" t="s">
        <v>58</v>
      </c>
      <c r="B12467" s="42" t="s">
        <v>12524</v>
      </c>
      <c r="C12467" s="42" t="n">
        <v>24302</v>
      </c>
      <c r="D12467" s="42" t="n">
        <v>34844.038</v>
      </c>
      <c r="E12467" s="42" t="n">
        <v>21.545</v>
      </c>
    </row>
    <row r="12468" customFormat="false" ht="14.4" hidden="false" customHeight="false" outlineLevel="0" collapsed="false">
      <c r="A12468" s="42" t="s">
        <v>58</v>
      </c>
      <c r="B12468" s="42" t="s">
        <v>12525</v>
      </c>
      <c r="C12468" s="42" t="n">
        <v>24327</v>
      </c>
      <c r="D12468" s="42" t="n">
        <v>34877.551</v>
      </c>
      <c r="E12468" s="42" t="n">
        <v>21.523</v>
      </c>
    </row>
    <row r="12469" customFormat="false" ht="14.4" hidden="false" customHeight="false" outlineLevel="0" collapsed="false">
      <c r="A12469" s="42" t="s">
        <v>58</v>
      </c>
      <c r="B12469" s="42" t="s">
        <v>12526</v>
      </c>
      <c r="C12469" s="42" t="n">
        <v>24354</v>
      </c>
      <c r="D12469" s="42" t="n">
        <v>34913.764</v>
      </c>
      <c r="E12469" s="42" t="n">
        <v>21.5</v>
      </c>
    </row>
    <row r="12470" customFormat="false" ht="14.4" hidden="false" customHeight="false" outlineLevel="0" collapsed="false">
      <c r="A12470" s="42" t="s">
        <v>58</v>
      </c>
      <c r="B12470" s="42" t="s">
        <v>12527</v>
      </c>
      <c r="C12470" s="42" t="n">
        <v>24378</v>
      </c>
      <c r="D12470" s="42" t="n">
        <v>34945.971</v>
      </c>
      <c r="E12470" s="42" t="n">
        <v>21.479</v>
      </c>
    </row>
    <row r="12471" customFormat="false" ht="14.4" hidden="false" customHeight="false" outlineLevel="0" collapsed="false">
      <c r="A12471" s="42" t="s">
        <v>58</v>
      </c>
      <c r="B12471" s="42" t="s">
        <v>12528</v>
      </c>
      <c r="C12471" s="42" t="n">
        <v>24396</v>
      </c>
      <c r="D12471" s="42" t="n">
        <v>34970.137</v>
      </c>
      <c r="E12471" s="42" t="n">
        <v>21.463</v>
      </c>
    </row>
    <row r="12472" customFormat="false" ht="14.4" hidden="false" customHeight="false" outlineLevel="0" collapsed="false">
      <c r="A12472" s="42" t="s">
        <v>58</v>
      </c>
      <c r="B12472" s="42" t="s">
        <v>12529</v>
      </c>
      <c r="C12472" s="42" t="n">
        <v>24410</v>
      </c>
      <c r="D12472" s="42" t="n">
        <v>34988.939</v>
      </c>
      <c r="E12472" s="42" t="n">
        <v>21.451</v>
      </c>
    </row>
    <row r="12473" customFormat="false" ht="14.4" hidden="false" customHeight="false" outlineLevel="0" collapsed="false">
      <c r="A12473" s="42" t="s">
        <v>58</v>
      </c>
      <c r="B12473" s="42" t="s">
        <v>12530</v>
      </c>
      <c r="C12473" s="42" t="n">
        <v>24423</v>
      </c>
      <c r="D12473" s="42" t="n">
        <v>35006.403</v>
      </c>
      <c r="E12473" s="42" t="n">
        <v>21.44</v>
      </c>
    </row>
    <row r="12474" customFormat="false" ht="14.4" hidden="false" customHeight="false" outlineLevel="0" collapsed="false">
      <c r="A12474" s="42" t="s">
        <v>58</v>
      </c>
      <c r="B12474" s="42" t="s">
        <v>12531</v>
      </c>
      <c r="C12474" s="42" t="n">
        <v>24437</v>
      </c>
      <c r="D12474" s="42" t="n">
        <v>35025.216</v>
      </c>
      <c r="E12474" s="42" t="n">
        <v>21.428</v>
      </c>
    </row>
    <row r="12475" customFormat="false" ht="14.4" hidden="false" customHeight="false" outlineLevel="0" collapsed="false">
      <c r="A12475" s="42" t="s">
        <v>58</v>
      </c>
      <c r="B12475" s="42" t="s">
        <v>12532</v>
      </c>
      <c r="C12475" s="42" t="n">
        <v>24452</v>
      </c>
      <c r="D12475" s="42" t="n">
        <v>35045.378</v>
      </c>
      <c r="E12475" s="42" t="n">
        <v>21.415</v>
      </c>
    </row>
    <row r="12476" customFormat="false" ht="14.4" hidden="false" customHeight="false" outlineLevel="0" collapsed="false">
      <c r="A12476" s="42" t="s">
        <v>58</v>
      </c>
      <c r="B12476" s="42" t="s">
        <v>12533</v>
      </c>
      <c r="C12476" s="42" t="n">
        <v>24470</v>
      </c>
      <c r="D12476" s="42" t="n">
        <v>35069.582</v>
      </c>
      <c r="E12476" s="42" t="n">
        <v>21.399</v>
      </c>
    </row>
    <row r="12477" customFormat="false" ht="14.4" hidden="false" customHeight="false" outlineLevel="0" collapsed="false">
      <c r="A12477" s="42" t="s">
        <v>58</v>
      </c>
      <c r="B12477" s="42" t="s">
        <v>12534</v>
      </c>
      <c r="C12477" s="42" t="n">
        <v>24488</v>
      </c>
      <c r="D12477" s="42" t="n">
        <v>35093.794</v>
      </c>
      <c r="E12477" s="42" t="n">
        <v>21.383</v>
      </c>
    </row>
    <row r="12478" customFormat="false" ht="14.4" hidden="false" customHeight="false" outlineLevel="0" collapsed="false">
      <c r="A12478" s="42" t="s">
        <v>58</v>
      </c>
      <c r="B12478" s="42" t="s">
        <v>12535</v>
      </c>
      <c r="C12478" s="42" t="n">
        <v>24502</v>
      </c>
      <c r="D12478" s="42" t="n">
        <v>35112.633</v>
      </c>
      <c r="E12478" s="42" t="n">
        <v>21.371</v>
      </c>
    </row>
    <row r="12479" customFormat="false" ht="14.4" hidden="false" customHeight="false" outlineLevel="0" collapsed="false">
      <c r="A12479" s="42" t="s">
        <v>58</v>
      </c>
      <c r="B12479" s="42" t="s">
        <v>12536</v>
      </c>
      <c r="C12479" s="42" t="n">
        <v>24517</v>
      </c>
      <c r="D12479" s="42" t="n">
        <v>35132.823</v>
      </c>
      <c r="E12479" s="42" t="n">
        <v>21.358</v>
      </c>
    </row>
    <row r="12480" customFormat="false" ht="14.4" hidden="false" customHeight="false" outlineLevel="0" collapsed="false">
      <c r="A12480" s="42" t="s">
        <v>58</v>
      </c>
      <c r="B12480" s="42" t="s">
        <v>12537</v>
      </c>
      <c r="C12480" s="42" t="n">
        <v>24530</v>
      </c>
      <c r="D12480" s="42" t="n">
        <v>35150.326</v>
      </c>
      <c r="E12480" s="42" t="n">
        <v>21.347</v>
      </c>
    </row>
    <row r="12481" customFormat="false" ht="14.4" hidden="false" customHeight="false" outlineLevel="0" collapsed="false">
      <c r="A12481" s="42" t="s">
        <v>58</v>
      </c>
      <c r="B12481" s="42" t="s">
        <v>12538</v>
      </c>
      <c r="C12481" s="42" t="n">
        <v>24542</v>
      </c>
      <c r="D12481" s="42" t="n">
        <v>35166.487</v>
      </c>
      <c r="E12481" s="42" t="n">
        <v>21.337</v>
      </c>
    </row>
    <row r="12482" customFormat="false" ht="14.4" hidden="false" customHeight="false" outlineLevel="0" collapsed="false">
      <c r="A12482" s="42" t="s">
        <v>58</v>
      </c>
      <c r="B12482" s="42" t="s">
        <v>12539</v>
      </c>
      <c r="C12482" s="42" t="n">
        <v>24552</v>
      </c>
      <c r="D12482" s="42" t="n">
        <v>35179.958</v>
      </c>
      <c r="E12482" s="42" t="n">
        <v>21.328</v>
      </c>
    </row>
    <row r="12483" customFormat="false" ht="14.4" hidden="false" customHeight="false" outlineLevel="0" collapsed="false">
      <c r="A12483" s="42" t="s">
        <v>58</v>
      </c>
      <c r="B12483" s="42" t="s">
        <v>12540</v>
      </c>
      <c r="C12483" s="42" t="n">
        <v>24563</v>
      </c>
      <c r="D12483" s="42" t="n">
        <v>35194.779</v>
      </c>
      <c r="E12483" s="42" t="n">
        <v>21.318</v>
      </c>
    </row>
    <row r="12484" customFormat="false" ht="14.4" hidden="false" customHeight="false" outlineLevel="0" collapsed="false">
      <c r="A12484" s="42" t="s">
        <v>58</v>
      </c>
      <c r="B12484" s="42" t="s">
        <v>12541</v>
      </c>
      <c r="C12484" s="42" t="n">
        <v>24572</v>
      </c>
      <c r="D12484" s="42" t="n">
        <v>35206.908</v>
      </c>
      <c r="E12484" s="42" t="n">
        <v>21.311</v>
      </c>
    </row>
    <row r="12485" customFormat="false" ht="14.4" hidden="false" customHeight="false" outlineLevel="0" collapsed="false">
      <c r="A12485" s="42" t="s">
        <v>58</v>
      </c>
      <c r="B12485" s="42" t="s">
        <v>12542</v>
      </c>
      <c r="C12485" s="42" t="n">
        <v>24581</v>
      </c>
      <c r="D12485" s="42" t="n">
        <v>35219.039</v>
      </c>
      <c r="E12485" s="42" t="n">
        <v>21.303</v>
      </c>
    </row>
    <row r="12486" customFormat="false" ht="14.4" hidden="false" customHeight="false" outlineLevel="0" collapsed="false">
      <c r="A12486" s="42" t="s">
        <v>58</v>
      </c>
      <c r="B12486" s="42" t="s">
        <v>12543</v>
      </c>
      <c r="C12486" s="42" t="n">
        <v>24589</v>
      </c>
      <c r="D12486" s="42" t="n">
        <v>35229.824</v>
      </c>
      <c r="E12486" s="42" t="n">
        <v>21.296</v>
      </c>
    </row>
    <row r="12487" customFormat="false" ht="14.4" hidden="false" customHeight="false" outlineLevel="0" collapsed="false">
      <c r="A12487" s="42" t="s">
        <v>58</v>
      </c>
      <c r="B12487" s="42" t="s">
        <v>12544</v>
      </c>
      <c r="C12487" s="42" t="n">
        <v>24595</v>
      </c>
      <c r="D12487" s="42" t="n">
        <v>35237.915</v>
      </c>
      <c r="E12487" s="42" t="n">
        <v>21.291</v>
      </c>
    </row>
    <row r="12488" customFormat="false" ht="14.4" hidden="false" customHeight="false" outlineLevel="0" collapsed="false">
      <c r="A12488" s="42" t="s">
        <v>58</v>
      </c>
      <c r="B12488" s="42" t="s">
        <v>12545</v>
      </c>
      <c r="C12488" s="42" t="n">
        <v>24602</v>
      </c>
      <c r="D12488" s="42" t="n">
        <v>35247.354</v>
      </c>
      <c r="E12488" s="42" t="n">
        <v>21.285</v>
      </c>
    </row>
    <row r="12489" customFormat="false" ht="14.4" hidden="false" customHeight="false" outlineLevel="0" collapsed="false">
      <c r="A12489" s="42" t="s">
        <v>58</v>
      </c>
      <c r="B12489" s="42" t="s">
        <v>12546</v>
      </c>
      <c r="C12489" s="42" t="n">
        <v>24608</v>
      </c>
      <c r="D12489" s="42" t="n">
        <v>35255.447</v>
      </c>
      <c r="E12489" s="42" t="n">
        <v>21.28</v>
      </c>
    </row>
    <row r="12490" customFormat="false" ht="14.4" hidden="false" customHeight="false" outlineLevel="0" collapsed="false">
      <c r="A12490" s="42" t="s">
        <v>58</v>
      </c>
      <c r="B12490" s="42" t="s">
        <v>12547</v>
      </c>
      <c r="C12490" s="42" t="n">
        <v>24613</v>
      </c>
      <c r="D12490" s="42" t="n">
        <v>35262.191</v>
      </c>
      <c r="E12490" s="42" t="n">
        <v>21.275</v>
      </c>
    </row>
    <row r="12491" customFormat="false" ht="14.4" hidden="false" customHeight="false" outlineLevel="0" collapsed="false">
      <c r="A12491" s="42" t="s">
        <v>58</v>
      </c>
      <c r="B12491" s="42" t="s">
        <v>12548</v>
      </c>
      <c r="C12491" s="42" t="n">
        <v>24618</v>
      </c>
      <c r="D12491" s="42" t="n">
        <v>35268.936</v>
      </c>
      <c r="E12491" s="42" t="n">
        <v>21.271</v>
      </c>
    </row>
    <row r="12492" customFormat="false" ht="14.4" hidden="false" customHeight="false" outlineLevel="0" collapsed="false">
      <c r="A12492" s="42" t="s">
        <v>58</v>
      </c>
      <c r="B12492" s="42" t="s">
        <v>12549</v>
      </c>
      <c r="C12492" s="42" t="n">
        <v>24624</v>
      </c>
      <c r="D12492" s="42" t="n">
        <v>35277.031</v>
      </c>
      <c r="E12492" s="42" t="n">
        <v>21.266</v>
      </c>
    </row>
    <row r="12493" customFormat="false" ht="14.4" hidden="false" customHeight="false" outlineLevel="0" collapsed="false">
      <c r="A12493" s="42" t="s">
        <v>58</v>
      </c>
      <c r="B12493" s="42" t="s">
        <v>12550</v>
      </c>
      <c r="C12493" s="42" t="n">
        <v>24628</v>
      </c>
      <c r="D12493" s="42" t="n">
        <v>35282.428</v>
      </c>
      <c r="E12493" s="42" t="n">
        <v>21.262</v>
      </c>
    </row>
    <row r="12494" customFormat="false" ht="14.4" hidden="false" customHeight="false" outlineLevel="0" collapsed="false">
      <c r="A12494" s="42" t="s">
        <v>58</v>
      </c>
      <c r="B12494" s="42" t="s">
        <v>12551</v>
      </c>
      <c r="C12494" s="42" t="n">
        <v>24633</v>
      </c>
      <c r="D12494" s="42" t="n">
        <v>35289.175</v>
      </c>
      <c r="E12494" s="42" t="n">
        <v>21.258</v>
      </c>
    </row>
    <row r="12495" customFormat="false" ht="14.4" hidden="false" customHeight="false" outlineLevel="0" collapsed="false">
      <c r="A12495" s="42" t="s">
        <v>58</v>
      </c>
      <c r="B12495" s="42" t="s">
        <v>12552</v>
      </c>
      <c r="C12495" s="42" t="n">
        <v>24638</v>
      </c>
      <c r="D12495" s="42" t="n">
        <v>35295.923</v>
      </c>
      <c r="E12495" s="42" t="n">
        <v>21.254</v>
      </c>
    </row>
    <row r="12496" customFormat="false" ht="14.4" hidden="false" customHeight="false" outlineLevel="0" collapsed="false">
      <c r="A12496" s="42" t="s">
        <v>58</v>
      </c>
      <c r="B12496" s="42" t="s">
        <v>12553</v>
      </c>
      <c r="C12496" s="42" t="n">
        <v>24642</v>
      </c>
      <c r="D12496" s="42" t="n">
        <v>35301.322</v>
      </c>
      <c r="E12496" s="42" t="n">
        <v>21.25</v>
      </c>
    </row>
    <row r="12497" customFormat="false" ht="14.4" hidden="false" customHeight="false" outlineLevel="0" collapsed="false">
      <c r="A12497" s="42" t="s">
        <v>58</v>
      </c>
      <c r="B12497" s="42" t="s">
        <v>12554</v>
      </c>
      <c r="C12497" s="42" t="n">
        <v>24646</v>
      </c>
      <c r="D12497" s="42" t="n">
        <v>35306.722</v>
      </c>
      <c r="E12497" s="42" t="n">
        <v>21.247</v>
      </c>
    </row>
    <row r="12498" customFormat="false" ht="14.4" hidden="false" customHeight="false" outlineLevel="0" collapsed="false">
      <c r="A12498" s="42" t="s">
        <v>58</v>
      </c>
      <c r="B12498" s="42" t="s">
        <v>12555</v>
      </c>
      <c r="C12498" s="42" t="n">
        <v>24648</v>
      </c>
      <c r="D12498" s="42" t="n">
        <v>35309.421</v>
      </c>
      <c r="E12498" s="42" t="n">
        <v>21.245</v>
      </c>
    </row>
    <row r="12499" customFormat="false" ht="14.4" hidden="false" customHeight="false" outlineLevel="0" collapsed="false">
      <c r="A12499" s="42" t="s">
        <v>58</v>
      </c>
      <c r="B12499" s="42" t="s">
        <v>12556</v>
      </c>
      <c r="C12499" s="42" t="n">
        <v>24650</v>
      </c>
      <c r="D12499" s="42" t="n">
        <v>35312.121</v>
      </c>
      <c r="E12499" s="42" t="n">
        <v>21.243</v>
      </c>
    </row>
    <row r="12500" customFormat="false" ht="14.4" hidden="false" customHeight="false" outlineLevel="0" collapsed="false">
      <c r="A12500" s="42" t="s">
        <v>58</v>
      </c>
      <c r="B12500" s="42" t="s">
        <v>12557</v>
      </c>
      <c r="C12500" s="42" t="n">
        <v>24653</v>
      </c>
      <c r="D12500" s="42" t="n">
        <v>35316.171</v>
      </c>
      <c r="E12500" s="42" t="n">
        <v>21.241</v>
      </c>
    </row>
    <row r="12501" customFormat="false" ht="14.4" hidden="false" customHeight="false" outlineLevel="0" collapsed="false">
      <c r="A12501" s="42" t="s">
        <v>58</v>
      </c>
      <c r="B12501" s="42" t="s">
        <v>12558</v>
      </c>
      <c r="C12501" s="42" t="n">
        <v>24655</v>
      </c>
      <c r="D12501" s="42" t="n">
        <v>35318.872</v>
      </c>
      <c r="E12501" s="42" t="n">
        <v>21.239</v>
      </c>
    </row>
    <row r="12502" customFormat="false" ht="14.4" hidden="false" customHeight="false" outlineLevel="0" collapsed="false">
      <c r="A12502" s="42" t="s">
        <v>58</v>
      </c>
      <c r="B12502" s="42" t="s">
        <v>12559</v>
      </c>
      <c r="C12502" s="42" t="n">
        <v>24656</v>
      </c>
      <c r="D12502" s="42" t="n">
        <v>35320.222</v>
      </c>
      <c r="E12502" s="42" t="n">
        <v>21.238</v>
      </c>
    </row>
    <row r="12503" customFormat="false" ht="14.4" hidden="false" customHeight="false" outlineLevel="0" collapsed="false">
      <c r="A12503" s="42" t="s">
        <v>58</v>
      </c>
      <c r="B12503" s="42" t="s">
        <v>12560</v>
      </c>
      <c r="C12503" s="42" t="n">
        <v>24658</v>
      </c>
      <c r="D12503" s="42" t="n">
        <v>35322.922</v>
      </c>
      <c r="E12503" s="42" t="n">
        <v>21.236</v>
      </c>
    </row>
    <row r="12504" customFormat="false" ht="14.4" hidden="false" customHeight="false" outlineLevel="0" collapsed="false">
      <c r="A12504" s="42" t="s">
        <v>58</v>
      </c>
      <c r="B12504" s="42" t="s">
        <v>12561</v>
      </c>
      <c r="C12504" s="42" t="n">
        <v>24660</v>
      </c>
      <c r="D12504" s="42" t="n">
        <v>35325.623</v>
      </c>
      <c r="E12504" s="42" t="n">
        <v>21.235</v>
      </c>
    </row>
    <row r="12505" customFormat="false" ht="14.4" hidden="false" customHeight="false" outlineLevel="0" collapsed="false">
      <c r="A12505" s="42" t="s">
        <v>58</v>
      </c>
      <c r="B12505" s="42" t="s">
        <v>12562</v>
      </c>
      <c r="C12505" s="42" t="n">
        <v>24662</v>
      </c>
      <c r="D12505" s="42" t="n">
        <v>35328.323</v>
      </c>
      <c r="E12505" s="42" t="n">
        <v>21.233</v>
      </c>
    </row>
    <row r="12506" customFormat="false" ht="14.4" hidden="false" customHeight="false" outlineLevel="0" collapsed="false">
      <c r="A12506" s="42" t="s">
        <v>58</v>
      </c>
      <c r="B12506" s="42" t="s">
        <v>12563</v>
      </c>
      <c r="C12506" s="42" t="n">
        <v>24663</v>
      </c>
      <c r="D12506" s="42" t="n">
        <v>35329.674</v>
      </c>
      <c r="E12506" s="42" t="n">
        <v>21.232</v>
      </c>
    </row>
    <row r="12507" customFormat="false" ht="14.4" hidden="false" customHeight="false" outlineLevel="0" collapsed="false">
      <c r="A12507" s="42" t="s">
        <v>58</v>
      </c>
      <c r="B12507" s="42" t="s">
        <v>12564</v>
      </c>
      <c r="C12507" s="42" t="n">
        <v>24664</v>
      </c>
      <c r="D12507" s="42" t="n">
        <v>35331.024</v>
      </c>
      <c r="E12507" s="42" t="n">
        <v>21.231</v>
      </c>
    </row>
    <row r="12508" customFormat="false" ht="14.4" hidden="false" customHeight="false" outlineLevel="0" collapsed="false">
      <c r="A12508" s="42" t="s">
        <v>58</v>
      </c>
      <c r="B12508" s="42" t="s">
        <v>12565</v>
      </c>
      <c r="C12508" s="42" t="n">
        <v>24666</v>
      </c>
      <c r="D12508" s="42" t="n">
        <v>35333.725</v>
      </c>
      <c r="E12508" s="42" t="n">
        <v>21.229</v>
      </c>
    </row>
    <row r="12509" customFormat="false" ht="14.4" hidden="false" customHeight="false" outlineLevel="0" collapsed="false">
      <c r="A12509" s="42" t="s">
        <v>58</v>
      </c>
      <c r="B12509" s="42" t="s">
        <v>12566</v>
      </c>
      <c r="C12509" s="42" t="n">
        <v>24668</v>
      </c>
      <c r="D12509" s="42" t="n">
        <v>35336.426</v>
      </c>
      <c r="E12509" s="42" t="n">
        <v>21.228</v>
      </c>
    </row>
    <row r="12510" customFormat="false" ht="14.4" hidden="false" customHeight="false" outlineLevel="0" collapsed="false">
      <c r="A12510" s="42" t="s">
        <v>58</v>
      </c>
      <c r="B12510" s="42" t="s">
        <v>12567</v>
      </c>
      <c r="C12510" s="42" t="n">
        <v>24668</v>
      </c>
      <c r="D12510" s="42" t="n">
        <v>35336.426</v>
      </c>
      <c r="E12510" s="42" t="n">
        <v>21.228</v>
      </c>
    </row>
    <row r="12511" customFormat="false" ht="14.4" hidden="false" customHeight="false" outlineLevel="0" collapsed="false">
      <c r="A12511" s="42" t="s">
        <v>58</v>
      </c>
      <c r="B12511" s="42" t="s">
        <v>12568</v>
      </c>
      <c r="C12511" s="42" t="n">
        <v>24669</v>
      </c>
      <c r="D12511" s="42" t="n">
        <v>35337.776</v>
      </c>
      <c r="E12511" s="42" t="n">
        <v>21.227</v>
      </c>
    </row>
    <row r="12512" customFormat="false" ht="14.4" hidden="false" customHeight="false" outlineLevel="0" collapsed="false">
      <c r="A12512" s="42" t="s">
        <v>58</v>
      </c>
      <c r="B12512" s="42" t="s">
        <v>12569</v>
      </c>
      <c r="C12512" s="42" t="n">
        <v>24672</v>
      </c>
      <c r="D12512" s="42" t="n">
        <v>35341.828</v>
      </c>
      <c r="E12512" s="42" t="n">
        <v>21.224</v>
      </c>
    </row>
    <row r="12513" customFormat="false" ht="14.4" hidden="false" customHeight="false" outlineLevel="0" collapsed="false">
      <c r="A12513" s="42" t="s">
        <v>58</v>
      </c>
      <c r="B12513" s="42" t="s">
        <v>12570</v>
      </c>
      <c r="C12513" s="42" t="n">
        <v>24676</v>
      </c>
      <c r="D12513" s="42" t="n">
        <v>35347.231</v>
      </c>
      <c r="E12513" s="42" t="n">
        <v>21.221</v>
      </c>
    </row>
    <row r="12514" customFormat="false" ht="14.4" hidden="false" customHeight="false" outlineLevel="0" collapsed="false">
      <c r="A12514" s="42" t="s">
        <v>58</v>
      </c>
      <c r="B12514" s="42" t="s">
        <v>12571</v>
      </c>
      <c r="C12514" s="42" t="n">
        <v>24681</v>
      </c>
      <c r="D12514" s="42" t="n">
        <v>35353.985</v>
      </c>
      <c r="E12514" s="42" t="n">
        <v>21.216</v>
      </c>
    </row>
    <row r="12515" customFormat="false" ht="14.4" hidden="false" customHeight="false" outlineLevel="0" collapsed="false">
      <c r="A12515" s="42" t="s">
        <v>58</v>
      </c>
      <c r="B12515" s="42" t="s">
        <v>12572</v>
      </c>
      <c r="C12515" s="42" t="n">
        <v>24688</v>
      </c>
      <c r="D12515" s="42" t="n">
        <v>35363.442</v>
      </c>
      <c r="E12515" s="42" t="n">
        <v>21.21</v>
      </c>
    </row>
    <row r="12516" customFormat="false" ht="14.4" hidden="false" customHeight="false" outlineLevel="0" collapsed="false">
      <c r="A12516" s="42" t="s">
        <v>58</v>
      </c>
      <c r="B12516" s="42" t="s">
        <v>12573</v>
      </c>
      <c r="C12516" s="42" t="n">
        <v>24692</v>
      </c>
      <c r="D12516" s="42" t="n">
        <v>35368.846</v>
      </c>
      <c r="E12516" s="42" t="n">
        <v>21.207</v>
      </c>
    </row>
    <row r="12517" customFormat="false" ht="14.4" hidden="false" customHeight="false" outlineLevel="0" collapsed="false">
      <c r="A12517" s="42" t="s">
        <v>58</v>
      </c>
      <c r="B12517" s="42" t="s">
        <v>12574</v>
      </c>
      <c r="C12517" s="42" t="n">
        <v>24696</v>
      </c>
      <c r="D12517" s="42" t="n">
        <v>35374.251</v>
      </c>
      <c r="E12517" s="42" t="n">
        <v>21.203</v>
      </c>
    </row>
    <row r="12518" customFormat="false" ht="14.4" hidden="false" customHeight="false" outlineLevel="0" collapsed="false">
      <c r="A12518" s="42" t="s">
        <v>58</v>
      </c>
      <c r="B12518" s="42" t="s">
        <v>12575</v>
      </c>
      <c r="C12518" s="42" t="n">
        <v>24700</v>
      </c>
      <c r="D12518" s="42" t="n">
        <v>35379.657</v>
      </c>
      <c r="E12518" s="42" t="n">
        <v>21.2</v>
      </c>
    </row>
    <row r="12519" customFormat="false" ht="14.4" hidden="false" customHeight="false" outlineLevel="0" collapsed="false">
      <c r="A12519" s="42" t="s">
        <v>58</v>
      </c>
      <c r="B12519" s="42" t="s">
        <v>12576</v>
      </c>
      <c r="C12519" s="42" t="n">
        <v>24704</v>
      </c>
      <c r="D12519" s="42" t="n">
        <v>35385.063</v>
      </c>
      <c r="E12519" s="42" t="n">
        <v>21.197</v>
      </c>
    </row>
    <row r="12520" customFormat="false" ht="14.4" hidden="false" customHeight="false" outlineLevel="0" collapsed="false">
      <c r="A12520" s="42" t="s">
        <v>58</v>
      </c>
      <c r="B12520" s="42" t="s">
        <v>12577</v>
      </c>
      <c r="C12520" s="42" t="n">
        <v>24708</v>
      </c>
      <c r="D12520" s="42" t="n">
        <v>35390.469</v>
      </c>
      <c r="E12520" s="42" t="n">
        <v>21.193</v>
      </c>
    </row>
    <row r="12521" customFormat="false" ht="14.4" hidden="false" customHeight="false" outlineLevel="0" collapsed="false">
      <c r="A12521" s="42" t="s">
        <v>58</v>
      </c>
      <c r="B12521" s="42" t="s">
        <v>12578</v>
      </c>
      <c r="C12521" s="42" t="n">
        <v>24710</v>
      </c>
      <c r="D12521" s="42" t="n">
        <v>35393.172</v>
      </c>
      <c r="E12521" s="42" t="n">
        <v>21.191</v>
      </c>
    </row>
    <row r="12522" customFormat="false" ht="14.4" hidden="false" customHeight="false" outlineLevel="0" collapsed="false">
      <c r="A12522" s="42" t="s">
        <v>58</v>
      </c>
      <c r="B12522" s="42" t="s">
        <v>12579</v>
      </c>
      <c r="C12522" s="42" t="n">
        <v>24714</v>
      </c>
      <c r="D12522" s="42" t="n">
        <v>35398.579</v>
      </c>
      <c r="E12522" s="42" t="n">
        <v>21.188</v>
      </c>
    </row>
    <row r="12523" customFormat="false" ht="14.4" hidden="false" customHeight="false" outlineLevel="0" collapsed="false">
      <c r="A12523" s="42" t="s">
        <v>58</v>
      </c>
      <c r="B12523" s="42" t="s">
        <v>12580</v>
      </c>
      <c r="C12523" s="42" t="n">
        <v>24717</v>
      </c>
      <c r="D12523" s="42" t="n">
        <v>35402.635</v>
      </c>
      <c r="E12523" s="42" t="n">
        <v>21.185</v>
      </c>
    </row>
    <row r="12524" customFormat="false" ht="14.4" hidden="false" customHeight="false" outlineLevel="0" collapsed="false">
      <c r="A12524" s="42" t="s">
        <v>58</v>
      </c>
      <c r="B12524" s="42" t="s">
        <v>12581</v>
      </c>
      <c r="C12524" s="42" t="n">
        <v>24720</v>
      </c>
      <c r="D12524" s="42" t="n">
        <v>35406.691</v>
      </c>
      <c r="E12524" s="42" t="n">
        <v>21.183</v>
      </c>
    </row>
    <row r="12525" customFormat="false" ht="14.4" hidden="false" customHeight="false" outlineLevel="0" collapsed="false">
      <c r="A12525" s="42" t="s">
        <v>58</v>
      </c>
      <c r="B12525" s="42" t="s">
        <v>12582</v>
      </c>
      <c r="C12525" s="42" t="n">
        <v>24723</v>
      </c>
      <c r="D12525" s="42" t="n">
        <v>35410.747</v>
      </c>
      <c r="E12525" s="42" t="n">
        <v>21.18</v>
      </c>
    </row>
    <row r="12526" customFormat="false" ht="14.4" hidden="false" customHeight="false" outlineLevel="0" collapsed="false">
      <c r="A12526" s="42" t="s">
        <v>58</v>
      </c>
      <c r="B12526" s="42" t="s">
        <v>12583</v>
      </c>
      <c r="C12526" s="42" t="n">
        <v>24725</v>
      </c>
      <c r="D12526" s="42" t="n">
        <v>35413.451</v>
      </c>
      <c r="E12526" s="42" t="n">
        <v>21.178</v>
      </c>
    </row>
    <row r="12527" customFormat="false" ht="14.4" hidden="false" customHeight="false" outlineLevel="0" collapsed="false">
      <c r="A12527" s="42" t="s">
        <v>58</v>
      </c>
      <c r="B12527" s="42" t="s">
        <v>12584</v>
      </c>
      <c r="C12527" s="42" t="n">
        <v>24726</v>
      </c>
      <c r="D12527" s="42" t="n">
        <v>35414.803</v>
      </c>
      <c r="E12527" s="42" t="n">
        <v>21.178</v>
      </c>
    </row>
    <row r="12528" customFormat="false" ht="14.4" hidden="false" customHeight="false" outlineLevel="0" collapsed="false">
      <c r="A12528" s="42" t="s">
        <v>58</v>
      </c>
      <c r="B12528" s="42" t="s">
        <v>12585</v>
      </c>
      <c r="C12528" s="42" t="n">
        <v>24727</v>
      </c>
      <c r="D12528" s="42" t="n">
        <v>35416.155</v>
      </c>
      <c r="E12528" s="42" t="n">
        <v>21.177</v>
      </c>
    </row>
    <row r="12529" customFormat="false" ht="14.4" hidden="false" customHeight="false" outlineLevel="0" collapsed="false">
      <c r="A12529" s="42" t="s">
        <v>58</v>
      </c>
      <c r="B12529" s="42" t="s">
        <v>12586</v>
      </c>
      <c r="C12529" s="42" t="n">
        <v>24726</v>
      </c>
      <c r="D12529" s="42" t="n">
        <v>35414.803</v>
      </c>
      <c r="E12529" s="42" t="n">
        <v>21.178</v>
      </c>
    </row>
    <row r="12530" customFormat="false" ht="14.4" hidden="false" customHeight="false" outlineLevel="0" collapsed="false">
      <c r="A12530" s="42" t="s">
        <v>58</v>
      </c>
      <c r="B12530" s="42" t="s">
        <v>12587</v>
      </c>
      <c r="C12530" s="42" t="n">
        <v>24726</v>
      </c>
      <c r="D12530" s="42" t="n">
        <v>35414.803</v>
      </c>
      <c r="E12530" s="42" t="n">
        <v>21.178</v>
      </c>
    </row>
    <row r="12531" customFormat="false" ht="14.4" hidden="false" customHeight="false" outlineLevel="0" collapsed="false">
      <c r="A12531" s="42" t="s">
        <v>58</v>
      </c>
      <c r="B12531" s="42" t="s">
        <v>12588</v>
      </c>
      <c r="C12531" s="42" t="n">
        <v>24727</v>
      </c>
      <c r="D12531" s="42" t="n">
        <v>35416.155</v>
      </c>
      <c r="E12531" s="42" t="n">
        <v>21.177</v>
      </c>
    </row>
    <row r="12532" customFormat="false" ht="14.4" hidden="false" customHeight="false" outlineLevel="0" collapsed="false">
      <c r="A12532" s="42" t="s">
        <v>58</v>
      </c>
      <c r="B12532" s="42" t="s">
        <v>12589</v>
      </c>
      <c r="C12532" s="42" t="n">
        <v>24726</v>
      </c>
      <c r="D12532" s="42" t="n">
        <v>35414.803</v>
      </c>
      <c r="E12532" s="42" t="n">
        <v>21.178</v>
      </c>
    </row>
    <row r="12533" customFormat="false" ht="14.4" hidden="false" customHeight="false" outlineLevel="0" collapsed="false">
      <c r="A12533" s="42" t="s">
        <v>58</v>
      </c>
      <c r="B12533" s="42" t="s">
        <v>12590</v>
      </c>
      <c r="C12533" s="42" t="n">
        <v>24727</v>
      </c>
      <c r="D12533" s="42" t="n">
        <v>35416.155</v>
      </c>
      <c r="E12533" s="42" t="n">
        <v>21.177</v>
      </c>
    </row>
    <row r="12534" customFormat="false" ht="14.4" hidden="false" customHeight="false" outlineLevel="0" collapsed="false">
      <c r="A12534" s="42" t="s">
        <v>58</v>
      </c>
      <c r="B12534" s="42" t="s">
        <v>12591</v>
      </c>
      <c r="C12534" s="42" t="n">
        <v>24727</v>
      </c>
      <c r="D12534" s="42" t="n">
        <v>35416.155</v>
      </c>
      <c r="E12534" s="42" t="n">
        <v>21.177</v>
      </c>
    </row>
    <row r="12535" customFormat="false" ht="14.4" hidden="false" customHeight="false" outlineLevel="0" collapsed="false">
      <c r="A12535" s="42" t="s">
        <v>58</v>
      </c>
      <c r="B12535" s="42" t="s">
        <v>12592</v>
      </c>
      <c r="C12535" s="42" t="n">
        <v>24729</v>
      </c>
      <c r="D12535" s="42" t="n">
        <v>35418.86</v>
      </c>
      <c r="E12535" s="42" t="n">
        <v>21.175</v>
      </c>
    </row>
    <row r="12536" customFormat="false" ht="14.4" hidden="false" customHeight="false" outlineLevel="0" collapsed="false">
      <c r="A12536" s="42" t="s">
        <v>58</v>
      </c>
      <c r="B12536" s="42" t="s">
        <v>12593</v>
      </c>
      <c r="C12536" s="42" t="n">
        <v>24730</v>
      </c>
      <c r="D12536" s="42" t="n">
        <v>35420.212</v>
      </c>
      <c r="E12536" s="42" t="n">
        <v>21.174</v>
      </c>
    </row>
    <row r="12537" customFormat="false" ht="14.4" hidden="false" customHeight="false" outlineLevel="0" collapsed="false">
      <c r="A12537" s="42" t="s">
        <v>58</v>
      </c>
      <c r="B12537" s="42" t="s">
        <v>12594</v>
      </c>
      <c r="C12537" s="42" t="n">
        <v>24732</v>
      </c>
      <c r="D12537" s="42" t="n">
        <v>35422.917</v>
      </c>
      <c r="E12537" s="42" t="n">
        <v>21.172</v>
      </c>
    </row>
    <row r="12538" customFormat="false" ht="14.4" hidden="false" customHeight="false" outlineLevel="0" collapsed="false">
      <c r="A12538" s="42" t="s">
        <v>58</v>
      </c>
      <c r="B12538" s="42" t="s">
        <v>12595</v>
      </c>
      <c r="C12538" s="42" t="n">
        <v>24734</v>
      </c>
      <c r="D12538" s="42" t="n">
        <v>35425.621</v>
      </c>
      <c r="E12538" s="42" t="n">
        <v>21.171</v>
      </c>
    </row>
    <row r="12539" customFormat="false" ht="14.4" hidden="false" customHeight="false" outlineLevel="0" collapsed="false">
      <c r="A12539" s="42" t="s">
        <v>58</v>
      </c>
      <c r="B12539" s="42" t="s">
        <v>12596</v>
      </c>
      <c r="C12539" s="42" t="n">
        <v>24738</v>
      </c>
      <c r="D12539" s="42" t="n">
        <v>35431.031</v>
      </c>
      <c r="E12539" s="42" t="n">
        <v>21.167</v>
      </c>
    </row>
    <row r="12540" customFormat="false" ht="14.4" hidden="false" customHeight="false" outlineLevel="0" collapsed="false">
      <c r="A12540" s="42" t="s">
        <v>58</v>
      </c>
      <c r="B12540" s="42" t="s">
        <v>12597</v>
      </c>
      <c r="C12540" s="42" t="n">
        <v>24740</v>
      </c>
      <c r="D12540" s="42" t="n">
        <v>35433.736</v>
      </c>
      <c r="E12540" s="42" t="n">
        <v>21.166</v>
      </c>
    </row>
    <row r="12541" customFormat="false" ht="14.4" hidden="false" customHeight="false" outlineLevel="0" collapsed="false">
      <c r="A12541" s="42" t="s">
        <v>58</v>
      </c>
      <c r="B12541" s="42" t="s">
        <v>12598</v>
      </c>
      <c r="C12541" s="42" t="n">
        <v>24744</v>
      </c>
      <c r="D12541" s="42" t="n">
        <v>35439.147</v>
      </c>
      <c r="E12541" s="42" t="n">
        <v>21.162</v>
      </c>
    </row>
    <row r="12542" customFormat="false" ht="14.4" hidden="false" customHeight="false" outlineLevel="0" collapsed="false">
      <c r="A12542" s="42" t="s">
        <v>58</v>
      </c>
      <c r="B12542" s="42" t="s">
        <v>12599</v>
      </c>
      <c r="C12542" s="42" t="n">
        <v>24752</v>
      </c>
      <c r="D12542" s="42" t="n">
        <v>35449.969</v>
      </c>
      <c r="E12542" s="42" t="n">
        <v>21.155</v>
      </c>
    </row>
    <row r="12543" customFormat="false" ht="14.4" hidden="false" customHeight="false" outlineLevel="0" collapsed="false">
      <c r="A12543" s="42" t="s">
        <v>58</v>
      </c>
      <c r="B12543" s="42" t="s">
        <v>12600</v>
      </c>
      <c r="C12543" s="42" t="n">
        <v>24763</v>
      </c>
      <c r="D12543" s="42" t="n">
        <v>35464.853</v>
      </c>
      <c r="E12543" s="42" t="n">
        <v>21.146</v>
      </c>
    </row>
    <row r="12544" customFormat="false" ht="14.4" hidden="false" customHeight="false" outlineLevel="0" collapsed="false">
      <c r="A12544" s="42" t="s">
        <v>58</v>
      </c>
      <c r="B12544" s="42" t="s">
        <v>12601</v>
      </c>
      <c r="C12544" s="42" t="n">
        <v>24776</v>
      </c>
      <c r="D12544" s="42" t="n">
        <v>35482.447</v>
      </c>
      <c r="E12544" s="42" t="n">
        <v>21.134</v>
      </c>
    </row>
    <row r="12545" customFormat="false" ht="14.4" hidden="false" customHeight="false" outlineLevel="0" collapsed="false">
      <c r="A12545" s="42" t="s">
        <v>58</v>
      </c>
      <c r="B12545" s="42" t="s">
        <v>12602</v>
      </c>
      <c r="C12545" s="42" t="n">
        <v>24786</v>
      </c>
      <c r="D12545" s="42" t="n">
        <v>35495.984</v>
      </c>
      <c r="E12545" s="42" t="n">
        <v>21.126</v>
      </c>
    </row>
    <row r="12546" customFormat="false" ht="14.4" hidden="false" customHeight="false" outlineLevel="0" collapsed="false">
      <c r="A12546" s="42" t="s">
        <v>58</v>
      </c>
      <c r="B12546" s="42" t="s">
        <v>12603</v>
      </c>
      <c r="C12546" s="42" t="n">
        <v>24791</v>
      </c>
      <c r="D12546" s="42" t="n">
        <v>35502.754</v>
      </c>
      <c r="E12546" s="42" t="n">
        <v>21.122</v>
      </c>
    </row>
    <row r="12547" customFormat="false" ht="14.4" hidden="false" customHeight="false" outlineLevel="0" collapsed="false">
      <c r="A12547" s="42" t="s">
        <v>58</v>
      </c>
      <c r="B12547" s="42" t="s">
        <v>12604</v>
      </c>
      <c r="C12547" s="42" t="n">
        <v>24794</v>
      </c>
      <c r="D12547" s="42" t="n">
        <v>35506.816</v>
      </c>
      <c r="E12547" s="42" t="n">
        <v>21.119</v>
      </c>
    </row>
    <row r="12548" customFormat="false" ht="14.4" hidden="false" customHeight="false" outlineLevel="0" collapsed="false">
      <c r="A12548" s="42" t="s">
        <v>58</v>
      </c>
      <c r="B12548" s="42" t="s">
        <v>12605</v>
      </c>
      <c r="C12548" s="42" t="n">
        <v>24796</v>
      </c>
      <c r="D12548" s="42" t="n">
        <v>35509.524</v>
      </c>
      <c r="E12548" s="42" t="n">
        <v>21.117</v>
      </c>
    </row>
    <row r="12549" customFormat="false" ht="14.4" hidden="false" customHeight="false" outlineLevel="0" collapsed="false">
      <c r="A12549" s="42" t="s">
        <v>58</v>
      </c>
      <c r="B12549" s="42" t="s">
        <v>12606</v>
      </c>
      <c r="C12549" s="42" t="n">
        <v>24798</v>
      </c>
      <c r="D12549" s="42" t="n">
        <v>35512.232</v>
      </c>
      <c r="E12549" s="42" t="n">
        <v>21.116</v>
      </c>
    </row>
    <row r="12550" customFormat="false" ht="14.4" hidden="false" customHeight="false" outlineLevel="0" collapsed="false">
      <c r="A12550" s="42" t="s">
        <v>58</v>
      </c>
      <c r="B12550" s="42" t="s">
        <v>12607</v>
      </c>
      <c r="C12550" s="42" t="n">
        <v>24801</v>
      </c>
      <c r="D12550" s="42" t="n">
        <v>35516.295</v>
      </c>
      <c r="E12550" s="42" t="n">
        <v>21.113</v>
      </c>
    </row>
    <row r="12551" customFormat="false" ht="14.4" hidden="false" customHeight="false" outlineLevel="0" collapsed="false">
      <c r="A12551" s="42" t="s">
        <v>58</v>
      </c>
      <c r="B12551" s="42" t="s">
        <v>12608</v>
      </c>
      <c r="C12551" s="42" t="n">
        <v>24804</v>
      </c>
      <c r="D12551" s="42" t="n">
        <v>35520.358</v>
      </c>
      <c r="E12551" s="42" t="n">
        <v>21.11</v>
      </c>
    </row>
    <row r="12552" customFormat="false" ht="14.4" hidden="false" customHeight="false" outlineLevel="0" collapsed="false">
      <c r="A12552" s="42" t="s">
        <v>58</v>
      </c>
      <c r="B12552" s="42" t="s">
        <v>12609</v>
      </c>
      <c r="C12552" s="42" t="n">
        <v>24807</v>
      </c>
      <c r="D12552" s="42" t="n">
        <v>35524.422</v>
      </c>
      <c r="E12552" s="42" t="n">
        <v>21.108</v>
      </c>
    </row>
    <row r="12553" customFormat="false" ht="14.4" hidden="false" customHeight="false" outlineLevel="0" collapsed="false">
      <c r="A12553" s="42" t="s">
        <v>58</v>
      </c>
      <c r="B12553" s="42" t="s">
        <v>12610</v>
      </c>
      <c r="C12553" s="42" t="n">
        <v>24807</v>
      </c>
      <c r="D12553" s="42" t="n">
        <v>35524.422</v>
      </c>
      <c r="E12553" s="42" t="n">
        <v>21.108</v>
      </c>
    </row>
    <row r="12554" customFormat="false" ht="14.4" hidden="false" customHeight="false" outlineLevel="0" collapsed="false">
      <c r="A12554" s="42" t="s">
        <v>58</v>
      </c>
      <c r="B12554" s="42" t="s">
        <v>12611</v>
      </c>
      <c r="C12554" s="42" t="n">
        <v>24808</v>
      </c>
      <c r="D12554" s="42" t="n">
        <v>35525.776</v>
      </c>
      <c r="E12554" s="42" t="n">
        <v>21.107</v>
      </c>
    </row>
    <row r="12555" customFormat="false" ht="14.4" hidden="false" customHeight="false" outlineLevel="0" collapsed="false">
      <c r="A12555" s="42" t="s">
        <v>58</v>
      </c>
      <c r="B12555" s="42" t="s">
        <v>12612</v>
      </c>
      <c r="C12555" s="42" t="n">
        <v>24807</v>
      </c>
      <c r="D12555" s="42" t="n">
        <v>35524.422</v>
      </c>
      <c r="E12555" s="42" t="n">
        <v>21.108</v>
      </c>
    </row>
    <row r="12556" customFormat="false" ht="14.4" hidden="false" customHeight="false" outlineLevel="0" collapsed="false">
      <c r="A12556" s="42" t="s">
        <v>58</v>
      </c>
      <c r="B12556" s="42" t="s">
        <v>12613</v>
      </c>
      <c r="C12556" s="42" t="n">
        <v>24808</v>
      </c>
      <c r="D12556" s="42" t="n">
        <v>35525.776</v>
      </c>
      <c r="E12556" s="42" t="n">
        <v>21.107</v>
      </c>
    </row>
    <row r="12557" customFormat="false" ht="14.4" hidden="false" customHeight="false" outlineLevel="0" collapsed="false">
      <c r="A12557" s="42" t="s">
        <v>58</v>
      </c>
      <c r="B12557" s="42" t="s">
        <v>12614</v>
      </c>
      <c r="C12557" s="42" t="n">
        <v>24808</v>
      </c>
      <c r="D12557" s="42" t="n">
        <v>35525.776</v>
      </c>
      <c r="E12557" s="42" t="n">
        <v>21.107</v>
      </c>
    </row>
    <row r="12558" customFormat="false" ht="14.4" hidden="false" customHeight="false" outlineLevel="0" collapsed="false">
      <c r="A12558" s="42" t="s">
        <v>58</v>
      </c>
      <c r="B12558" s="42" t="s">
        <v>12615</v>
      </c>
      <c r="C12558" s="42" t="n">
        <v>24812</v>
      </c>
      <c r="D12558" s="42" t="n">
        <v>35531.194</v>
      </c>
      <c r="E12558" s="42" t="n">
        <v>21.103</v>
      </c>
    </row>
    <row r="12559" customFormat="false" ht="14.4" hidden="false" customHeight="false" outlineLevel="0" collapsed="false">
      <c r="A12559" s="42" t="s">
        <v>58</v>
      </c>
      <c r="B12559" s="42" t="s">
        <v>12616</v>
      </c>
      <c r="C12559" s="42" t="n">
        <v>24814</v>
      </c>
      <c r="D12559" s="42" t="n">
        <v>35533.904</v>
      </c>
      <c r="E12559" s="42" t="n">
        <v>21.102</v>
      </c>
    </row>
    <row r="12560" customFormat="false" ht="14.4" hidden="false" customHeight="false" outlineLevel="0" collapsed="false">
      <c r="A12560" s="42" t="s">
        <v>58</v>
      </c>
      <c r="B12560" s="42" t="s">
        <v>12617</v>
      </c>
      <c r="C12560" s="42" t="n">
        <v>24817</v>
      </c>
      <c r="D12560" s="42" t="n">
        <v>35537.968</v>
      </c>
      <c r="E12560" s="42" t="n">
        <v>21.099</v>
      </c>
    </row>
    <row r="12561" customFormat="false" ht="14.4" hidden="false" customHeight="false" outlineLevel="0" collapsed="false">
      <c r="A12561" s="42" t="s">
        <v>58</v>
      </c>
      <c r="B12561" s="42" t="s">
        <v>12618</v>
      </c>
      <c r="C12561" s="42" t="n">
        <v>24818</v>
      </c>
      <c r="D12561" s="42" t="n">
        <v>35539.322</v>
      </c>
      <c r="E12561" s="42" t="n">
        <v>21.098</v>
      </c>
    </row>
    <row r="12562" customFormat="false" ht="14.4" hidden="false" customHeight="false" outlineLevel="0" collapsed="false">
      <c r="A12562" s="42" t="s">
        <v>58</v>
      </c>
      <c r="B12562" s="42" t="s">
        <v>12619</v>
      </c>
      <c r="C12562" s="42" t="n">
        <v>24820</v>
      </c>
      <c r="D12562" s="42" t="n">
        <v>35542.032</v>
      </c>
      <c r="E12562" s="42" t="n">
        <v>21.097</v>
      </c>
    </row>
    <row r="12563" customFormat="false" ht="14.4" hidden="false" customHeight="false" outlineLevel="0" collapsed="false">
      <c r="A12563" s="42" t="s">
        <v>58</v>
      </c>
      <c r="B12563" s="42" t="s">
        <v>12620</v>
      </c>
      <c r="C12563" s="42" t="n">
        <v>24821</v>
      </c>
      <c r="D12563" s="42" t="n">
        <v>35543.387</v>
      </c>
      <c r="E12563" s="42" t="n">
        <v>21.096</v>
      </c>
    </row>
    <row r="12564" customFormat="false" ht="14.4" hidden="false" customHeight="false" outlineLevel="0" collapsed="false">
      <c r="A12564" s="42" t="s">
        <v>58</v>
      </c>
      <c r="B12564" s="42" t="s">
        <v>12621</v>
      </c>
      <c r="C12564" s="42" t="n">
        <v>24823</v>
      </c>
      <c r="D12564" s="42" t="n">
        <v>35546.097</v>
      </c>
      <c r="E12564" s="42" t="n">
        <v>21.094</v>
      </c>
    </row>
    <row r="12565" customFormat="false" ht="14.4" hidden="false" customHeight="false" outlineLevel="0" collapsed="false">
      <c r="A12565" s="42" t="s">
        <v>58</v>
      </c>
      <c r="B12565" s="42" t="s">
        <v>12622</v>
      </c>
      <c r="C12565" s="42" t="n">
        <v>24824</v>
      </c>
      <c r="D12565" s="42" t="n">
        <v>35547.452</v>
      </c>
      <c r="E12565" s="42" t="n">
        <v>21.093</v>
      </c>
    </row>
    <row r="12566" customFormat="false" ht="14.4" hidden="false" customHeight="false" outlineLevel="0" collapsed="false">
      <c r="A12566" s="42" t="s">
        <v>58</v>
      </c>
      <c r="B12566" s="42" t="s">
        <v>12623</v>
      </c>
      <c r="C12566" s="42" t="n">
        <v>24825</v>
      </c>
      <c r="D12566" s="42" t="n">
        <v>35548.807</v>
      </c>
      <c r="E12566" s="42" t="n">
        <v>21.092</v>
      </c>
    </row>
    <row r="12567" customFormat="false" ht="14.4" hidden="false" customHeight="false" outlineLevel="0" collapsed="false">
      <c r="A12567" s="42" t="s">
        <v>58</v>
      </c>
      <c r="B12567" s="42" t="s">
        <v>12624</v>
      </c>
      <c r="C12567" s="42" t="n">
        <v>24828</v>
      </c>
      <c r="D12567" s="42" t="n">
        <v>35552.872</v>
      </c>
      <c r="E12567" s="42" t="n">
        <v>21.09</v>
      </c>
    </row>
    <row r="12568" customFormat="false" ht="14.4" hidden="false" customHeight="false" outlineLevel="0" collapsed="false">
      <c r="A12568" s="42" t="s">
        <v>58</v>
      </c>
      <c r="B12568" s="42" t="s">
        <v>12625</v>
      </c>
      <c r="C12568" s="42" t="n">
        <v>24828</v>
      </c>
      <c r="D12568" s="42" t="n">
        <v>35552.872</v>
      </c>
      <c r="E12568" s="42" t="n">
        <v>21.09</v>
      </c>
    </row>
    <row r="12569" customFormat="false" ht="14.4" hidden="false" customHeight="false" outlineLevel="0" collapsed="false">
      <c r="A12569" s="42" t="s">
        <v>58</v>
      </c>
      <c r="B12569" s="42" t="s">
        <v>12626</v>
      </c>
      <c r="C12569" s="42" t="n">
        <v>24829</v>
      </c>
      <c r="D12569" s="42" t="n">
        <v>35554.227</v>
      </c>
      <c r="E12569" s="42" t="n">
        <v>21.089</v>
      </c>
    </row>
    <row r="12570" customFormat="false" ht="14.4" hidden="false" customHeight="false" outlineLevel="0" collapsed="false">
      <c r="A12570" s="42" t="s">
        <v>58</v>
      </c>
      <c r="B12570" s="42" t="s">
        <v>12627</v>
      </c>
      <c r="C12570" s="42" t="n">
        <v>24829</v>
      </c>
      <c r="D12570" s="42" t="n">
        <v>35554.227</v>
      </c>
      <c r="E12570" s="42" t="n">
        <v>21.089</v>
      </c>
    </row>
    <row r="12571" customFormat="false" ht="14.4" hidden="false" customHeight="false" outlineLevel="0" collapsed="false">
      <c r="A12571" s="42" t="s">
        <v>58</v>
      </c>
      <c r="B12571" s="42" t="s">
        <v>12628</v>
      </c>
      <c r="C12571" s="42" t="n">
        <v>24830</v>
      </c>
      <c r="D12571" s="42" t="n">
        <v>35555.582</v>
      </c>
      <c r="E12571" s="42" t="n">
        <v>21.088</v>
      </c>
    </row>
    <row r="12572" customFormat="false" ht="14.4" hidden="false" customHeight="false" outlineLevel="0" collapsed="false">
      <c r="A12572" s="42" t="s">
        <v>58</v>
      </c>
      <c r="B12572" s="42" t="s">
        <v>12629</v>
      </c>
      <c r="C12572" s="42" t="n">
        <v>24830</v>
      </c>
      <c r="D12572" s="42" t="n">
        <v>35555.582</v>
      </c>
      <c r="E12572" s="42" t="n">
        <v>21.088</v>
      </c>
    </row>
    <row r="12573" customFormat="false" ht="14.4" hidden="false" customHeight="false" outlineLevel="0" collapsed="false">
      <c r="A12573" s="42" t="s">
        <v>58</v>
      </c>
      <c r="B12573" s="42" t="s">
        <v>12630</v>
      </c>
      <c r="C12573" s="42" t="n">
        <v>24831</v>
      </c>
      <c r="D12573" s="42" t="n">
        <v>35556.937</v>
      </c>
      <c r="E12573" s="42" t="n">
        <v>21.087</v>
      </c>
    </row>
    <row r="12574" customFormat="false" ht="14.4" hidden="false" customHeight="false" outlineLevel="0" collapsed="false">
      <c r="A12574" s="42" t="s">
        <v>58</v>
      </c>
      <c r="B12574" s="42" t="s">
        <v>12631</v>
      </c>
      <c r="C12574" s="42" t="n">
        <v>24831</v>
      </c>
      <c r="D12574" s="42" t="n">
        <v>35556.937</v>
      </c>
      <c r="E12574" s="42" t="n">
        <v>21.087</v>
      </c>
    </row>
    <row r="12575" customFormat="false" ht="14.4" hidden="false" customHeight="false" outlineLevel="0" collapsed="false">
      <c r="A12575" s="42" t="s">
        <v>58</v>
      </c>
      <c r="B12575" s="42" t="s">
        <v>12632</v>
      </c>
      <c r="C12575" s="42" t="n">
        <v>24832</v>
      </c>
      <c r="D12575" s="42" t="n">
        <v>35558.292</v>
      </c>
      <c r="E12575" s="42" t="n">
        <v>21.086</v>
      </c>
    </row>
    <row r="12576" customFormat="false" ht="14.4" hidden="false" customHeight="false" outlineLevel="0" collapsed="false">
      <c r="A12576" s="42" t="s">
        <v>58</v>
      </c>
      <c r="B12576" s="42" t="s">
        <v>12633</v>
      </c>
      <c r="C12576" s="42" t="n">
        <v>24833</v>
      </c>
      <c r="D12576" s="42" t="n">
        <v>35559.647</v>
      </c>
      <c r="E12576" s="42" t="n">
        <v>21.085</v>
      </c>
    </row>
    <row r="12577" customFormat="false" ht="14.4" hidden="false" customHeight="false" outlineLevel="0" collapsed="false">
      <c r="A12577" s="42" t="s">
        <v>58</v>
      </c>
      <c r="B12577" s="42" t="s">
        <v>12634</v>
      </c>
      <c r="C12577" s="42" t="n">
        <v>24837</v>
      </c>
      <c r="D12577" s="42" t="n">
        <v>35565.068</v>
      </c>
      <c r="E12577" s="42" t="n">
        <v>21.082</v>
      </c>
    </row>
    <row r="12578" customFormat="false" ht="14.4" hidden="false" customHeight="false" outlineLevel="0" collapsed="false">
      <c r="A12578" s="42" t="s">
        <v>58</v>
      </c>
      <c r="B12578" s="42" t="s">
        <v>12635</v>
      </c>
      <c r="C12578" s="42" t="n">
        <v>24841</v>
      </c>
      <c r="D12578" s="42" t="n">
        <v>35570.49</v>
      </c>
      <c r="E12578" s="42" t="n">
        <v>21.078</v>
      </c>
    </row>
    <row r="12579" customFormat="false" ht="14.4" hidden="false" customHeight="false" outlineLevel="0" collapsed="false">
      <c r="A12579" s="42" t="s">
        <v>58</v>
      </c>
      <c r="B12579" s="42" t="s">
        <v>12636</v>
      </c>
      <c r="C12579" s="42" t="n">
        <v>24845</v>
      </c>
      <c r="D12579" s="42" t="n">
        <v>35575.912</v>
      </c>
      <c r="E12579" s="42" t="n">
        <v>21.075</v>
      </c>
    </row>
    <row r="12580" customFormat="false" ht="14.4" hidden="false" customHeight="false" outlineLevel="0" collapsed="false">
      <c r="A12580" s="42" t="s">
        <v>58</v>
      </c>
      <c r="B12580" s="42" t="s">
        <v>12637</v>
      </c>
      <c r="C12580" s="42" t="n">
        <v>24852</v>
      </c>
      <c r="D12580" s="42" t="n">
        <v>35585.402</v>
      </c>
      <c r="E12580" s="42" t="n">
        <v>21.069</v>
      </c>
    </row>
    <row r="12581" customFormat="false" ht="14.4" hidden="false" customHeight="false" outlineLevel="0" collapsed="false">
      <c r="A12581" s="42" t="s">
        <v>58</v>
      </c>
      <c r="B12581" s="42" t="s">
        <v>12638</v>
      </c>
      <c r="C12581" s="42" t="n">
        <v>24862</v>
      </c>
      <c r="D12581" s="42" t="n">
        <v>35598.961</v>
      </c>
      <c r="E12581" s="42" t="n">
        <v>21.06</v>
      </c>
    </row>
    <row r="12582" customFormat="false" ht="14.4" hidden="false" customHeight="false" outlineLevel="0" collapsed="false">
      <c r="A12582" s="42" t="s">
        <v>58</v>
      </c>
      <c r="B12582" s="42" t="s">
        <v>12639</v>
      </c>
      <c r="C12582" s="42" t="n">
        <v>24875</v>
      </c>
      <c r="D12582" s="42" t="n">
        <v>35616.592</v>
      </c>
      <c r="E12582" s="42" t="n">
        <v>21.049</v>
      </c>
    </row>
    <row r="12583" customFormat="false" ht="14.4" hidden="false" customHeight="false" outlineLevel="0" collapsed="false">
      <c r="A12583" s="42" t="s">
        <v>58</v>
      </c>
      <c r="B12583" s="42" t="s">
        <v>12640</v>
      </c>
      <c r="C12583" s="42" t="n">
        <v>24886</v>
      </c>
      <c r="D12583" s="42" t="n">
        <v>35631.514</v>
      </c>
      <c r="E12583" s="42" t="n">
        <v>21.04</v>
      </c>
    </row>
    <row r="12584" customFormat="false" ht="14.4" hidden="false" customHeight="false" outlineLevel="0" collapsed="false">
      <c r="A12584" s="42" t="s">
        <v>58</v>
      </c>
      <c r="B12584" s="42" t="s">
        <v>12641</v>
      </c>
      <c r="C12584" s="42" t="n">
        <v>24893</v>
      </c>
      <c r="D12584" s="42" t="n">
        <v>35641.012</v>
      </c>
      <c r="E12584" s="42" t="n">
        <v>21.034</v>
      </c>
    </row>
    <row r="12585" customFormat="false" ht="14.4" hidden="false" customHeight="false" outlineLevel="0" collapsed="false">
      <c r="A12585" s="42" t="s">
        <v>58</v>
      </c>
      <c r="B12585" s="42" t="s">
        <v>12642</v>
      </c>
      <c r="C12585" s="42" t="n">
        <v>24899</v>
      </c>
      <c r="D12585" s="42" t="n">
        <v>35649.154</v>
      </c>
      <c r="E12585" s="42" t="n">
        <v>21.029</v>
      </c>
    </row>
    <row r="12586" customFormat="false" ht="14.4" hidden="false" customHeight="false" outlineLevel="0" collapsed="false">
      <c r="A12586" s="42" t="s">
        <v>58</v>
      </c>
      <c r="B12586" s="42" t="s">
        <v>12643</v>
      </c>
      <c r="C12586" s="42" t="n">
        <v>24906</v>
      </c>
      <c r="D12586" s="42" t="n">
        <v>35658.654</v>
      </c>
      <c r="E12586" s="42" t="n">
        <v>21.023</v>
      </c>
    </row>
    <row r="12587" customFormat="false" ht="14.4" hidden="false" customHeight="false" outlineLevel="0" collapsed="false">
      <c r="A12587" s="42" t="s">
        <v>58</v>
      </c>
      <c r="B12587" s="42" t="s">
        <v>12644</v>
      </c>
      <c r="C12587" s="42" t="n">
        <v>24911</v>
      </c>
      <c r="D12587" s="42" t="n">
        <v>35665.441</v>
      </c>
      <c r="E12587" s="42" t="n">
        <v>21.018</v>
      </c>
    </row>
    <row r="12588" customFormat="false" ht="14.4" hidden="false" customHeight="false" outlineLevel="0" collapsed="false">
      <c r="A12588" s="42" t="s">
        <v>58</v>
      </c>
      <c r="B12588" s="42" t="s">
        <v>12645</v>
      </c>
      <c r="C12588" s="42" t="n">
        <v>24916</v>
      </c>
      <c r="D12588" s="42" t="n">
        <v>35672.229</v>
      </c>
      <c r="E12588" s="42" t="n">
        <v>21.014</v>
      </c>
    </row>
    <row r="12589" customFormat="false" ht="14.4" hidden="false" customHeight="false" outlineLevel="0" collapsed="false">
      <c r="A12589" s="42" t="s">
        <v>58</v>
      </c>
      <c r="B12589" s="42" t="s">
        <v>12646</v>
      </c>
      <c r="C12589" s="42" t="n">
        <v>24921</v>
      </c>
      <c r="D12589" s="42" t="n">
        <v>35679.017</v>
      </c>
      <c r="E12589" s="42" t="n">
        <v>21.01</v>
      </c>
    </row>
    <row r="12590" customFormat="false" ht="14.4" hidden="false" customHeight="false" outlineLevel="0" collapsed="false">
      <c r="A12590" s="42" t="s">
        <v>58</v>
      </c>
      <c r="B12590" s="42" t="s">
        <v>12647</v>
      </c>
      <c r="C12590" s="42" t="n">
        <v>24925</v>
      </c>
      <c r="D12590" s="42" t="n">
        <v>35684.448</v>
      </c>
      <c r="E12590" s="42" t="n">
        <v>21.006</v>
      </c>
    </row>
    <row r="12591" customFormat="false" ht="14.4" hidden="false" customHeight="false" outlineLevel="0" collapsed="false">
      <c r="A12591" s="42" t="s">
        <v>58</v>
      </c>
      <c r="B12591" s="42" t="s">
        <v>12648</v>
      </c>
      <c r="C12591" s="42" t="n">
        <v>24930</v>
      </c>
      <c r="D12591" s="42" t="n">
        <v>35691.238</v>
      </c>
      <c r="E12591" s="42" t="n">
        <v>21.002</v>
      </c>
    </row>
    <row r="12592" customFormat="false" ht="14.4" hidden="false" customHeight="false" outlineLevel="0" collapsed="false">
      <c r="A12592" s="42" t="s">
        <v>58</v>
      </c>
      <c r="B12592" s="42" t="s">
        <v>12649</v>
      </c>
      <c r="C12592" s="42" t="n">
        <v>24935</v>
      </c>
      <c r="D12592" s="42" t="n">
        <v>35698.028</v>
      </c>
      <c r="E12592" s="42" t="n">
        <v>20.998</v>
      </c>
    </row>
    <row r="12593" customFormat="false" ht="14.4" hidden="false" customHeight="false" outlineLevel="0" collapsed="false">
      <c r="A12593" s="42" t="s">
        <v>58</v>
      </c>
      <c r="B12593" s="42" t="s">
        <v>12650</v>
      </c>
      <c r="C12593" s="42" t="n">
        <v>24939</v>
      </c>
      <c r="D12593" s="42" t="n">
        <v>35703.461</v>
      </c>
      <c r="E12593" s="42" t="n">
        <v>20.994</v>
      </c>
    </row>
    <row r="12594" customFormat="false" ht="14.4" hidden="false" customHeight="false" outlineLevel="0" collapsed="false">
      <c r="A12594" s="42" t="s">
        <v>58</v>
      </c>
      <c r="B12594" s="42" t="s">
        <v>12651</v>
      </c>
      <c r="C12594" s="42" t="n">
        <v>24942</v>
      </c>
      <c r="D12594" s="42" t="n">
        <v>35707.536</v>
      </c>
      <c r="E12594" s="42" t="n">
        <v>20.992</v>
      </c>
    </row>
    <row r="12595" customFormat="false" ht="14.4" hidden="false" customHeight="false" outlineLevel="0" collapsed="false">
      <c r="A12595" s="42" t="s">
        <v>58</v>
      </c>
      <c r="B12595" s="42" t="s">
        <v>12652</v>
      </c>
      <c r="C12595" s="42" t="n">
        <v>24946</v>
      </c>
      <c r="D12595" s="42" t="n">
        <v>35712.969</v>
      </c>
      <c r="E12595" s="42" t="n">
        <v>20.988</v>
      </c>
    </row>
    <row r="12596" customFormat="false" ht="14.4" hidden="false" customHeight="false" outlineLevel="0" collapsed="false">
      <c r="A12596" s="42" t="s">
        <v>58</v>
      </c>
      <c r="B12596" s="42" t="s">
        <v>12653</v>
      </c>
      <c r="C12596" s="42" t="n">
        <v>24950</v>
      </c>
      <c r="D12596" s="42" t="n">
        <v>35718.403</v>
      </c>
      <c r="E12596" s="42" t="n">
        <v>20.985</v>
      </c>
    </row>
    <row r="12597" customFormat="false" ht="14.4" hidden="false" customHeight="false" outlineLevel="0" collapsed="false">
      <c r="A12597" s="42" t="s">
        <v>58</v>
      </c>
      <c r="B12597" s="42" t="s">
        <v>12654</v>
      </c>
      <c r="C12597" s="42" t="n">
        <v>24954</v>
      </c>
      <c r="D12597" s="42" t="n">
        <v>35723.838</v>
      </c>
      <c r="E12597" s="42" t="n">
        <v>20.981</v>
      </c>
    </row>
    <row r="12598" customFormat="false" ht="14.4" hidden="false" customHeight="false" outlineLevel="0" collapsed="false">
      <c r="A12598" s="42" t="s">
        <v>58</v>
      </c>
      <c r="B12598" s="42" t="s">
        <v>12655</v>
      </c>
      <c r="C12598" s="42" t="n">
        <v>24958</v>
      </c>
      <c r="D12598" s="42" t="n">
        <v>35729.273</v>
      </c>
      <c r="E12598" s="42" t="n">
        <v>20.978</v>
      </c>
    </row>
    <row r="12599" customFormat="false" ht="14.4" hidden="false" customHeight="false" outlineLevel="0" collapsed="false">
      <c r="A12599" s="42" t="s">
        <v>58</v>
      </c>
      <c r="B12599" s="42" t="s">
        <v>12656</v>
      </c>
      <c r="C12599" s="42" t="n">
        <v>24959</v>
      </c>
      <c r="D12599" s="42" t="n">
        <v>35730.632</v>
      </c>
      <c r="E12599" s="42" t="n">
        <v>20.977</v>
      </c>
    </row>
    <row r="12600" customFormat="false" ht="14.4" hidden="false" customHeight="false" outlineLevel="0" collapsed="false">
      <c r="A12600" s="42" t="s">
        <v>58</v>
      </c>
      <c r="B12600" s="42" t="s">
        <v>12657</v>
      </c>
      <c r="C12600" s="42" t="n">
        <v>24960</v>
      </c>
      <c r="D12600" s="42" t="n">
        <v>35731.99</v>
      </c>
      <c r="E12600" s="42" t="n">
        <v>20.976</v>
      </c>
    </row>
    <row r="12601" customFormat="false" ht="14.4" hidden="false" customHeight="false" outlineLevel="0" collapsed="false">
      <c r="A12601" s="42" t="s">
        <v>58</v>
      </c>
      <c r="B12601" s="42" t="s">
        <v>12658</v>
      </c>
      <c r="C12601" s="42" t="n">
        <v>24960</v>
      </c>
      <c r="D12601" s="42" t="n">
        <v>35731.99</v>
      </c>
      <c r="E12601" s="42" t="n">
        <v>20.976</v>
      </c>
    </row>
    <row r="12602" customFormat="false" ht="14.4" hidden="false" customHeight="false" outlineLevel="0" collapsed="false">
      <c r="A12602" s="42" t="s">
        <v>58</v>
      </c>
      <c r="B12602" s="42" t="s">
        <v>12659</v>
      </c>
      <c r="C12602" s="42" t="n">
        <v>24961</v>
      </c>
      <c r="D12602" s="42" t="n">
        <v>35733.349</v>
      </c>
      <c r="E12602" s="42" t="n">
        <v>20.975</v>
      </c>
    </row>
    <row r="12603" customFormat="false" ht="14.4" hidden="false" customHeight="false" outlineLevel="0" collapsed="false">
      <c r="A12603" s="42" t="s">
        <v>58</v>
      </c>
      <c r="B12603" s="42" t="s">
        <v>12660</v>
      </c>
      <c r="C12603" s="42" t="n">
        <v>24962</v>
      </c>
      <c r="D12603" s="42" t="n">
        <v>35734.708</v>
      </c>
      <c r="E12603" s="42" t="n">
        <v>20.974</v>
      </c>
    </row>
    <row r="12604" customFormat="false" ht="14.4" hidden="false" customHeight="false" outlineLevel="0" collapsed="false">
      <c r="A12604" s="42" t="s">
        <v>58</v>
      </c>
      <c r="B12604" s="42" t="s">
        <v>12661</v>
      </c>
      <c r="C12604" s="42" t="n">
        <v>24963</v>
      </c>
      <c r="D12604" s="42" t="n">
        <v>35736.067</v>
      </c>
      <c r="E12604" s="42" t="n">
        <v>20.974</v>
      </c>
    </row>
    <row r="12605" customFormat="false" ht="14.4" hidden="false" customHeight="false" outlineLevel="0" collapsed="false">
      <c r="A12605" s="42" t="s">
        <v>58</v>
      </c>
      <c r="B12605" s="42" t="s">
        <v>12662</v>
      </c>
      <c r="C12605" s="42" t="n">
        <v>24964</v>
      </c>
      <c r="D12605" s="42" t="n">
        <v>35737.426</v>
      </c>
      <c r="E12605" s="42" t="n">
        <v>20.973</v>
      </c>
    </row>
    <row r="12606" customFormat="false" ht="14.4" hidden="false" customHeight="false" outlineLevel="0" collapsed="false">
      <c r="A12606" s="42" t="s">
        <v>58</v>
      </c>
      <c r="B12606" s="42" t="s">
        <v>12663</v>
      </c>
      <c r="C12606" s="42" t="n">
        <v>24966</v>
      </c>
      <c r="D12606" s="42" t="n">
        <v>35740.144</v>
      </c>
      <c r="E12606" s="42" t="n">
        <v>20.971</v>
      </c>
    </row>
    <row r="12607" customFormat="false" ht="14.4" hidden="false" customHeight="false" outlineLevel="0" collapsed="false">
      <c r="A12607" s="42" t="s">
        <v>58</v>
      </c>
      <c r="B12607" s="42" t="s">
        <v>12664</v>
      </c>
      <c r="C12607" s="42" t="n">
        <v>24966</v>
      </c>
      <c r="D12607" s="42" t="n">
        <v>35740.144</v>
      </c>
      <c r="E12607" s="42" t="n">
        <v>20.971</v>
      </c>
    </row>
    <row r="12608" customFormat="false" ht="14.4" hidden="false" customHeight="false" outlineLevel="0" collapsed="false">
      <c r="A12608" s="42" t="s">
        <v>58</v>
      </c>
      <c r="B12608" s="42" t="s">
        <v>12665</v>
      </c>
      <c r="C12608" s="42" t="n">
        <v>24968</v>
      </c>
      <c r="D12608" s="42" t="n">
        <v>35742.862</v>
      </c>
      <c r="E12608" s="42" t="n">
        <v>20.969</v>
      </c>
    </row>
    <row r="12609" customFormat="false" ht="14.4" hidden="false" customHeight="false" outlineLevel="0" collapsed="false">
      <c r="A12609" s="42" t="s">
        <v>58</v>
      </c>
      <c r="B12609" s="42" t="s">
        <v>12666</v>
      </c>
      <c r="C12609" s="42" t="n">
        <v>24968</v>
      </c>
      <c r="D12609" s="42" t="n">
        <v>35742.862</v>
      </c>
      <c r="E12609" s="42" t="n">
        <v>20.969</v>
      </c>
    </row>
    <row r="12610" customFormat="false" ht="14.4" hidden="false" customHeight="false" outlineLevel="0" collapsed="false">
      <c r="A12610" s="42" t="s">
        <v>58</v>
      </c>
      <c r="B12610" s="42" t="s">
        <v>12667</v>
      </c>
      <c r="C12610" s="42" t="n">
        <v>24970</v>
      </c>
      <c r="D12610" s="42" t="n">
        <v>35745.58</v>
      </c>
      <c r="E12610" s="42" t="n">
        <v>20.968</v>
      </c>
    </row>
    <row r="12611" customFormat="false" ht="14.4" hidden="false" customHeight="false" outlineLevel="0" collapsed="false">
      <c r="A12611" s="42" t="s">
        <v>58</v>
      </c>
      <c r="B12611" s="42" t="s">
        <v>12668</v>
      </c>
      <c r="C12611" s="42" t="n">
        <v>24971</v>
      </c>
      <c r="D12611" s="42" t="n">
        <v>35746.939</v>
      </c>
      <c r="E12611" s="42" t="n">
        <v>20.967</v>
      </c>
    </row>
    <row r="12612" customFormat="false" ht="14.4" hidden="false" customHeight="false" outlineLevel="0" collapsed="false">
      <c r="A12612" s="42" t="s">
        <v>58</v>
      </c>
      <c r="B12612" s="42" t="s">
        <v>12669</v>
      </c>
      <c r="C12612" s="42" t="n">
        <v>24972</v>
      </c>
      <c r="D12612" s="42" t="n">
        <v>35748.299</v>
      </c>
      <c r="E12612" s="42" t="n">
        <v>20.966</v>
      </c>
    </row>
    <row r="12613" customFormat="false" ht="14.4" hidden="false" customHeight="false" outlineLevel="0" collapsed="false">
      <c r="A12613" s="42" t="s">
        <v>58</v>
      </c>
      <c r="B12613" s="42" t="s">
        <v>12670</v>
      </c>
      <c r="C12613" s="42" t="n">
        <v>24973</v>
      </c>
      <c r="D12613" s="42" t="n">
        <v>35749.658</v>
      </c>
      <c r="E12613" s="42" t="n">
        <v>20.965</v>
      </c>
    </row>
    <row r="12614" customFormat="false" ht="14.4" hidden="false" customHeight="false" outlineLevel="0" collapsed="false">
      <c r="A12614" s="42" t="s">
        <v>58</v>
      </c>
      <c r="B12614" s="42" t="s">
        <v>12671</v>
      </c>
      <c r="C12614" s="42" t="n">
        <v>24975</v>
      </c>
      <c r="D12614" s="42" t="n">
        <v>35752.376</v>
      </c>
      <c r="E12614" s="42" t="n">
        <v>20.963</v>
      </c>
    </row>
    <row r="12615" customFormat="false" ht="14.4" hidden="false" customHeight="false" outlineLevel="0" collapsed="false">
      <c r="A12615" s="42" t="s">
        <v>58</v>
      </c>
      <c r="B12615" s="42" t="s">
        <v>12672</v>
      </c>
      <c r="C12615" s="42" t="n">
        <v>24976</v>
      </c>
      <c r="D12615" s="42" t="n">
        <v>35753.736</v>
      </c>
      <c r="E12615" s="42" t="n">
        <v>20.962</v>
      </c>
    </row>
    <row r="12616" customFormat="false" ht="14.4" hidden="false" customHeight="false" outlineLevel="0" collapsed="false">
      <c r="A12616" s="42" t="s">
        <v>58</v>
      </c>
      <c r="B12616" s="42" t="s">
        <v>12673</v>
      </c>
      <c r="C12616" s="42" t="n">
        <v>24975</v>
      </c>
      <c r="D12616" s="42" t="n">
        <v>35752.376</v>
      </c>
      <c r="E12616" s="42" t="n">
        <v>20.963</v>
      </c>
    </row>
    <row r="12617" customFormat="false" ht="14.4" hidden="false" customHeight="false" outlineLevel="0" collapsed="false">
      <c r="A12617" s="42" t="s">
        <v>58</v>
      </c>
      <c r="B12617" s="42" t="s">
        <v>12674</v>
      </c>
      <c r="C12617" s="42" t="n">
        <v>24976</v>
      </c>
      <c r="D12617" s="42" t="n">
        <v>35753.736</v>
      </c>
      <c r="E12617" s="42" t="n">
        <v>20.962</v>
      </c>
    </row>
    <row r="12618" customFormat="false" ht="14.4" hidden="false" customHeight="false" outlineLevel="0" collapsed="false">
      <c r="A12618" s="42" t="s">
        <v>58</v>
      </c>
      <c r="B12618" s="42" t="s">
        <v>12675</v>
      </c>
      <c r="C12618" s="42" t="n">
        <v>24978</v>
      </c>
      <c r="D12618" s="42" t="n">
        <v>35756.454</v>
      </c>
      <c r="E12618" s="42" t="n">
        <v>20.961</v>
      </c>
    </row>
    <row r="12619" customFormat="false" ht="14.4" hidden="false" customHeight="false" outlineLevel="0" collapsed="false">
      <c r="A12619" s="42" t="s">
        <v>58</v>
      </c>
      <c r="B12619" s="42" t="s">
        <v>12676</v>
      </c>
      <c r="C12619" s="42" t="n">
        <v>24979</v>
      </c>
      <c r="D12619" s="42" t="n">
        <v>35757.814</v>
      </c>
      <c r="E12619" s="42" t="n">
        <v>20.96</v>
      </c>
    </row>
    <row r="12620" customFormat="false" ht="14.4" hidden="false" customHeight="false" outlineLevel="0" collapsed="false">
      <c r="A12620" s="42" t="s">
        <v>58</v>
      </c>
      <c r="B12620" s="42" t="s">
        <v>12677</v>
      </c>
      <c r="C12620" s="42" t="n">
        <v>24980</v>
      </c>
      <c r="D12620" s="42" t="n">
        <v>35759.173</v>
      </c>
      <c r="E12620" s="42" t="n">
        <v>20.959</v>
      </c>
    </row>
    <row r="12621" customFormat="false" ht="14.4" hidden="false" customHeight="false" outlineLevel="0" collapsed="false">
      <c r="A12621" s="42" t="s">
        <v>58</v>
      </c>
      <c r="B12621" s="42" t="s">
        <v>12678</v>
      </c>
      <c r="C12621" s="42" t="n">
        <v>24981</v>
      </c>
      <c r="D12621" s="42" t="n">
        <v>35760.533</v>
      </c>
      <c r="E12621" s="42" t="n">
        <v>20.958</v>
      </c>
    </row>
    <row r="12622" customFormat="false" ht="14.4" hidden="false" customHeight="false" outlineLevel="0" collapsed="false">
      <c r="A12622" s="42" t="s">
        <v>58</v>
      </c>
      <c r="B12622" s="42" t="s">
        <v>12679</v>
      </c>
      <c r="C12622" s="42" t="n">
        <v>24982</v>
      </c>
      <c r="D12622" s="42" t="n">
        <v>35761.892</v>
      </c>
      <c r="E12622" s="42" t="n">
        <v>20.957</v>
      </c>
    </row>
    <row r="12623" customFormat="false" ht="14.4" hidden="false" customHeight="false" outlineLevel="0" collapsed="false">
      <c r="A12623" s="42" t="s">
        <v>58</v>
      </c>
      <c r="B12623" s="42" t="s">
        <v>12680</v>
      </c>
      <c r="C12623" s="42" t="n">
        <v>24981</v>
      </c>
      <c r="D12623" s="42" t="n">
        <v>35760.533</v>
      </c>
      <c r="E12623" s="42" t="n">
        <v>20.958</v>
      </c>
    </row>
    <row r="12624" customFormat="false" ht="14.4" hidden="false" customHeight="false" outlineLevel="0" collapsed="false">
      <c r="A12624" s="42" t="s">
        <v>58</v>
      </c>
      <c r="B12624" s="42" t="s">
        <v>12681</v>
      </c>
      <c r="C12624" s="42" t="n">
        <v>24982</v>
      </c>
      <c r="D12624" s="42" t="n">
        <v>35761.892</v>
      </c>
      <c r="E12624" s="42" t="n">
        <v>20.957</v>
      </c>
    </row>
    <row r="12625" customFormat="false" ht="14.4" hidden="false" customHeight="false" outlineLevel="0" collapsed="false">
      <c r="A12625" s="42" t="s">
        <v>58</v>
      </c>
      <c r="B12625" s="42" t="s">
        <v>12682</v>
      </c>
      <c r="C12625" s="42" t="n">
        <v>24984</v>
      </c>
      <c r="D12625" s="42" t="n">
        <v>35764.611</v>
      </c>
      <c r="E12625" s="42" t="n">
        <v>20.956</v>
      </c>
    </row>
    <row r="12626" customFormat="false" ht="14.4" hidden="false" customHeight="false" outlineLevel="0" collapsed="false">
      <c r="A12626" s="42" t="s">
        <v>58</v>
      </c>
      <c r="B12626" s="42" t="s">
        <v>12683</v>
      </c>
      <c r="C12626" s="42" t="n">
        <v>24985</v>
      </c>
      <c r="D12626" s="42" t="n">
        <v>35765.971</v>
      </c>
      <c r="E12626" s="42" t="n">
        <v>20.955</v>
      </c>
    </row>
    <row r="12627" customFormat="false" ht="14.4" hidden="false" customHeight="false" outlineLevel="0" collapsed="false">
      <c r="A12627" s="42" t="s">
        <v>58</v>
      </c>
      <c r="B12627" s="42" t="s">
        <v>12684</v>
      </c>
      <c r="C12627" s="42" t="n">
        <v>24986</v>
      </c>
      <c r="D12627" s="42" t="n">
        <v>35767.33</v>
      </c>
      <c r="E12627" s="42" t="n">
        <v>20.954</v>
      </c>
    </row>
    <row r="12628" customFormat="false" ht="14.4" hidden="false" customHeight="false" outlineLevel="0" collapsed="false">
      <c r="A12628" s="42" t="s">
        <v>58</v>
      </c>
      <c r="B12628" s="42" t="s">
        <v>12685</v>
      </c>
      <c r="C12628" s="42" t="n">
        <v>24986</v>
      </c>
      <c r="D12628" s="42" t="n">
        <v>35767.33</v>
      </c>
      <c r="E12628" s="42" t="n">
        <v>20.954</v>
      </c>
    </row>
    <row r="12629" customFormat="false" ht="14.4" hidden="false" customHeight="false" outlineLevel="0" collapsed="false">
      <c r="A12629" s="42" t="s">
        <v>58</v>
      </c>
      <c r="B12629" s="42" t="s">
        <v>12686</v>
      </c>
      <c r="C12629" s="42" t="n">
        <v>24986</v>
      </c>
      <c r="D12629" s="42" t="n">
        <v>35767.33</v>
      </c>
      <c r="E12629" s="42" t="n">
        <v>20.954</v>
      </c>
    </row>
    <row r="12630" customFormat="false" ht="14.4" hidden="false" customHeight="false" outlineLevel="0" collapsed="false">
      <c r="A12630" s="42" t="s">
        <v>58</v>
      </c>
      <c r="B12630" s="42" t="s">
        <v>12687</v>
      </c>
      <c r="C12630" s="42" t="n">
        <v>24986</v>
      </c>
      <c r="D12630" s="42" t="n">
        <v>35767.33</v>
      </c>
      <c r="E12630" s="42" t="n">
        <v>20.954</v>
      </c>
    </row>
    <row r="12631" customFormat="false" ht="14.4" hidden="false" customHeight="false" outlineLevel="0" collapsed="false">
      <c r="A12631" s="42" t="s">
        <v>58</v>
      </c>
      <c r="B12631" s="42" t="s">
        <v>12688</v>
      </c>
      <c r="C12631" s="42" t="n">
        <v>24986</v>
      </c>
      <c r="D12631" s="42" t="n">
        <v>35767.33</v>
      </c>
      <c r="E12631" s="42" t="n">
        <v>20.954</v>
      </c>
    </row>
    <row r="12632" customFormat="false" ht="14.4" hidden="false" customHeight="false" outlineLevel="0" collapsed="false">
      <c r="A12632" s="42" t="s">
        <v>58</v>
      </c>
      <c r="B12632" s="42" t="s">
        <v>12689</v>
      </c>
      <c r="C12632" s="42" t="n">
        <v>24986</v>
      </c>
      <c r="D12632" s="42" t="n">
        <v>35767.33</v>
      </c>
      <c r="E12632" s="42" t="n">
        <v>20.954</v>
      </c>
    </row>
    <row r="12633" customFormat="false" ht="14.4" hidden="false" customHeight="false" outlineLevel="0" collapsed="false">
      <c r="A12633" s="42" t="s">
        <v>58</v>
      </c>
      <c r="B12633" s="42" t="s">
        <v>12690</v>
      </c>
      <c r="C12633" s="42" t="n">
        <v>24987</v>
      </c>
      <c r="D12633" s="42" t="n">
        <v>35768.69</v>
      </c>
      <c r="E12633" s="42" t="n">
        <v>20.953</v>
      </c>
    </row>
    <row r="12634" customFormat="false" ht="14.4" hidden="false" customHeight="false" outlineLevel="0" collapsed="false">
      <c r="A12634" s="42" t="s">
        <v>58</v>
      </c>
      <c r="B12634" s="42" t="s">
        <v>12691</v>
      </c>
      <c r="C12634" s="42" t="n">
        <v>24989</v>
      </c>
      <c r="D12634" s="42" t="n">
        <v>35771.409</v>
      </c>
      <c r="E12634" s="42" t="n">
        <v>20.951</v>
      </c>
    </row>
    <row r="12635" customFormat="false" ht="14.4" hidden="false" customHeight="false" outlineLevel="0" collapsed="false">
      <c r="A12635" s="42" t="s">
        <v>58</v>
      </c>
      <c r="B12635" s="42" t="s">
        <v>12692</v>
      </c>
      <c r="C12635" s="42" t="n">
        <v>24992</v>
      </c>
      <c r="D12635" s="42" t="n">
        <v>35775.488</v>
      </c>
      <c r="E12635" s="42" t="n">
        <v>20.949</v>
      </c>
    </row>
    <row r="12636" customFormat="false" ht="14.4" hidden="false" customHeight="false" outlineLevel="0" collapsed="false">
      <c r="A12636" s="42" t="s">
        <v>58</v>
      </c>
      <c r="B12636" s="42" t="s">
        <v>12693</v>
      </c>
      <c r="C12636" s="42" t="n">
        <v>24994</v>
      </c>
      <c r="D12636" s="42" t="n">
        <v>35778.208</v>
      </c>
      <c r="E12636" s="42" t="n">
        <v>20.947</v>
      </c>
    </row>
    <row r="12637" customFormat="false" ht="14.4" hidden="false" customHeight="false" outlineLevel="0" collapsed="false">
      <c r="A12637" s="42" t="s">
        <v>58</v>
      </c>
      <c r="B12637" s="42" t="s">
        <v>12694</v>
      </c>
      <c r="C12637" s="42" t="n">
        <v>24996</v>
      </c>
      <c r="D12637" s="42" t="n">
        <v>35780.928</v>
      </c>
      <c r="E12637" s="42" t="n">
        <v>20.945</v>
      </c>
    </row>
    <row r="12638" customFormat="false" ht="14.4" hidden="false" customHeight="false" outlineLevel="0" collapsed="false">
      <c r="A12638" s="42" t="s">
        <v>58</v>
      </c>
      <c r="B12638" s="42" t="s">
        <v>12695</v>
      </c>
      <c r="C12638" s="42" t="n">
        <v>24996</v>
      </c>
      <c r="D12638" s="42" t="n">
        <v>35780.928</v>
      </c>
      <c r="E12638" s="42" t="n">
        <v>20.945</v>
      </c>
    </row>
    <row r="12639" customFormat="false" ht="14.4" hidden="false" customHeight="false" outlineLevel="0" collapsed="false">
      <c r="A12639" s="42" t="s">
        <v>58</v>
      </c>
      <c r="B12639" s="42" t="s">
        <v>12696</v>
      </c>
      <c r="C12639" s="42" t="n">
        <v>24997</v>
      </c>
      <c r="D12639" s="42" t="n">
        <v>35782.288</v>
      </c>
      <c r="E12639" s="42" t="n">
        <v>20.944</v>
      </c>
    </row>
    <row r="12640" customFormat="false" ht="14.4" hidden="false" customHeight="false" outlineLevel="0" collapsed="false">
      <c r="A12640" s="42" t="s">
        <v>58</v>
      </c>
      <c r="B12640" s="42" t="s">
        <v>12697</v>
      </c>
      <c r="C12640" s="42" t="n">
        <v>24997</v>
      </c>
      <c r="D12640" s="42" t="n">
        <v>35782.288</v>
      </c>
      <c r="E12640" s="42" t="n">
        <v>20.944</v>
      </c>
    </row>
    <row r="12641" customFormat="false" ht="14.4" hidden="false" customHeight="false" outlineLevel="0" collapsed="false">
      <c r="A12641" s="42" t="s">
        <v>58</v>
      </c>
      <c r="B12641" s="42" t="s">
        <v>12698</v>
      </c>
      <c r="C12641" s="42" t="n">
        <v>24996</v>
      </c>
      <c r="D12641" s="42" t="n">
        <v>35780.928</v>
      </c>
      <c r="E12641" s="42" t="n">
        <v>20.945</v>
      </c>
    </row>
    <row r="12642" customFormat="false" ht="14.4" hidden="false" customHeight="false" outlineLevel="0" collapsed="false">
      <c r="A12642" s="42" t="s">
        <v>58</v>
      </c>
      <c r="B12642" s="42" t="s">
        <v>12699</v>
      </c>
      <c r="C12642" s="42" t="n">
        <v>24997</v>
      </c>
      <c r="D12642" s="42" t="n">
        <v>35782.288</v>
      </c>
      <c r="E12642" s="42" t="n">
        <v>20.944</v>
      </c>
    </row>
    <row r="12643" customFormat="false" ht="14.4" hidden="false" customHeight="false" outlineLevel="0" collapsed="false">
      <c r="A12643" s="42" t="s">
        <v>58</v>
      </c>
      <c r="B12643" s="42" t="s">
        <v>12700</v>
      </c>
      <c r="C12643" s="42" t="n">
        <v>24998</v>
      </c>
      <c r="D12643" s="42" t="n">
        <v>35783.647</v>
      </c>
      <c r="E12643" s="42" t="n">
        <v>20.944</v>
      </c>
    </row>
    <row r="12644" customFormat="false" ht="14.4" hidden="false" customHeight="false" outlineLevel="0" collapsed="false">
      <c r="A12644" s="42" t="s">
        <v>58</v>
      </c>
      <c r="B12644" s="42" t="s">
        <v>12701</v>
      </c>
      <c r="C12644" s="42" t="n">
        <v>24998</v>
      </c>
      <c r="D12644" s="42" t="n">
        <v>35783.647</v>
      </c>
      <c r="E12644" s="42" t="n">
        <v>20.944</v>
      </c>
    </row>
    <row r="12645" customFormat="false" ht="14.4" hidden="false" customHeight="false" outlineLevel="0" collapsed="false">
      <c r="A12645" s="42" t="s">
        <v>58</v>
      </c>
      <c r="B12645" s="42" t="s">
        <v>12702</v>
      </c>
      <c r="C12645" s="42" t="n">
        <v>25001</v>
      </c>
      <c r="D12645" s="42" t="n">
        <v>35787.727</v>
      </c>
      <c r="E12645" s="42" t="n">
        <v>20.941</v>
      </c>
    </row>
    <row r="12646" customFormat="false" ht="14.4" hidden="false" customHeight="false" outlineLevel="0" collapsed="false">
      <c r="A12646" s="42" t="s">
        <v>58</v>
      </c>
      <c r="B12646" s="42" t="s">
        <v>12703</v>
      </c>
      <c r="C12646" s="42" t="n">
        <v>25003</v>
      </c>
      <c r="D12646" s="42" t="n">
        <v>35790.448</v>
      </c>
      <c r="E12646" s="42" t="n">
        <v>20.939</v>
      </c>
    </row>
    <row r="12647" customFormat="false" ht="14.4" hidden="false" customHeight="false" outlineLevel="0" collapsed="false">
      <c r="A12647" s="42" t="s">
        <v>58</v>
      </c>
      <c r="B12647" s="42" t="s">
        <v>12704</v>
      </c>
      <c r="C12647" s="42" t="n">
        <v>25006</v>
      </c>
      <c r="D12647" s="42" t="n">
        <v>35794.528</v>
      </c>
      <c r="E12647" s="42" t="n">
        <v>20.937</v>
      </c>
    </row>
    <row r="12648" customFormat="false" ht="14.4" hidden="false" customHeight="false" outlineLevel="0" collapsed="false">
      <c r="A12648" s="42" t="s">
        <v>58</v>
      </c>
      <c r="B12648" s="42" t="s">
        <v>12705</v>
      </c>
      <c r="C12648" s="42" t="n">
        <v>25008</v>
      </c>
      <c r="D12648" s="42" t="n">
        <v>35797.248</v>
      </c>
      <c r="E12648" s="42" t="n">
        <v>20.935</v>
      </c>
    </row>
    <row r="12649" customFormat="false" ht="14.4" hidden="false" customHeight="false" outlineLevel="0" collapsed="false">
      <c r="A12649" s="42" t="s">
        <v>58</v>
      </c>
      <c r="B12649" s="42" t="s">
        <v>12706</v>
      </c>
      <c r="C12649" s="42" t="n">
        <v>25009</v>
      </c>
      <c r="D12649" s="42" t="n">
        <v>35798.609</v>
      </c>
      <c r="E12649" s="42" t="n">
        <v>20.934</v>
      </c>
    </row>
    <row r="12650" customFormat="false" ht="14.4" hidden="false" customHeight="false" outlineLevel="0" collapsed="false">
      <c r="A12650" s="42" t="s">
        <v>58</v>
      </c>
      <c r="B12650" s="42" t="s">
        <v>12707</v>
      </c>
      <c r="C12650" s="42" t="n">
        <v>25009</v>
      </c>
      <c r="D12650" s="42" t="n">
        <v>35798.609</v>
      </c>
      <c r="E12650" s="42" t="n">
        <v>20.934</v>
      </c>
    </row>
    <row r="12651" customFormat="false" ht="14.4" hidden="false" customHeight="false" outlineLevel="0" collapsed="false">
      <c r="A12651" s="42" t="s">
        <v>58</v>
      </c>
      <c r="B12651" s="42" t="s">
        <v>12708</v>
      </c>
      <c r="C12651" s="42" t="n">
        <v>25009</v>
      </c>
      <c r="D12651" s="42" t="n">
        <v>35798.609</v>
      </c>
      <c r="E12651" s="42" t="n">
        <v>20.934</v>
      </c>
    </row>
    <row r="12652" customFormat="false" ht="14.4" hidden="false" customHeight="false" outlineLevel="0" collapsed="false">
      <c r="A12652" s="42" t="s">
        <v>58</v>
      </c>
      <c r="B12652" s="42" t="s">
        <v>12709</v>
      </c>
      <c r="C12652" s="42" t="n">
        <v>25011</v>
      </c>
      <c r="D12652" s="42" t="n">
        <v>35801.329</v>
      </c>
      <c r="E12652" s="42" t="n">
        <v>20.932</v>
      </c>
    </row>
    <row r="12653" customFormat="false" ht="14.4" hidden="false" customHeight="false" outlineLevel="0" collapsed="false">
      <c r="A12653" s="42" t="s">
        <v>58</v>
      </c>
      <c r="B12653" s="42" t="s">
        <v>12710</v>
      </c>
      <c r="C12653" s="42" t="n">
        <v>25013</v>
      </c>
      <c r="D12653" s="42" t="n">
        <v>35804.05</v>
      </c>
      <c r="E12653" s="42" t="n">
        <v>20.931</v>
      </c>
    </row>
    <row r="12654" customFormat="false" ht="14.4" hidden="false" customHeight="false" outlineLevel="0" collapsed="false">
      <c r="A12654" s="42" t="s">
        <v>58</v>
      </c>
      <c r="B12654" s="42" t="s">
        <v>12711</v>
      </c>
      <c r="C12654" s="42" t="n">
        <v>25014</v>
      </c>
      <c r="D12654" s="42" t="n">
        <v>35805.41</v>
      </c>
      <c r="E12654" s="42" t="n">
        <v>20.93</v>
      </c>
    </row>
    <row r="12655" customFormat="false" ht="14.4" hidden="false" customHeight="false" outlineLevel="0" collapsed="false">
      <c r="A12655" s="42" t="s">
        <v>58</v>
      </c>
      <c r="B12655" s="42" t="s">
        <v>12712</v>
      </c>
      <c r="C12655" s="42" t="n">
        <v>25015</v>
      </c>
      <c r="D12655" s="42" t="n">
        <v>35806.771</v>
      </c>
      <c r="E12655" s="42" t="n">
        <v>20.929</v>
      </c>
    </row>
    <row r="12656" customFormat="false" ht="14.4" hidden="false" customHeight="false" outlineLevel="0" collapsed="false">
      <c r="A12656" s="42" t="s">
        <v>58</v>
      </c>
      <c r="B12656" s="42" t="s">
        <v>12713</v>
      </c>
      <c r="C12656" s="42" t="n">
        <v>25015</v>
      </c>
      <c r="D12656" s="42" t="n">
        <v>35806.771</v>
      </c>
      <c r="E12656" s="42" t="n">
        <v>20.929</v>
      </c>
    </row>
    <row r="12657" customFormat="false" ht="14.4" hidden="false" customHeight="false" outlineLevel="0" collapsed="false">
      <c r="A12657" s="42" t="s">
        <v>58</v>
      </c>
      <c r="B12657" s="42" t="s">
        <v>12714</v>
      </c>
      <c r="C12657" s="42" t="n">
        <v>25016</v>
      </c>
      <c r="D12657" s="42" t="n">
        <v>35808.131</v>
      </c>
      <c r="E12657" s="42" t="n">
        <v>20.928</v>
      </c>
    </row>
    <row r="12658" customFormat="false" ht="14.4" hidden="false" customHeight="false" outlineLevel="0" collapsed="false">
      <c r="A12658" s="42" t="s">
        <v>58</v>
      </c>
      <c r="B12658" s="42" t="s">
        <v>12715</v>
      </c>
      <c r="C12658" s="42" t="n">
        <v>25016</v>
      </c>
      <c r="D12658" s="42" t="n">
        <v>35808.131</v>
      </c>
      <c r="E12658" s="42" t="n">
        <v>20.928</v>
      </c>
    </row>
    <row r="12659" customFormat="false" ht="14.4" hidden="false" customHeight="false" outlineLevel="0" collapsed="false">
      <c r="A12659" s="42" t="s">
        <v>58</v>
      </c>
      <c r="B12659" s="42" t="s">
        <v>12716</v>
      </c>
      <c r="C12659" s="42" t="n">
        <v>25016</v>
      </c>
      <c r="D12659" s="42" t="n">
        <v>35808.131</v>
      </c>
      <c r="E12659" s="42" t="n">
        <v>20.928</v>
      </c>
    </row>
    <row r="12660" customFormat="false" ht="14.4" hidden="false" customHeight="false" outlineLevel="0" collapsed="false">
      <c r="A12660" s="42" t="s">
        <v>58</v>
      </c>
      <c r="B12660" s="42" t="s">
        <v>12717</v>
      </c>
      <c r="C12660" s="42" t="n">
        <v>25016</v>
      </c>
      <c r="D12660" s="42" t="n">
        <v>35808.131</v>
      </c>
      <c r="E12660" s="42" t="n">
        <v>20.928</v>
      </c>
    </row>
    <row r="12661" customFormat="false" ht="14.4" hidden="false" customHeight="false" outlineLevel="0" collapsed="false">
      <c r="A12661" s="42" t="s">
        <v>58</v>
      </c>
      <c r="B12661" s="42" t="s">
        <v>12718</v>
      </c>
      <c r="C12661" s="42" t="n">
        <v>25017</v>
      </c>
      <c r="D12661" s="42" t="n">
        <v>35809.492</v>
      </c>
      <c r="E12661" s="42" t="n">
        <v>20.927</v>
      </c>
    </row>
    <row r="12662" customFormat="false" ht="14.4" hidden="false" customHeight="false" outlineLevel="0" collapsed="false">
      <c r="A12662" s="42" t="s">
        <v>58</v>
      </c>
      <c r="B12662" s="42" t="s">
        <v>12719</v>
      </c>
      <c r="C12662" s="42" t="n">
        <v>25017</v>
      </c>
      <c r="D12662" s="42" t="n">
        <v>35809.492</v>
      </c>
      <c r="E12662" s="42" t="n">
        <v>20.927</v>
      </c>
    </row>
    <row r="12663" customFormat="false" ht="14.4" hidden="false" customHeight="false" outlineLevel="0" collapsed="false">
      <c r="A12663" s="42" t="s">
        <v>58</v>
      </c>
      <c r="B12663" s="42" t="s">
        <v>12720</v>
      </c>
      <c r="C12663" s="42" t="n">
        <v>25018</v>
      </c>
      <c r="D12663" s="42" t="n">
        <v>35810.852</v>
      </c>
      <c r="E12663" s="42" t="n">
        <v>20.926</v>
      </c>
    </row>
    <row r="12664" customFormat="false" ht="14.4" hidden="false" customHeight="false" outlineLevel="0" collapsed="false">
      <c r="A12664" s="42" t="s">
        <v>58</v>
      </c>
      <c r="B12664" s="42" t="s">
        <v>12721</v>
      </c>
      <c r="C12664" s="42" t="n">
        <v>25019</v>
      </c>
      <c r="D12664" s="42" t="n">
        <v>35812.213</v>
      </c>
      <c r="E12664" s="42" t="n">
        <v>20.926</v>
      </c>
    </row>
    <row r="12665" customFormat="false" ht="14.4" hidden="false" customHeight="false" outlineLevel="0" collapsed="false">
      <c r="A12665" s="42" t="s">
        <v>58</v>
      </c>
      <c r="B12665" s="42" t="s">
        <v>12722</v>
      </c>
      <c r="C12665" s="42" t="n">
        <v>25020</v>
      </c>
      <c r="D12665" s="42" t="n">
        <v>35813.573</v>
      </c>
      <c r="E12665" s="42" t="n">
        <v>20.925</v>
      </c>
    </row>
    <row r="12666" customFormat="false" ht="14.4" hidden="false" customHeight="false" outlineLevel="0" collapsed="false">
      <c r="A12666" s="42" t="s">
        <v>58</v>
      </c>
      <c r="B12666" s="42" t="s">
        <v>12723</v>
      </c>
      <c r="C12666" s="42" t="n">
        <v>25020</v>
      </c>
      <c r="D12666" s="42" t="n">
        <v>35813.573</v>
      </c>
      <c r="E12666" s="42" t="n">
        <v>20.925</v>
      </c>
    </row>
    <row r="12667" customFormat="false" ht="14.4" hidden="false" customHeight="false" outlineLevel="0" collapsed="false">
      <c r="A12667" s="42" t="s">
        <v>58</v>
      </c>
      <c r="B12667" s="42" t="s">
        <v>12724</v>
      </c>
      <c r="C12667" s="42" t="n">
        <v>25021</v>
      </c>
      <c r="D12667" s="42" t="n">
        <v>35814.934</v>
      </c>
      <c r="E12667" s="42" t="n">
        <v>20.924</v>
      </c>
    </row>
    <row r="12668" customFormat="false" ht="14.4" hidden="false" customHeight="false" outlineLevel="0" collapsed="false">
      <c r="A12668" s="42" t="s">
        <v>58</v>
      </c>
      <c r="B12668" s="42" t="s">
        <v>12725</v>
      </c>
      <c r="C12668" s="42" t="n">
        <v>25022</v>
      </c>
      <c r="D12668" s="42" t="n">
        <v>35816.294</v>
      </c>
      <c r="E12668" s="42" t="n">
        <v>20.923</v>
      </c>
    </row>
    <row r="12669" customFormat="false" ht="14.4" hidden="false" customHeight="false" outlineLevel="0" collapsed="false">
      <c r="A12669" s="42" t="s">
        <v>58</v>
      </c>
      <c r="B12669" s="42" t="s">
        <v>12726</v>
      </c>
      <c r="C12669" s="42" t="n">
        <v>25024</v>
      </c>
      <c r="D12669" s="42" t="n">
        <v>35819.016</v>
      </c>
      <c r="E12669" s="42" t="n">
        <v>20.921</v>
      </c>
    </row>
    <row r="12670" customFormat="false" ht="14.4" hidden="false" customHeight="false" outlineLevel="0" collapsed="false">
      <c r="A12670" s="42" t="s">
        <v>58</v>
      </c>
      <c r="B12670" s="42" t="s">
        <v>12727</v>
      </c>
      <c r="C12670" s="42" t="n">
        <v>25027</v>
      </c>
      <c r="D12670" s="42" t="n">
        <v>35823.098</v>
      </c>
      <c r="E12670" s="42" t="n">
        <v>20.919</v>
      </c>
    </row>
    <row r="12671" customFormat="false" ht="14.4" hidden="false" customHeight="false" outlineLevel="0" collapsed="false">
      <c r="A12671" s="42" t="s">
        <v>58</v>
      </c>
      <c r="B12671" s="42" t="s">
        <v>12728</v>
      </c>
      <c r="C12671" s="42" t="n">
        <v>25027</v>
      </c>
      <c r="D12671" s="42" t="n">
        <v>35823.098</v>
      </c>
      <c r="E12671" s="42" t="n">
        <v>20.919</v>
      </c>
    </row>
    <row r="12672" customFormat="false" ht="14.4" hidden="false" customHeight="false" outlineLevel="0" collapsed="false">
      <c r="A12672" s="42" t="s">
        <v>58</v>
      </c>
      <c r="B12672" s="42" t="s">
        <v>12729</v>
      </c>
      <c r="C12672" s="42" t="n">
        <v>25028</v>
      </c>
      <c r="D12672" s="42" t="n">
        <v>35824.459</v>
      </c>
      <c r="E12672" s="42" t="n">
        <v>20.918</v>
      </c>
    </row>
    <row r="12673" customFormat="false" ht="14.4" hidden="false" customHeight="false" outlineLevel="0" collapsed="false">
      <c r="A12673" s="42" t="s">
        <v>58</v>
      </c>
      <c r="B12673" s="42" t="s">
        <v>12730</v>
      </c>
      <c r="C12673" s="42" t="n">
        <v>25029</v>
      </c>
      <c r="D12673" s="42" t="n">
        <v>35825.82</v>
      </c>
      <c r="E12673" s="42" t="n">
        <v>20.917</v>
      </c>
    </row>
    <row r="12674" customFormat="false" ht="14.4" hidden="false" customHeight="false" outlineLevel="0" collapsed="false">
      <c r="A12674" s="42" t="s">
        <v>58</v>
      </c>
      <c r="B12674" s="42" t="s">
        <v>12731</v>
      </c>
      <c r="C12674" s="42" t="n">
        <v>25031</v>
      </c>
      <c r="D12674" s="42" t="n">
        <v>35828.541</v>
      </c>
      <c r="E12674" s="42" t="n">
        <v>20.915</v>
      </c>
    </row>
    <row r="12675" customFormat="false" ht="14.4" hidden="false" customHeight="false" outlineLevel="0" collapsed="false">
      <c r="A12675" s="42" t="s">
        <v>58</v>
      </c>
      <c r="B12675" s="42" t="s">
        <v>12732</v>
      </c>
      <c r="C12675" s="42" t="n">
        <v>25032</v>
      </c>
      <c r="D12675" s="42" t="n">
        <v>35829.902</v>
      </c>
      <c r="E12675" s="42" t="n">
        <v>20.914</v>
      </c>
    </row>
    <row r="12676" customFormat="false" ht="14.4" hidden="false" customHeight="false" outlineLevel="0" collapsed="false">
      <c r="A12676" s="42" t="s">
        <v>58</v>
      </c>
      <c r="B12676" s="42" t="s">
        <v>12733</v>
      </c>
      <c r="C12676" s="42" t="n">
        <v>25035</v>
      </c>
      <c r="D12676" s="42" t="n">
        <v>35833.985</v>
      </c>
      <c r="E12676" s="42" t="n">
        <v>20.912</v>
      </c>
    </row>
    <row r="12677" customFormat="false" ht="14.4" hidden="false" customHeight="false" outlineLevel="0" collapsed="false">
      <c r="A12677" s="42" t="s">
        <v>58</v>
      </c>
      <c r="B12677" s="42" t="s">
        <v>12734</v>
      </c>
      <c r="C12677" s="42" t="n">
        <v>25037</v>
      </c>
      <c r="D12677" s="42" t="n">
        <v>35836.707</v>
      </c>
      <c r="E12677" s="42" t="n">
        <v>20.91</v>
      </c>
    </row>
    <row r="12678" customFormat="false" ht="14.4" hidden="false" customHeight="false" outlineLevel="0" collapsed="false">
      <c r="A12678" s="42" t="s">
        <v>58</v>
      </c>
      <c r="B12678" s="42" t="s">
        <v>12735</v>
      </c>
      <c r="C12678" s="42" t="n">
        <v>25041</v>
      </c>
      <c r="D12678" s="42" t="n">
        <v>35842.152</v>
      </c>
      <c r="E12678" s="42" t="n">
        <v>20.907</v>
      </c>
    </row>
    <row r="12679" customFormat="false" ht="14.4" hidden="false" customHeight="false" outlineLevel="0" collapsed="false">
      <c r="A12679" s="42" t="s">
        <v>58</v>
      </c>
      <c r="B12679" s="42" t="s">
        <v>12736</v>
      </c>
      <c r="C12679" s="42" t="n">
        <v>25045</v>
      </c>
      <c r="D12679" s="42" t="n">
        <v>35847.597</v>
      </c>
      <c r="E12679" s="42" t="n">
        <v>20.903</v>
      </c>
    </row>
    <row r="12680" customFormat="false" ht="14.4" hidden="false" customHeight="false" outlineLevel="0" collapsed="false">
      <c r="A12680" s="42" t="s">
        <v>58</v>
      </c>
      <c r="B12680" s="42" t="s">
        <v>12737</v>
      </c>
      <c r="C12680" s="42" t="n">
        <v>25049</v>
      </c>
      <c r="D12680" s="42" t="n">
        <v>35853.042</v>
      </c>
      <c r="E12680" s="42" t="n">
        <v>20.9</v>
      </c>
    </row>
    <row r="12681" customFormat="false" ht="14.4" hidden="false" customHeight="false" outlineLevel="0" collapsed="false">
      <c r="A12681" s="42" t="s">
        <v>58</v>
      </c>
      <c r="B12681" s="42" t="s">
        <v>12738</v>
      </c>
      <c r="C12681" s="42" t="n">
        <v>25053</v>
      </c>
      <c r="D12681" s="42" t="n">
        <v>35858.488</v>
      </c>
      <c r="E12681" s="42" t="n">
        <v>20.896</v>
      </c>
    </row>
    <row r="12682" customFormat="false" ht="14.4" hidden="false" customHeight="false" outlineLevel="0" collapsed="false">
      <c r="A12682" s="42" t="s">
        <v>58</v>
      </c>
      <c r="B12682" s="42" t="s">
        <v>12739</v>
      </c>
      <c r="C12682" s="42" t="n">
        <v>25056</v>
      </c>
      <c r="D12682" s="42" t="n">
        <v>35862.573</v>
      </c>
      <c r="E12682" s="42" t="n">
        <v>20.894</v>
      </c>
    </row>
    <row r="12683" customFormat="false" ht="14.4" hidden="false" customHeight="false" outlineLevel="0" collapsed="false">
      <c r="A12683" s="42" t="s">
        <v>58</v>
      </c>
      <c r="B12683" s="42" t="s">
        <v>12740</v>
      </c>
      <c r="C12683" s="42" t="n">
        <v>25060</v>
      </c>
      <c r="D12683" s="42" t="n">
        <v>35868.019</v>
      </c>
      <c r="E12683" s="42" t="n">
        <v>20.89</v>
      </c>
    </row>
    <row r="12684" customFormat="false" ht="14.4" hidden="false" customHeight="false" outlineLevel="0" collapsed="false">
      <c r="A12684" s="42" t="s">
        <v>58</v>
      </c>
      <c r="B12684" s="42" t="s">
        <v>12741</v>
      </c>
      <c r="C12684" s="42" t="n">
        <v>25062</v>
      </c>
      <c r="D12684" s="42" t="n">
        <v>35870.743</v>
      </c>
      <c r="E12684" s="42" t="n">
        <v>20.889</v>
      </c>
    </row>
    <row r="12685" customFormat="false" ht="14.4" hidden="false" customHeight="false" outlineLevel="0" collapsed="false">
      <c r="A12685" s="42" t="s">
        <v>58</v>
      </c>
      <c r="B12685" s="42" t="s">
        <v>12742</v>
      </c>
      <c r="C12685" s="42" t="n">
        <v>25063</v>
      </c>
      <c r="D12685" s="42" t="n">
        <v>35872.105</v>
      </c>
      <c r="E12685" s="42" t="n">
        <v>20.888</v>
      </c>
    </row>
    <row r="12686" customFormat="false" ht="14.4" hidden="false" customHeight="false" outlineLevel="0" collapsed="false">
      <c r="A12686" s="42" t="s">
        <v>58</v>
      </c>
      <c r="B12686" s="42" t="s">
        <v>12743</v>
      </c>
      <c r="C12686" s="42" t="n">
        <v>25065</v>
      </c>
      <c r="D12686" s="42" t="n">
        <v>35874.828</v>
      </c>
      <c r="E12686" s="42" t="n">
        <v>20.886</v>
      </c>
    </row>
    <row r="12687" customFormat="false" ht="14.4" hidden="false" customHeight="false" outlineLevel="0" collapsed="false">
      <c r="A12687" s="42" t="s">
        <v>58</v>
      </c>
      <c r="B12687" s="42" t="s">
        <v>12744</v>
      </c>
      <c r="C12687" s="42" t="n">
        <v>25070</v>
      </c>
      <c r="D12687" s="42" t="n">
        <v>35881.638</v>
      </c>
      <c r="E12687" s="42" t="n">
        <v>20.882</v>
      </c>
    </row>
    <row r="12688" customFormat="false" ht="14.4" hidden="false" customHeight="false" outlineLevel="0" collapsed="false">
      <c r="A12688" s="42" t="s">
        <v>58</v>
      </c>
      <c r="B12688" s="42" t="s">
        <v>12745</v>
      </c>
      <c r="C12688" s="42" t="n">
        <v>25079</v>
      </c>
      <c r="D12688" s="42" t="n">
        <v>35893.897</v>
      </c>
      <c r="E12688" s="42" t="n">
        <v>20.874</v>
      </c>
    </row>
    <row r="12689" customFormat="false" ht="14.4" hidden="false" customHeight="false" outlineLevel="0" collapsed="false">
      <c r="A12689" s="42" t="s">
        <v>58</v>
      </c>
      <c r="B12689" s="42" t="s">
        <v>12746</v>
      </c>
      <c r="C12689" s="42" t="n">
        <v>25088</v>
      </c>
      <c r="D12689" s="42" t="n">
        <v>35906.159</v>
      </c>
      <c r="E12689" s="42" t="n">
        <v>20.866</v>
      </c>
    </row>
    <row r="12690" customFormat="false" ht="14.4" hidden="false" customHeight="false" outlineLevel="0" collapsed="false">
      <c r="A12690" s="42" t="s">
        <v>58</v>
      </c>
      <c r="B12690" s="42" t="s">
        <v>12747</v>
      </c>
      <c r="C12690" s="42" t="n">
        <v>25095</v>
      </c>
      <c r="D12690" s="42" t="n">
        <v>35915.697</v>
      </c>
      <c r="E12690" s="42" t="n">
        <v>20.86</v>
      </c>
    </row>
    <row r="12691" customFormat="false" ht="14.4" hidden="false" customHeight="false" outlineLevel="0" collapsed="false">
      <c r="A12691" s="42" t="s">
        <v>58</v>
      </c>
      <c r="B12691" s="42" t="s">
        <v>12748</v>
      </c>
      <c r="C12691" s="42" t="n">
        <v>25101</v>
      </c>
      <c r="D12691" s="42" t="n">
        <v>35923.874</v>
      </c>
      <c r="E12691" s="42" t="n">
        <v>20.855</v>
      </c>
    </row>
    <row r="12692" customFormat="false" ht="14.4" hidden="false" customHeight="false" outlineLevel="0" collapsed="false">
      <c r="A12692" s="42" t="s">
        <v>58</v>
      </c>
      <c r="B12692" s="42" t="s">
        <v>12749</v>
      </c>
      <c r="C12692" s="42" t="n">
        <v>25104</v>
      </c>
      <c r="D12692" s="42" t="n">
        <v>35927.963</v>
      </c>
      <c r="E12692" s="42" t="n">
        <v>20.853</v>
      </c>
    </row>
    <row r="12693" customFormat="false" ht="14.4" hidden="false" customHeight="false" outlineLevel="0" collapsed="false">
      <c r="A12693" s="42" t="s">
        <v>58</v>
      </c>
      <c r="B12693" s="42" t="s">
        <v>12750</v>
      </c>
      <c r="C12693" s="42" t="n">
        <v>25105</v>
      </c>
      <c r="D12693" s="42" t="n">
        <v>35929.326</v>
      </c>
      <c r="E12693" s="42" t="n">
        <v>20.852</v>
      </c>
    </row>
    <row r="12694" customFormat="false" ht="14.4" hidden="false" customHeight="false" outlineLevel="0" collapsed="false">
      <c r="A12694" s="42" t="s">
        <v>58</v>
      </c>
      <c r="B12694" s="42" t="s">
        <v>12751</v>
      </c>
      <c r="C12694" s="42" t="n">
        <v>25104</v>
      </c>
      <c r="D12694" s="42" t="n">
        <v>35927.963</v>
      </c>
      <c r="E12694" s="42" t="n">
        <v>20.853</v>
      </c>
    </row>
    <row r="12695" customFormat="false" ht="14.4" hidden="false" customHeight="false" outlineLevel="0" collapsed="false">
      <c r="A12695" s="42" t="s">
        <v>58</v>
      </c>
      <c r="B12695" s="42" t="s">
        <v>12752</v>
      </c>
      <c r="C12695" s="42" t="n">
        <v>25103</v>
      </c>
      <c r="D12695" s="42" t="n">
        <v>35926.6</v>
      </c>
      <c r="E12695" s="42" t="n">
        <v>20.854</v>
      </c>
    </row>
    <row r="12696" customFormat="false" ht="14.4" hidden="false" customHeight="false" outlineLevel="0" collapsed="false">
      <c r="A12696" s="42" t="s">
        <v>58</v>
      </c>
      <c r="B12696" s="42" t="s">
        <v>12753</v>
      </c>
      <c r="C12696" s="42" t="n">
        <v>25106</v>
      </c>
      <c r="D12696" s="42" t="n">
        <v>35930.689</v>
      </c>
      <c r="E12696" s="42" t="n">
        <v>20.851</v>
      </c>
    </row>
    <row r="12697" customFormat="false" ht="14.4" hidden="false" customHeight="false" outlineLevel="0" collapsed="false">
      <c r="A12697" s="42" t="s">
        <v>58</v>
      </c>
      <c r="B12697" s="42" t="s">
        <v>12754</v>
      </c>
      <c r="C12697" s="42" t="n">
        <v>25111</v>
      </c>
      <c r="D12697" s="42" t="n">
        <v>35937.505</v>
      </c>
      <c r="E12697" s="42" t="n">
        <v>20.847</v>
      </c>
    </row>
    <row r="12698" customFormat="false" ht="14.4" hidden="false" customHeight="false" outlineLevel="0" collapsed="false">
      <c r="A12698" s="42" t="s">
        <v>58</v>
      </c>
      <c r="B12698" s="42" t="s">
        <v>12755</v>
      </c>
      <c r="C12698" s="42" t="n">
        <v>25117</v>
      </c>
      <c r="D12698" s="42" t="n">
        <v>35945.685</v>
      </c>
      <c r="E12698" s="42" t="n">
        <v>20.842</v>
      </c>
    </row>
    <row r="12699" customFormat="false" ht="14.4" hidden="false" customHeight="false" outlineLevel="0" collapsed="false">
      <c r="A12699" s="42" t="s">
        <v>58</v>
      </c>
      <c r="B12699" s="42" t="s">
        <v>12756</v>
      </c>
      <c r="C12699" s="42" t="n">
        <v>25124</v>
      </c>
      <c r="D12699" s="42" t="n">
        <v>35955.229</v>
      </c>
      <c r="E12699" s="42" t="n">
        <v>20.836</v>
      </c>
    </row>
    <row r="12700" customFormat="false" ht="14.4" hidden="false" customHeight="false" outlineLevel="0" collapsed="false">
      <c r="A12700" s="42" t="s">
        <v>58</v>
      </c>
      <c r="B12700" s="42" t="s">
        <v>12757</v>
      </c>
      <c r="C12700" s="42" t="n">
        <v>25131</v>
      </c>
      <c r="D12700" s="42" t="n">
        <v>35964.775</v>
      </c>
      <c r="E12700" s="42" t="n">
        <v>20.83</v>
      </c>
    </row>
    <row r="12701" customFormat="false" ht="14.4" hidden="false" customHeight="false" outlineLevel="0" collapsed="false">
      <c r="A12701" s="42" t="s">
        <v>58</v>
      </c>
      <c r="B12701" s="42" t="s">
        <v>12758</v>
      </c>
      <c r="C12701" s="42" t="n">
        <v>25136</v>
      </c>
      <c r="D12701" s="42" t="n">
        <v>35971.594</v>
      </c>
      <c r="E12701" s="42" t="n">
        <v>20.825</v>
      </c>
    </row>
    <row r="12702" customFormat="false" ht="14.4" hidden="false" customHeight="false" outlineLevel="0" collapsed="false">
      <c r="A12702" s="42" t="s">
        <v>58</v>
      </c>
      <c r="B12702" s="42" t="s">
        <v>12759</v>
      </c>
      <c r="C12702" s="42" t="n">
        <v>25142</v>
      </c>
      <c r="D12702" s="42" t="n">
        <v>35979.778</v>
      </c>
      <c r="E12702" s="42" t="n">
        <v>20.82</v>
      </c>
    </row>
    <row r="12703" customFormat="false" ht="14.4" hidden="false" customHeight="false" outlineLevel="0" collapsed="false">
      <c r="A12703" s="42" t="s">
        <v>58</v>
      </c>
      <c r="B12703" s="42" t="s">
        <v>12760</v>
      </c>
      <c r="C12703" s="42" t="n">
        <v>25147</v>
      </c>
      <c r="D12703" s="42" t="n">
        <v>35986.599</v>
      </c>
      <c r="E12703" s="42" t="n">
        <v>20.816</v>
      </c>
    </row>
    <row r="12704" customFormat="false" ht="14.4" hidden="false" customHeight="false" outlineLevel="0" collapsed="false">
      <c r="A12704" s="42" t="s">
        <v>58</v>
      </c>
      <c r="B12704" s="42" t="s">
        <v>12761</v>
      </c>
      <c r="C12704" s="42" t="n">
        <v>25153</v>
      </c>
      <c r="D12704" s="42" t="n">
        <v>35994.785</v>
      </c>
      <c r="E12704" s="42" t="n">
        <v>20.811</v>
      </c>
    </row>
    <row r="12705" customFormat="false" ht="14.4" hidden="false" customHeight="false" outlineLevel="0" collapsed="false">
      <c r="A12705" s="42" t="s">
        <v>58</v>
      </c>
      <c r="B12705" s="42" t="s">
        <v>12762</v>
      </c>
      <c r="C12705" s="42" t="n">
        <v>25158</v>
      </c>
      <c r="D12705" s="42" t="n">
        <v>36001.607</v>
      </c>
      <c r="E12705" s="42" t="n">
        <v>20.807</v>
      </c>
    </row>
    <row r="12706" customFormat="false" ht="14.4" hidden="false" customHeight="false" outlineLevel="0" collapsed="false">
      <c r="A12706" s="42" t="s">
        <v>58</v>
      </c>
      <c r="B12706" s="42" t="s">
        <v>12763</v>
      </c>
      <c r="C12706" s="42" t="n">
        <v>25162</v>
      </c>
      <c r="D12706" s="42" t="n">
        <v>36007.065</v>
      </c>
      <c r="E12706" s="42" t="n">
        <v>20.803</v>
      </c>
    </row>
    <row r="12707" customFormat="false" ht="14.4" hidden="false" customHeight="false" outlineLevel="0" collapsed="false">
      <c r="A12707" s="42" t="s">
        <v>58</v>
      </c>
      <c r="B12707" s="42" t="s">
        <v>12764</v>
      </c>
      <c r="C12707" s="42" t="n">
        <v>25166</v>
      </c>
      <c r="D12707" s="42" t="n">
        <v>36012.524</v>
      </c>
      <c r="E12707" s="42" t="n">
        <v>20.8</v>
      </c>
    </row>
    <row r="12708" customFormat="false" ht="14.4" hidden="false" customHeight="false" outlineLevel="0" collapsed="false">
      <c r="A12708" s="42" t="s">
        <v>58</v>
      </c>
      <c r="B12708" s="42" t="s">
        <v>12765</v>
      </c>
      <c r="C12708" s="42" t="n">
        <v>25170</v>
      </c>
      <c r="D12708" s="42" t="n">
        <v>36017.984</v>
      </c>
      <c r="E12708" s="42" t="n">
        <v>20.796</v>
      </c>
    </row>
    <row r="12709" customFormat="false" ht="14.4" hidden="false" customHeight="false" outlineLevel="0" collapsed="false">
      <c r="A12709" s="42" t="s">
        <v>58</v>
      </c>
      <c r="B12709" s="42" t="s">
        <v>12766</v>
      </c>
      <c r="C12709" s="42" t="n">
        <v>25172</v>
      </c>
      <c r="D12709" s="42" t="n">
        <v>36020.714</v>
      </c>
      <c r="E12709" s="42" t="n">
        <v>20.795</v>
      </c>
    </row>
    <row r="12710" customFormat="false" ht="14.4" hidden="false" customHeight="false" outlineLevel="0" collapsed="false">
      <c r="A12710" s="42" t="s">
        <v>58</v>
      </c>
      <c r="B12710" s="42" t="s">
        <v>12767</v>
      </c>
      <c r="C12710" s="42" t="n">
        <v>25174</v>
      </c>
      <c r="D12710" s="42" t="n">
        <v>36023.444</v>
      </c>
      <c r="E12710" s="42" t="n">
        <v>20.793</v>
      </c>
    </row>
    <row r="12711" customFormat="false" ht="14.4" hidden="false" customHeight="false" outlineLevel="0" collapsed="false">
      <c r="A12711" s="42" t="s">
        <v>58</v>
      </c>
      <c r="B12711" s="42" t="s">
        <v>12768</v>
      </c>
      <c r="C12711" s="42" t="n">
        <v>25173</v>
      </c>
      <c r="D12711" s="42" t="n">
        <v>36022.079</v>
      </c>
      <c r="E12711" s="42" t="n">
        <v>20.794</v>
      </c>
    </row>
    <row r="12712" customFormat="false" ht="14.4" hidden="false" customHeight="false" outlineLevel="0" collapsed="false">
      <c r="A12712" s="42" t="s">
        <v>58</v>
      </c>
      <c r="B12712" s="42" t="s">
        <v>12769</v>
      </c>
      <c r="C12712" s="42" t="n">
        <v>25175</v>
      </c>
      <c r="D12712" s="42" t="n">
        <v>36024.809</v>
      </c>
      <c r="E12712" s="42" t="n">
        <v>20.792</v>
      </c>
    </row>
    <row r="12713" customFormat="false" ht="14.4" hidden="false" customHeight="false" outlineLevel="0" collapsed="false">
      <c r="A12713" s="42" t="s">
        <v>58</v>
      </c>
      <c r="B12713" s="42" t="s">
        <v>12770</v>
      </c>
      <c r="C12713" s="42" t="n">
        <v>25179</v>
      </c>
      <c r="D12713" s="42" t="n">
        <v>36030.269</v>
      </c>
      <c r="E12713" s="42" t="n">
        <v>20.789</v>
      </c>
    </row>
    <row r="12714" customFormat="false" ht="14.4" hidden="false" customHeight="false" outlineLevel="0" collapsed="false">
      <c r="A12714" s="42" t="s">
        <v>58</v>
      </c>
      <c r="B12714" s="42" t="s">
        <v>12771</v>
      </c>
      <c r="C12714" s="42" t="n">
        <v>25184</v>
      </c>
      <c r="D12714" s="42" t="n">
        <v>36037.095</v>
      </c>
      <c r="E12714" s="42" t="n">
        <v>20.784</v>
      </c>
    </row>
    <row r="12715" customFormat="false" ht="14.4" hidden="false" customHeight="false" outlineLevel="0" collapsed="false">
      <c r="A12715" s="42" t="s">
        <v>58</v>
      </c>
      <c r="B12715" s="42" t="s">
        <v>12772</v>
      </c>
      <c r="C12715" s="42" t="n">
        <v>25190</v>
      </c>
      <c r="D12715" s="42" t="n">
        <v>36045.288</v>
      </c>
      <c r="E12715" s="42" t="n">
        <v>20.779</v>
      </c>
    </row>
    <row r="12716" customFormat="false" ht="14.4" hidden="false" customHeight="false" outlineLevel="0" collapsed="false">
      <c r="A12716" s="42" t="s">
        <v>58</v>
      </c>
      <c r="B12716" s="42" t="s">
        <v>12773</v>
      </c>
      <c r="C12716" s="42" t="n">
        <v>25202</v>
      </c>
      <c r="D12716" s="42" t="n">
        <v>36061.675</v>
      </c>
      <c r="E12716" s="42" t="n">
        <v>20.769</v>
      </c>
    </row>
    <row r="12717" customFormat="false" ht="14.4" hidden="false" customHeight="false" outlineLevel="0" collapsed="false">
      <c r="A12717" s="42" t="s">
        <v>58</v>
      </c>
      <c r="B12717" s="42" t="s">
        <v>12774</v>
      </c>
      <c r="C12717" s="42" t="n">
        <v>25213</v>
      </c>
      <c r="D12717" s="42" t="n">
        <v>36076.701</v>
      </c>
      <c r="E12717" s="42" t="n">
        <v>20.76</v>
      </c>
    </row>
    <row r="12718" customFormat="false" ht="14.4" hidden="false" customHeight="false" outlineLevel="0" collapsed="false">
      <c r="A12718" s="42" t="s">
        <v>58</v>
      </c>
      <c r="B12718" s="42" t="s">
        <v>12775</v>
      </c>
      <c r="C12718" s="42" t="n">
        <v>25218</v>
      </c>
      <c r="D12718" s="42" t="n">
        <v>36083.532</v>
      </c>
      <c r="E12718" s="42" t="n">
        <v>20.755</v>
      </c>
    </row>
    <row r="12719" customFormat="false" ht="14.4" hidden="false" customHeight="false" outlineLevel="0" collapsed="false">
      <c r="A12719" s="42" t="s">
        <v>58</v>
      </c>
      <c r="B12719" s="42" t="s">
        <v>12776</v>
      </c>
      <c r="C12719" s="42" t="n">
        <v>25220</v>
      </c>
      <c r="D12719" s="42" t="n">
        <v>36086.265</v>
      </c>
      <c r="E12719" s="42" t="n">
        <v>20.754</v>
      </c>
    </row>
    <row r="12720" customFormat="false" ht="14.4" hidden="false" customHeight="false" outlineLevel="0" collapsed="false">
      <c r="A12720" s="42" t="s">
        <v>58</v>
      </c>
      <c r="B12720" s="42" t="s">
        <v>12777</v>
      </c>
      <c r="C12720" s="42" t="n">
        <v>25220</v>
      </c>
      <c r="D12720" s="42" t="n">
        <v>36086.265</v>
      </c>
      <c r="E12720" s="42" t="n">
        <v>20.754</v>
      </c>
    </row>
    <row r="12721" customFormat="false" ht="14.4" hidden="false" customHeight="false" outlineLevel="0" collapsed="false">
      <c r="A12721" s="42" t="s">
        <v>58</v>
      </c>
      <c r="B12721" s="42" t="s">
        <v>12778</v>
      </c>
      <c r="C12721" s="42" t="n">
        <v>25219</v>
      </c>
      <c r="D12721" s="42" t="n">
        <v>36084.899</v>
      </c>
      <c r="E12721" s="42" t="n">
        <v>20.754</v>
      </c>
    </row>
    <row r="12722" customFormat="false" ht="14.4" hidden="false" customHeight="false" outlineLevel="0" collapsed="false">
      <c r="A12722" s="42" t="s">
        <v>58</v>
      </c>
      <c r="B12722" s="42" t="s">
        <v>12779</v>
      </c>
      <c r="C12722" s="42" t="n">
        <v>25217</v>
      </c>
      <c r="D12722" s="42" t="n">
        <v>36082.166</v>
      </c>
      <c r="E12722" s="42" t="n">
        <v>20.756</v>
      </c>
    </row>
    <row r="12723" customFormat="false" ht="14.4" hidden="false" customHeight="false" outlineLevel="0" collapsed="false">
      <c r="A12723" s="42" t="s">
        <v>58</v>
      </c>
      <c r="B12723" s="42" t="s">
        <v>12780</v>
      </c>
      <c r="C12723" s="42" t="n">
        <v>25214</v>
      </c>
      <c r="D12723" s="42" t="n">
        <v>36078.067</v>
      </c>
      <c r="E12723" s="42" t="n">
        <v>20.759</v>
      </c>
    </row>
    <row r="12724" customFormat="false" ht="14.4" hidden="false" customHeight="false" outlineLevel="0" collapsed="false">
      <c r="A12724" s="42" t="s">
        <v>58</v>
      </c>
      <c r="B12724" s="42" t="s">
        <v>12781</v>
      </c>
      <c r="C12724" s="42" t="n">
        <v>25212</v>
      </c>
      <c r="D12724" s="42" t="n">
        <v>36075.335</v>
      </c>
      <c r="E12724" s="42" t="n">
        <v>20.76</v>
      </c>
    </row>
    <row r="12725" customFormat="false" ht="14.4" hidden="false" customHeight="false" outlineLevel="0" collapsed="false">
      <c r="A12725" s="42" t="s">
        <v>58</v>
      </c>
      <c r="B12725" s="42" t="s">
        <v>12782</v>
      </c>
      <c r="C12725" s="42" t="n">
        <v>25212</v>
      </c>
      <c r="D12725" s="42" t="n">
        <v>36075.335</v>
      </c>
      <c r="E12725" s="42" t="n">
        <v>20.76</v>
      </c>
    </row>
    <row r="12726" customFormat="false" ht="14.4" hidden="false" customHeight="false" outlineLevel="0" collapsed="false">
      <c r="A12726" s="42" t="s">
        <v>58</v>
      </c>
      <c r="B12726" s="42" t="s">
        <v>12783</v>
      </c>
      <c r="C12726" s="42" t="n">
        <v>25214</v>
      </c>
      <c r="D12726" s="42" t="n">
        <v>36078.067</v>
      </c>
      <c r="E12726" s="42" t="n">
        <v>20.759</v>
      </c>
    </row>
    <row r="12727" customFormat="false" ht="14.4" hidden="false" customHeight="false" outlineLevel="0" collapsed="false">
      <c r="A12727" s="42" t="s">
        <v>58</v>
      </c>
      <c r="B12727" s="42" t="s">
        <v>12784</v>
      </c>
      <c r="C12727" s="42" t="n">
        <v>25219</v>
      </c>
      <c r="D12727" s="42" t="n">
        <v>36084.899</v>
      </c>
      <c r="E12727" s="42" t="n">
        <v>20.754</v>
      </c>
    </row>
    <row r="12728" customFormat="false" ht="14.4" hidden="false" customHeight="false" outlineLevel="0" collapsed="false">
      <c r="A12728" s="42" t="s">
        <v>58</v>
      </c>
      <c r="B12728" s="42" t="s">
        <v>12785</v>
      </c>
      <c r="C12728" s="42" t="n">
        <v>25224</v>
      </c>
      <c r="D12728" s="42" t="n">
        <v>36091.731</v>
      </c>
      <c r="E12728" s="42" t="n">
        <v>20.75</v>
      </c>
    </row>
    <row r="12729" customFormat="false" ht="14.4" hidden="false" customHeight="false" outlineLevel="0" collapsed="false">
      <c r="A12729" s="42" t="s">
        <v>58</v>
      </c>
      <c r="B12729" s="42" t="s">
        <v>12786</v>
      </c>
      <c r="C12729" s="42" t="n">
        <v>25228</v>
      </c>
      <c r="D12729" s="42" t="n">
        <v>36097.197</v>
      </c>
      <c r="E12729" s="42" t="n">
        <v>20.747</v>
      </c>
    </row>
    <row r="12730" customFormat="false" ht="14.4" hidden="false" customHeight="false" outlineLevel="0" collapsed="false">
      <c r="A12730" s="42" t="s">
        <v>58</v>
      </c>
      <c r="B12730" s="42" t="s">
        <v>12787</v>
      </c>
      <c r="C12730" s="42" t="n">
        <v>25230</v>
      </c>
      <c r="D12730" s="42" t="n">
        <v>36099.93</v>
      </c>
      <c r="E12730" s="42" t="n">
        <v>20.745</v>
      </c>
    </row>
    <row r="12731" customFormat="false" ht="14.4" hidden="false" customHeight="false" outlineLevel="0" collapsed="false">
      <c r="A12731" s="42" t="s">
        <v>58</v>
      </c>
      <c r="B12731" s="42" t="s">
        <v>12788</v>
      </c>
      <c r="C12731" s="42" t="n">
        <v>25228</v>
      </c>
      <c r="D12731" s="42" t="n">
        <v>36097.197</v>
      </c>
      <c r="E12731" s="42" t="n">
        <v>20.747</v>
      </c>
    </row>
    <row r="12732" customFormat="false" ht="14.4" hidden="false" customHeight="false" outlineLevel="0" collapsed="false">
      <c r="A12732" s="42" t="s">
        <v>58</v>
      </c>
      <c r="B12732" s="42" t="s">
        <v>12789</v>
      </c>
      <c r="C12732" s="42" t="n">
        <v>25223</v>
      </c>
      <c r="D12732" s="42" t="n">
        <v>36090.364</v>
      </c>
      <c r="E12732" s="42" t="n">
        <v>20.751</v>
      </c>
    </row>
    <row r="12733" customFormat="false" ht="14.4" hidden="false" customHeight="false" outlineLevel="0" collapsed="false">
      <c r="A12733" s="42" t="s">
        <v>58</v>
      </c>
      <c r="B12733" s="42" t="s">
        <v>12790</v>
      </c>
      <c r="C12733" s="42" t="n">
        <v>25216</v>
      </c>
      <c r="D12733" s="42" t="n">
        <v>36080.8</v>
      </c>
      <c r="E12733" s="42" t="n">
        <v>20.757</v>
      </c>
    </row>
    <row r="12734" customFormat="false" ht="14.4" hidden="false" customHeight="false" outlineLevel="0" collapsed="false">
      <c r="A12734" s="42" t="s">
        <v>58</v>
      </c>
      <c r="B12734" s="42" t="s">
        <v>12791</v>
      </c>
      <c r="C12734" s="42" t="n">
        <v>25210</v>
      </c>
      <c r="D12734" s="42" t="n">
        <v>36072.603</v>
      </c>
      <c r="E12734" s="42" t="n">
        <v>20.762</v>
      </c>
    </row>
    <row r="12735" customFormat="false" ht="14.4" hidden="false" customHeight="false" outlineLevel="0" collapsed="false">
      <c r="A12735" s="42" t="s">
        <v>58</v>
      </c>
      <c r="B12735" s="42" t="s">
        <v>12792</v>
      </c>
      <c r="C12735" s="42" t="n">
        <v>25203</v>
      </c>
      <c r="D12735" s="42" t="n">
        <v>36063.041</v>
      </c>
      <c r="E12735" s="42" t="n">
        <v>20.768</v>
      </c>
    </row>
    <row r="12736" customFormat="false" ht="14.4" hidden="false" customHeight="false" outlineLevel="0" collapsed="false">
      <c r="A12736" s="42" t="s">
        <v>58</v>
      </c>
      <c r="B12736" s="42" t="s">
        <v>12793</v>
      </c>
      <c r="C12736" s="42" t="n">
        <v>25197</v>
      </c>
      <c r="D12736" s="42" t="n">
        <v>36054.847</v>
      </c>
      <c r="E12736" s="42" t="n">
        <v>20.773</v>
      </c>
    </row>
    <row r="12737" customFormat="false" ht="14.4" hidden="false" customHeight="false" outlineLevel="0" collapsed="false">
      <c r="A12737" s="42" t="s">
        <v>58</v>
      </c>
      <c r="B12737" s="42" t="s">
        <v>12794</v>
      </c>
      <c r="C12737" s="42" t="n">
        <v>25197</v>
      </c>
      <c r="D12737" s="42" t="n">
        <v>36054.847</v>
      </c>
      <c r="E12737" s="42" t="n">
        <v>20.773</v>
      </c>
    </row>
    <row r="12738" customFormat="false" ht="14.4" hidden="false" customHeight="false" outlineLevel="0" collapsed="false">
      <c r="A12738" s="42" t="s">
        <v>58</v>
      </c>
      <c r="B12738" s="42" t="s">
        <v>12795</v>
      </c>
      <c r="C12738" s="42" t="n">
        <v>25200</v>
      </c>
      <c r="D12738" s="42" t="n">
        <v>36058.944</v>
      </c>
      <c r="E12738" s="42" t="n">
        <v>20.771</v>
      </c>
    </row>
    <row r="12739" customFormat="false" ht="14.4" hidden="false" customHeight="false" outlineLevel="0" collapsed="false">
      <c r="A12739" s="42" t="s">
        <v>58</v>
      </c>
      <c r="B12739" s="42" t="s">
        <v>12796</v>
      </c>
      <c r="C12739" s="42" t="n">
        <v>25202</v>
      </c>
      <c r="D12739" s="42" t="n">
        <v>36061.675</v>
      </c>
      <c r="E12739" s="42" t="n">
        <v>20.769</v>
      </c>
    </row>
    <row r="12740" customFormat="false" ht="14.4" hidden="false" customHeight="false" outlineLevel="0" collapsed="false">
      <c r="A12740" s="42" t="s">
        <v>58</v>
      </c>
      <c r="B12740" s="42" t="s">
        <v>12797</v>
      </c>
      <c r="C12740" s="42" t="n">
        <v>25204</v>
      </c>
      <c r="D12740" s="42" t="n">
        <v>36064.407</v>
      </c>
      <c r="E12740" s="42" t="n">
        <v>20.767</v>
      </c>
    </row>
    <row r="12741" customFormat="false" ht="14.4" hidden="false" customHeight="false" outlineLevel="0" collapsed="false">
      <c r="A12741" s="42" t="s">
        <v>58</v>
      </c>
      <c r="B12741" s="42" t="s">
        <v>12798</v>
      </c>
      <c r="C12741" s="42" t="n">
        <v>25204</v>
      </c>
      <c r="D12741" s="42" t="n">
        <v>36064.407</v>
      </c>
      <c r="E12741" s="42" t="n">
        <v>20.767</v>
      </c>
    </row>
    <row r="12742" customFormat="false" ht="14.4" hidden="false" customHeight="false" outlineLevel="0" collapsed="false">
      <c r="A12742" s="42" t="s">
        <v>58</v>
      </c>
      <c r="B12742" s="42" t="s">
        <v>12799</v>
      </c>
      <c r="C12742" s="42" t="n">
        <v>25207</v>
      </c>
      <c r="D12742" s="42" t="n">
        <v>36068.505</v>
      </c>
      <c r="E12742" s="42" t="n">
        <v>20.765</v>
      </c>
    </row>
    <row r="12743" customFormat="false" ht="14.4" hidden="false" customHeight="false" outlineLevel="0" collapsed="false">
      <c r="A12743" s="42" t="s">
        <v>58</v>
      </c>
      <c r="B12743" s="42" t="s">
        <v>12800</v>
      </c>
      <c r="C12743" s="42" t="n">
        <v>25215</v>
      </c>
      <c r="D12743" s="42" t="n">
        <v>36079.434</v>
      </c>
      <c r="E12743" s="42" t="n">
        <v>20.758</v>
      </c>
    </row>
    <row r="12744" customFormat="false" ht="14.4" hidden="false" customHeight="false" outlineLevel="0" collapsed="false">
      <c r="A12744" s="42" t="s">
        <v>58</v>
      </c>
      <c r="B12744" s="42" t="s">
        <v>12801</v>
      </c>
      <c r="C12744" s="42" t="n">
        <v>25221</v>
      </c>
      <c r="D12744" s="42" t="n">
        <v>36087.631</v>
      </c>
      <c r="E12744" s="42" t="n">
        <v>20.753</v>
      </c>
    </row>
    <row r="12745" customFormat="false" ht="14.4" hidden="false" customHeight="false" outlineLevel="0" collapsed="false">
      <c r="A12745" s="42" t="s">
        <v>58</v>
      </c>
      <c r="B12745" s="42" t="s">
        <v>12802</v>
      </c>
      <c r="C12745" s="42" t="n">
        <v>25224</v>
      </c>
      <c r="D12745" s="42" t="n">
        <v>36091.731</v>
      </c>
      <c r="E12745" s="42" t="n">
        <v>20.75</v>
      </c>
    </row>
    <row r="12746" customFormat="false" ht="14.4" hidden="false" customHeight="false" outlineLevel="0" collapsed="false">
      <c r="A12746" s="42" t="s">
        <v>58</v>
      </c>
      <c r="B12746" s="42" t="s">
        <v>12803</v>
      </c>
      <c r="C12746" s="42" t="n">
        <v>25222</v>
      </c>
      <c r="D12746" s="42" t="n">
        <v>36088.998</v>
      </c>
      <c r="E12746" s="42" t="n">
        <v>20.752</v>
      </c>
    </row>
    <row r="12747" customFormat="false" ht="14.4" hidden="false" customHeight="false" outlineLevel="0" collapsed="false">
      <c r="A12747" s="42" t="s">
        <v>58</v>
      </c>
      <c r="B12747" s="42" t="s">
        <v>12804</v>
      </c>
      <c r="C12747" s="42" t="n">
        <v>25216</v>
      </c>
      <c r="D12747" s="42" t="n">
        <v>36080.8</v>
      </c>
      <c r="E12747" s="42" t="n">
        <v>20.757</v>
      </c>
    </row>
    <row r="12748" customFormat="false" ht="14.4" hidden="false" customHeight="false" outlineLevel="0" collapsed="false">
      <c r="A12748" s="42" t="s">
        <v>58</v>
      </c>
      <c r="B12748" s="42" t="s">
        <v>12805</v>
      </c>
      <c r="C12748" s="42" t="n">
        <v>25212</v>
      </c>
      <c r="D12748" s="42" t="n">
        <v>36075.335</v>
      </c>
      <c r="E12748" s="42" t="n">
        <v>20.76</v>
      </c>
    </row>
    <row r="12749" customFormat="false" ht="14.4" hidden="false" customHeight="false" outlineLevel="0" collapsed="false">
      <c r="A12749" s="42" t="s">
        <v>58</v>
      </c>
      <c r="B12749" s="42" t="s">
        <v>12806</v>
      </c>
      <c r="C12749" s="42" t="n">
        <v>25207</v>
      </c>
      <c r="D12749" s="42" t="n">
        <v>36068.505</v>
      </c>
      <c r="E12749" s="42" t="n">
        <v>20.765</v>
      </c>
    </row>
    <row r="12750" customFormat="false" ht="14.4" hidden="false" customHeight="false" outlineLevel="0" collapsed="false">
      <c r="A12750" s="42" t="s">
        <v>58</v>
      </c>
      <c r="B12750" s="42" t="s">
        <v>12807</v>
      </c>
      <c r="C12750" s="42" t="n">
        <v>25205</v>
      </c>
      <c r="D12750" s="42" t="n">
        <v>36065.773</v>
      </c>
      <c r="E12750" s="42" t="n">
        <v>20.766</v>
      </c>
    </row>
    <row r="12751" customFormat="false" ht="14.4" hidden="false" customHeight="false" outlineLevel="0" collapsed="false">
      <c r="A12751" s="42" t="s">
        <v>58</v>
      </c>
      <c r="B12751" s="42" t="s">
        <v>12808</v>
      </c>
      <c r="C12751" s="42" t="n">
        <v>25210</v>
      </c>
      <c r="D12751" s="42" t="n">
        <v>36072.603</v>
      </c>
      <c r="E12751" s="42" t="n">
        <v>20.762</v>
      </c>
    </row>
    <row r="12752" customFormat="false" ht="14.4" hidden="false" customHeight="false" outlineLevel="0" collapsed="false">
      <c r="A12752" s="42" t="s">
        <v>58</v>
      </c>
      <c r="B12752" s="42" t="s">
        <v>12809</v>
      </c>
      <c r="C12752" s="42" t="n">
        <v>25214</v>
      </c>
      <c r="D12752" s="42" t="n">
        <v>36078.067</v>
      </c>
      <c r="E12752" s="42" t="n">
        <v>20.759</v>
      </c>
    </row>
    <row r="12753" customFormat="false" ht="14.4" hidden="false" customHeight="false" outlineLevel="0" collapsed="false">
      <c r="A12753" s="42" t="s">
        <v>58</v>
      </c>
      <c r="B12753" s="42" t="s">
        <v>12810</v>
      </c>
      <c r="C12753" s="42" t="n">
        <v>25211</v>
      </c>
      <c r="D12753" s="42" t="n">
        <v>36073.969</v>
      </c>
      <c r="E12753" s="42" t="n">
        <v>20.761</v>
      </c>
    </row>
    <row r="12754" customFormat="false" ht="14.4" hidden="false" customHeight="false" outlineLevel="0" collapsed="false">
      <c r="A12754" s="42" t="s">
        <v>58</v>
      </c>
      <c r="B12754" s="42" t="s">
        <v>12811</v>
      </c>
      <c r="C12754" s="42" t="n">
        <v>25209</v>
      </c>
      <c r="D12754" s="42" t="n">
        <v>36071.237</v>
      </c>
      <c r="E12754" s="42" t="n">
        <v>20.763</v>
      </c>
    </row>
    <row r="12755" customFormat="false" ht="14.4" hidden="false" customHeight="false" outlineLevel="0" collapsed="false">
      <c r="A12755" s="42" t="s">
        <v>58</v>
      </c>
      <c r="B12755" s="42" t="s">
        <v>12812</v>
      </c>
      <c r="C12755" s="42" t="n">
        <v>25213</v>
      </c>
      <c r="D12755" s="42" t="n">
        <v>36076.701</v>
      </c>
      <c r="E12755" s="42" t="n">
        <v>20.76</v>
      </c>
    </row>
    <row r="12756" customFormat="false" ht="14.4" hidden="false" customHeight="false" outlineLevel="0" collapsed="false">
      <c r="A12756" s="42" t="s">
        <v>58</v>
      </c>
      <c r="B12756" s="42" t="s">
        <v>12813</v>
      </c>
      <c r="C12756" s="42" t="n">
        <v>25212</v>
      </c>
      <c r="D12756" s="42" t="n">
        <v>36075.335</v>
      </c>
      <c r="E12756" s="42" t="n">
        <v>20.76</v>
      </c>
    </row>
    <row r="12757" customFormat="false" ht="14.4" hidden="false" customHeight="false" outlineLevel="0" collapsed="false">
      <c r="A12757" s="42" t="s">
        <v>58</v>
      </c>
      <c r="B12757" s="42" t="s">
        <v>12814</v>
      </c>
      <c r="C12757" s="42" t="n">
        <v>25204</v>
      </c>
      <c r="D12757" s="42" t="n">
        <v>36064.407</v>
      </c>
      <c r="E12757" s="42" t="n">
        <v>20.767</v>
      </c>
    </row>
    <row r="12758" customFormat="false" ht="14.4" hidden="false" customHeight="false" outlineLevel="0" collapsed="false">
      <c r="A12758" s="42" t="s">
        <v>58</v>
      </c>
      <c r="B12758" s="42" t="s">
        <v>12815</v>
      </c>
      <c r="C12758" s="42" t="n">
        <v>25196</v>
      </c>
      <c r="D12758" s="42" t="n">
        <v>36053.481</v>
      </c>
      <c r="E12758" s="42" t="n">
        <v>20.774</v>
      </c>
    </row>
    <row r="12759" customFormat="false" ht="14.4" hidden="false" customHeight="false" outlineLevel="0" collapsed="false">
      <c r="A12759" s="42" t="s">
        <v>58</v>
      </c>
      <c r="B12759" s="42" t="s">
        <v>12816</v>
      </c>
      <c r="C12759" s="42" t="n">
        <v>25189</v>
      </c>
      <c r="D12759" s="42" t="n">
        <v>36043.922</v>
      </c>
      <c r="E12759" s="42" t="n">
        <v>20.78</v>
      </c>
    </row>
    <row r="12760" customFormat="false" ht="14.4" hidden="false" customHeight="false" outlineLevel="0" collapsed="false">
      <c r="A12760" s="42" t="s">
        <v>58</v>
      </c>
      <c r="B12760" s="42" t="s">
        <v>12817</v>
      </c>
      <c r="C12760" s="42" t="n">
        <v>25185</v>
      </c>
      <c r="D12760" s="42" t="n">
        <v>36038.461</v>
      </c>
      <c r="E12760" s="42" t="n">
        <v>20.783</v>
      </c>
    </row>
    <row r="12761" customFormat="false" ht="14.4" hidden="false" customHeight="false" outlineLevel="0" collapsed="false">
      <c r="A12761" s="42" t="s">
        <v>58</v>
      </c>
      <c r="B12761" s="42" t="s">
        <v>12818</v>
      </c>
      <c r="C12761" s="42" t="n">
        <v>25182</v>
      </c>
      <c r="D12761" s="42" t="n">
        <v>36034.365</v>
      </c>
      <c r="E12761" s="42" t="n">
        <v>20.786</v>
      </c>
    </row>
    <row r="12762" customFormat="false" ht="14.4" hidden="false" customHeight="false" outlineLevel="0" collapsed="false">
      <c r="A12762" s="42" t="s">
        <v>58</v>
      </c>
      <c r="B12762" s="42" t="s">
        <v>12819</v>
      </c>
      <c r="C12762" s="42" t="n">
        <v>25180</v>
      </c>
      <c r="D12762" s="42" t="n">
        <v>36031.634</v>
      </c>
      <c r="E12762" s="42" t="n">
        <v>20.788</v>
      </c>
    </row>
    <row r="12763" customFormat="false" ht="14.4" hidden="false" customHeight="false" outlineLevel="0" collapsed="false">
      <c r="A12763" s="42" t="s">
        <v>58</v>
      </c>
      <c r="B12763" s="42" t="s">
        <v>12820</v>
      </c>
      <c r="C12763" s="42" t="n">
        <v>25180</v>
      </c>
      <c r="D12763" s="42" t="n">
        <v>36031.634</v>
      </c>
      <c r="E12763" s="42" t="n">
        <v>20.788</v>
      </c>
    </row>
    <row r="12764" customFormat="false" ht="14.4" hidden="false" customHeight="false" outlineLevel="0" collapsed="false">
      <c r="A12764" s="42" t="s">
        <v>58</v>
      </c>
      <c r="B12764" s="42" t="s">
        <v>12821</v>
      </c>
      <c r="C12764" s="42" t="n">
        <v>25180</v>
      </c>
      <c r="D12764" s="42" t="n">
        <v>36031.634</v>
      </c>
      <c r="E12764" s="42" t="n">
        <v>20.788</v>
      </c>
    </row>
    <row r="12765" customFormat="false" ht="14.4" hidden="false" customHeight="false" outlineLevel="0" collapsed="false">
      <c r="A12765" s="42" t="s">
        <v>58</v>
      </c>
      <c r="B12765" s="42" t="s">
        <v>12822</v>
      </c>
      <c r="C12765" s="42" t="n">
        <v>25190</v>
      </c>
      <c r="D12765" s="42" t="n">
        <v>36045.288</v>
      </c>
      <c r="E12765" s="42" t="n">
        <v>20.779</v>
      </c>
    </row>
    <row r="12766" customFormat="false" ht="14.4" hidden="false" customHeight="false" outlineLevel="0" collapsed="false">
      <c r="A12766" s="42" t="s">
        <v>58</v>
      </c>
      <c r="B12766" s="42" t="s">
        <v>12823</v>
      </c>
      <c r="C12766" s="42" t="n">
        <v>25198</v>
      </c>
      <c r="D12766" s="42" t="n">
        <v>36056.212</v>
      </c>
      <c r="E12766" s="42" t="n">
        <v>20.772</v>
      </c>
    </row>
    <row r="12767" customFormat="false" ht="14.4" hidden="false" customHeight="false" outlineLevel="0" collapsed="false">
      <c r="A12767" s="42" t="s">
        <v>58</v>
      </c>
      <c r="B12767" s="42" t="s">
        <v>12824</v>
      </c>
      <c r="C12767" s="42" t="n">
        <v>25200</v>
      </c>
      <c r="D12767" s="42" t="n">
        <v>36058.944</v>
      </c>
      <c r="E12767" s="42" t="n">
        <v>20.771</v>
      </c>
    </row>
    <row r="12768" customFormat="false" ht="14.4" hidden="false" customHeight="false" outlineLevel="0" collapsed="false">
      <c r="A12768" s="42" t="s">
        <v>58</v>
      </c>
      <c r="B12768" s="42" t="s">
        <v>12825</v>
      </c>
      <c r="C12768" s="42" t="n">
        <v>25194</v>
      </c>
      <c r="D12768" s="42" t="n">
        <v>36050.75</v>
      </c>
      <c r="E12768" s="42" t="n">
        <v>20.776</v>
      </c>
    </row>
    <row r="12769" customFormat="false" ht="14.4" hidden="false" customHeight="false" outlineLevel="0" collapsed="false">
      <c r="A12769" s="42" t="s">
        <v>58</v>
      </c>
      <c r="B12769" s="42" t="s">
        <v>12826</v>
      </c>
      <c r="C12769" s="42" t="n">
        <v>25187</v>
      </c>
      <c r="D12769" s="42" t="n">
        <v>36041.191</v>
      </c>
      <c r="E12769" s="42" t="n">
        <v>20.782</v>
      </c>
    </row>
    <row r="12770" customFormat="false" ht="14.4" hidden="false" customHeight="false" outlineLevel="0" collapsed="false">
      <c r="A12770" s="42" t="s">
        <v>58</v>
      </c>
      <c r="B12770" s="42" t="s">
        <v>12827</v>
      </c>
      <c r="C12770" s="42" t="n">
        <v>25181</v>
      </c>
      <c r="D12770" s="42" t="n">
        <v>36032.999</v>
      </c>
      <c r="E12770" s="42" t="n">
        <v>20.787</v>
      </c>
    </row>
    <row r="12771" customFormat="false" ht="14.4" hidden="false" customHeight="false" outlineLevel="0" collapsed="false">
      <c r="A12771" s="42" t="s">
        <v>58</v>
      </c>
      <c r="B12771" s="42" t="s">
        <v>12828</v>
      </c>
      <c r="C12771" s="42" t="n">
        <v>25177</v>
      </c>
      <c r="D12771" s="42" t="n">
        <v>36027.539</v>
      </c>
      <c r="E12771" s="42" t="n">
        <v>20.79</v>
      </c>
    </row>
    <row r="12772" customFormat="false" ht="14.4" hidden="false" customHeight="false" outlineLevel="0" collapsed="false">
      <c r="A12772" s="42" t="s">
        <v>58</v>
      </c>
      <c r="B12772" s="42" t="s">
        <v>12829</v>
      </c>
      <c r="C12772" s="42" t="n">
        <v>25175</v>
      </c>
      <c r="D12772" s="42" t="n">
        <v>36024.809</v>
      </c>
      <c r="E12772" s="42" t="n">
        <v>20.792</v>
      </c>
    </row>
    <row r="12773" customFormat="false" ht="14.4" hidden="false" customHeight="false" outlineLevel="0" collapsed="false">
      <c r="A12773" s="42" t="s">
        <v>58</v>
      </c>
      <c r="B12773" s="42" t="s">
        <v>12830</v>
      </c>
      <c r="C12773" s="42" t="n">
        <v>25179</v>
      </c>
      <c r="D12773" s="42" t="n">
        <v>36030.269</v>
      </c>
      <c r="E12773" s="42" t="n">
        <v>20.789</v>
      </c>
    </row>
    <row r="12774" customFormat="false" ht="14.4" hidden="false" customHeight="false" outlineLevel="0" collapsed="false">
      <c r="A12774" s="42" t="s">
        <v>58</v>
      </c>
      <c r="B12774" s="42" t="s">
        <v>12831</v>
      </c>
      <c r="C12774" s="42" t="n">
        <v>25183</v>
      </c>
      <c r="D12774" s="42" t="n">
        <v>36035.73</v>
      </c>
      <c r="E12774" s="42" t="n">
        <v>20.785</v>
      </c>
    </row>
    <row r="12775" customFormat="false" ht="14.4" hidden="false" customHeight="false" outlineLevel="0" collapsed="false">
      <c r="A12775" s="42" t="s">
        <v>58</v>
      </c>
      <c r="B12775" s="42" t="s">
        <v>12832</v>
      </c>
      <c r="C12775" s="42" t="n">
        <v>25189</v>
      </c>
      <c r="D12775" s="42" t="n">
        <v>36043.922</v>
      </c>
      <c r="E12775" s="42" t="n">
        <v>20.78</v>
      </c>
    </row>
    <row r="12776" customFormat="false" ht="14.4" hidden="false" customHeight="false" outlineLevel="0" collapsed="false">
      <c r="A12776" s="42" t="s">
        <v>58</v>
      </c>
      <c r="B12776" s="42" t="s">
        <v>12833</v>
      </c>
      <c r="C12776" s="42" t="n">
        <v>25195</v>
      </c>
      <c r="D12776" s="42" t="n">
        <v>36052.115</v>
      </c>
      <c r="E12776" s="42" t="n">
        <v>20.775</v>
      </c>
    </row>
    <row r="12777" customFormat="false" ht="14.4" hidden="false" customHeight="false" outlineLevel="0" collapsed="false">
      <c r="A12777" s="42" t="s">
        <v>58</v>
      </c>
      <c r="B12777" s="42" t="s">
        <v>12834</v>
      </c>
      <c r="C12777" s="42" t="n">
        <v>25200</v>
      </c>
      <c r="D12777" s="42" t="n">
        <v>36058.944</v>
      </c>
      <c r="E12777" s="42" t="n">
        <v>20.771</v>
      </c>
    </row>
    <row r="12778" customFormat="false" ht="14.4" hidden="false" customHeight="false" outlineLevel="0" collapsed="false">
      <c r="A12778" s="42" t="s">
        <v>58</v>
      </c>
      <c r="B12778" s="42" t="s">
        <v>12835</v>
      </c>
      <c r="C12778" s="42" t="n">
        <v>25204</v>
      </c>
      <c r="D12778" s="42" t="n">
        <v>36064.407</v>
      </c>
      <c r="E12778" s="42" t="n">
        <v>20.767</v>
      </c>
    </row>
    <row r="12779" customFormat="false" ht="14.4" hidden="false" customHeight="false" outlineLevel="0" collapsed="false">
      <c r="A12779" s="42" t="s">
        <v>58</v>
      </c>
      <c r="B12779" s="42" t="s">
        <v>12836</v>
      </c>
      <c r="C12779" s="42" t="n">
        <v>25206</v>
      </c>
      <c r="D12779" s="42" t="n">
        <v>36067.139</v>
      </c>
      <c r="E12779" s="42" t="n">
        <v>20.766</v>
      </c>
    </row>
    <row r="12780" customFormat="false" ht="14.4" hidden="false" customHeight="false" outlineLevel="0" collapsed="false">
      <c r="A12780" s="42" t="s">
        <v>58</v>
      </c>
      <c r="B12780" s="42" t="s">
        <v>12837</v>
      </c>
      <c r="C12780" s="42" t="n">
        <v>25203</v>
      </c>
      <c r="D12780" s="42" t="n">
        <v>36063.041</v>
      </c>
      <c r="E12780" s="42" t="n">
        <v>20.768</v>
      </c>
    </row>
    <row r="12781" customFormat="false" ht="14.4" hidden="false" customHeight="false" outlineLevel="0" collapsed="false">
      <c r="A12781" s="42" t="s">
        <v>58</v>
      </c>
      <c r="B12781" s="42" t="s">
        <v>12838</v>
      </c>
      <c r="C12781" s="42" t="n">
        <v>25201</v>
      </c>
      <c r="D12781" s="42" t="n">
        <v>36060.31</v>
      </c>
      <c r="E12781" s="42" t="n">
        <v>20.77</v>
      </c>
    </row>
    <row r="12782" customFormat="false" ht="14.4" hidden="false" customHeight="false" outlineLevel="0" collapsed="false">
      <c r="A12782" s="42" t="s">
        <v>58</v>
      </c>
      <c r="B12782" s="42" t="s">
        <v>12839</v>
      </c>
      <c r="C12782" s="42" t="n">
        <v>25204</v>
      </c>
      <c r="D12782" s="42" t="n">
        <v>36064.407</v>
      </c>
      <c r="E12782" s="42" t="n">
        <v>20.767</v>
      </c>
    </row>
    <row r="12783" customFormat="false" ht="14.4" hidden="false" customHeight="false" outlineLevel="0" collapsed="false">
      <c r="A12783" s="42" t="s">
        <v>58</v>
      </c>
      <c r="B12783" s="42" t="s">
        <v>12840</v>
      </c>
      <c r="C12783" s="42" t="n">
        <v>25210</v>
      </c>
      <c r="D12783" s="42" t="n">
        <v>36072.603</v>
      </c>
      <c r="E12783" s="42" t="n">
        <v>20.762</v>
      </c>
    </row>
    <row r="12784" customFormat="false" ht="14.4" hidden="false" customHeight="false" outlineLevel="0" collapsed="false">
      <c r="A12784" s="42" t="s">
        <v>58</v>
      </c>
      <c r="B12784" s="42" t="s">
        <v>12841</v>
      </c>
      <c r="C12784" s="42" t="n">
        <v>25218</v>
      </c>
      <c r="D12784" s="42" t="n">
        <v>36083.532</v>
      </c>
      <c r="E12784" s="42" t="n">
        <v>20.755</v>
      </c>
    </row>
    <row r="12785" customFormat="false" ht="14.4" hidden="false" customHeight="false" outlineLevel="0" collapsed="false">
      <c r="A12785" s="42" t="s">
        <v>58</v>
      </c>
      <c r="B12785" s="42" t="s">
        <v>12842</v>
      </c>
      <c r="C12785" s="42" t="n">
        <v>25225</v>
      </c>
      <c r="D12785" s="42" t="n">
        <v>36093.097</v>
      </c>
      <c r="E12785" s="42" t="n">
        <v>20.749</v>
      </c>
    </row>
    <row r="12786" customFormat="false" ht="14.4" hidden="false" customHeight="false" outlineLevel="0" collapsed="false">
      <c r="A12786" s="42" t="s">
        <v>58</v>
      </c>
      <c r="B12786" s="42" t="s">
        <v>12843</v>
      </c>
      <c r="C12786" s="42" t="n">
        <v>25224</v>
      </c>
      <c r="D12786" s="42" t="n">
        <v>36091.731</v>
      </c>
      <c r="E12786" s="42" t="n">
        <v>20.75</v>
      </c>
    </row>
    <row r="12787" customFormat="false" ht="14.4" hidden="false" customHeight="false" outlineLevel="0" collapsed="false">
      <c r="A12787" s="42" t="s">
        <v>58</v>
      </c>
      <c r="B12787" s="42" t="s">
        <v>12844</v>
      </c>
      <c r="C12787" s="42" t="n">
        <v>25219</v>
      </c>
      <c r="D12787" s="42" t="n">
        <v>36084.899</v>
      </c>
      <c r="E12787" s="42" t="n">
        <v>20.754</v>
      </c>
    </row>
    <row r="12788" customFormat="false" ht="14.4" hidden="false" customHeight="false" outlineLevel="0" collapsed="false">
      <c r="A12788" s="42" t="s">
        <v>58</v>
      </c>
      <c r="B12788" s="42" t="s">
        <v>12845</v>
      </c>
      <c r="C12788" s="42" t="n">
        <v>25213</v>
      </c>
      <c r="D12788" s="42" t="n">
        <v>36076.701</v>
      </c>
      <c r="E12788" s="42" t="n">
        <v>20.76</v>
      </c>
    </row>
    <row r="12789" customFormat="false" ht="14.4" hidden="false" customHeight="false" outlineLevel="0" collapsed="false">
      <c r="A12789" s="42" t="s">
        <v>58</v>
      </c>
      <c r="B12789" s="42" t="s">
        <v>12846</v>
      </c>
      <c r="C12789" s="42" t="n">
        <v>25206</v>
      </c>
      <c r="D12789" s="42" t="n">
        <v>36067.139</v>
      </c>
      <c r="E12789" s="42" t="n">
        <v>20.766</v>
      </c>
    </row>
    <row r="12790" customFormat="false" ht="14.4" hidden="false" customHeight="false" outlineLevel="0" collapsed="false">
      <c r="A12790" s="42" t="s">
        <v>58</v>
      </c>
      <c r="B12790" s="42" t="s">
        <v>12847</v>
      </c>
      <c r="C12790" s="42" t="n">
        <v>25200</v>
      </c>
      <c r="D12790" s="42" t="n">
        <v>36058.944</v>
      </c>
      <c r="E12790" s="42" t="n">
        <v>20.771</v>
      </c>
    </row>
    <row r="12791" customFormat="false" ht="14.4" hidden="false" customHeight="false" outlineLevel="0" collapsed="false">
      <c r="A12791" s="42" t="s">
        <v>58</v>
      </c>
      <c r="B12791" s="42" t="s">
        <v>12848</v>
      </c>
      <c r="C12791" s="42" t="n">
        <v>25196</v>
      </c>
      <c r="D12791" s="42" t="n">
        <v>36053.481</v>
      </c>
      <c r="E12791" s="42" t="n">
        <v>20.774</v>
      </c>
    </row>
    <row r="12792" customFormat="false" ht="14.4" hidden="false" customHeight="false" outlineLevel="0" collapsed="false">
      <c r="A12792" s="42" t="s">
        <v>58</v>
      </c>
      <c r="B12792" s="42" t="s">
        <v>12849</v>
      </c>
      <c r="C12792" s="42" t="n">
        <v>25193</v>
      </c>
      <c r="D12792" s="42" t="n">
        <v>36049.384</v>
      </c>
      <c r="E12792" s="42" t="n">
        <v>20.777</v>
      </c>
    </row>
    <row r="12793" customFormat="false" ht="14.4" hidden="false" customHeight="false" outlineLevel="0" collapsed="false">
      <c r="A12793" s="42" t="s">
        <v>58</v>
      </c>
      <c r="B12793" s="42" t="s">
        <v>12850</v>
      </c>
      <c r="C12793" s="42" t="n">
        <v>25192</v>
      </c>
      <c r="D12793" s="42" t="n">
        <v>36048.019</v>
      </c>
      <c r="E12793" s="42" t="n">
        <v>20.778</v>
      </c>
    </row>
    <row r="12794" customFormat="false" ht="14.4" hidden="false" customHeight="false" outlineLevel="0" collapsed="false">
      <c r="A12794" s="42" t="s">
        <v>58</v>
      </c>
      <c r="B12794" s="42" t="s">
        <v>12851</v>
      </c>
      <c r="C12794" s="42" t="n">
        <v>25192</v>
      </c>
      <c r="D12794" s="42" t="n">
        <v>36048.019</v>
      </c>
      <c r="E12794" s="42" t="n">
        <v>20.778</v>
      </c>
    </row>
    <row r="12795" customFormat="false" ht="14.4" hidden="false" customHeight="false" outlineLevel="0" collapsed="false">
      <c r="A12795" s="42" t="s">
        <v>58</v>
      </c>
      <c r="B12795" s="42" t="s">
        <v>12852</v>
      </c>
      <c r="C12795" s="42" t="n">
        <v>25194</v>
      </c>
      <c r="D12795" s="42" t="n">
        <v>36050.75</v>
      </c>
      <c r="E12795" s="42" t="n">
        <v>20.776</v>
      </c>
    </row>
    <row r="12796" customFormat="false" ht="14.4" hidden="false" customHeight="false" outlineLevel="0" collapsed="false">
      <c r="A12796" s="42" t="s">
        <v>58</v>
      </c>
      <c r="B12796" s="42" t="s">
        <v>12853</v>
      </c>
      <c r="C12796" s="42" t="n">
        <v>25193</v>
      </c>
      <c r="D12796" s="42" t="n">
        <v>36049.384</v>
      </c>
      <c r="E12796" s="42" t="n">
        <v>20.777</v>
      </c>
    </row>
    <row r="12797" customFormat="false" ht="14.4" hidden="false" customHeight="false" outlineLevel="0" collapsed="false">
      <c r="A12797" s="42" t="s">
        <v>58</v>
      </c>
      <c r="B12797" s="42" t="s">
        <v>12854</v>
      </c>
      <c r="C12797" s="42" t="n">
        <v>25188</v>
      </c>
      <c r="D12797" s="42" t="n">
        <v>36042.557</v>
      </c>
      <c r="E12797" s="42" t="n">
        <v>20.781</v>
      </c>
    </row>
    <row r="12798" customFormat="false" ht="14.4" hidden="false" customHeight="false" outlineLevel="0" collapsed="false">
      <c r="A12798" s="42" t="s">
        <v>58</v>
      </c>
      <c r="B12798" s="42" t="s">
        <v>12855</v>
      </c>
      <c r="C12798" s="42" t="n">
        <v>25183</v>
      </c>
      <c r="D12798" s="42" t="n">
        <v>36035.73</v>
      </c>
      <c r="E12798" s="42" t="n">
        <v>20.785</v>
      </c>
    </row>
    <row r="12799" customFormat="false" ht="14.4" hidden="false" customHeight="false" outlineLevel="0" collapsed="false">
      <c r="A12799" s="42" t="s">
        <v>58</v>
      </c>
      <c r="B12799" s="42" t="s">
        <v>12856</v>
      </c>
      <c r="C12799" s="42" t="n">
        <v>25178</v>
      </c>
      <c r="D12799" s="42" t="n">
        <v>36028.904</v>
      </c>
      <c r="E12799" s="42" t="n">
        <v>20.789</v>
      </c>
    </row>
    <row r="12800" customFormat="false" ht="14.4" hidden="false" customHeight="false" outlineLevel="0" collapsed="false">
      <c r="A12800" s="42" t="s">
        <v>58</v>
      </c>
      <c r="B12800" s="42" t="s">
        <v>12857</v>
      </c>
      <c r="C12800" s="42" t="n">
        <v>25174</v>
      </c>
      <c r="D12800" s="42" t="n">
        <v>36023.444</v>
      </c>
      <c r="E12800" s="42" t="n">
        <v>20.793</v>
      </c>
    </row>
    <row r="12801" customFormat="false" ht="14.4" hidden="false" customHeight="false" outlineLevel="0" collapsed="false">
      <c r="A12801" s="42" t="s">
        <v>58</v>
      </c>
      <c r="B12801" s="42" t="s">
        <v>12858</v>
      </c>
      <c r="C12801" s="42" t="n">
        <v>25173</v>
      </c>
      <c r="D12801" s="42" t="n">
        <v>36022.079</v>
      </c>
      <c r="E12801" s="42" t="n">
        <v>20.794</v>
      </c>
    </row>
    <row r="12802" customFormat="false" ht="14.4" hidden="false" customHeight="false" outlineLevel="0" collapsed="false">
      <c r="A12802" s="42" t="s">
        <v>58</v>
      </c>
      <c r="B12802" s="42" t="s">
        <v>12859</v>
      </c>
      <c r="C12802" s="42" t="n">
        <v>25173</v>
      </c>
      <c r="D12802" s="42" t="n">
        <v>36022.079</v>
      </c>
      <c r="E12802" s="42" t="n">
        <v>20.794</v>
      </c>
    </row>
    <row r="12803" customFormat="false" ht="14.4" hidden="false" customHeight="false" outlineLevel="0" collapsed="false">
      <c r="A12803" s="42" t="s">
        <v>58</v>
      </c>
      <c r="B12803" s="42" t="s">
        <v>12860</v>
      </c>
      <c r="C12803" s="42" t="n">
        <v>25175</v>
      </c>
      <c r="D12803" s="42" t="n">
        <v>36024.809</v>
      </c>
      <c r="E12803" s="42" t="n">
        <v>20.792</v>
      </c>
    </row>
    <row r="12804" customFormat="false" ht="14.4" hidden="false" customHeight="false" outlineLevel="0" collapsed="false">
      <c r="A12804" s="42" t="s">
        <v>58</v>
      </c>
      <c r="B12804" s="42" t="s">
        <v>12861</v>
      </c>
      <c r="C12804" s="42" t="n">
        <v>25177</v>
      </c>
      <c r="D12804" s="42" t="n">
        <v>36027.539</v>
      </c>
      <c r="E12804" s="42" t="n">
        <v>20.79</v>
      </c>
    </row>
    <row r="12805" customFormat="false" ht="14.4" hidden="false" customHeight="false" outlineLevel="0" collapsed="false">
      <c r="A12805" s="42" t="s">
        <v>58</v>
      </c>
      <c r="B12805" s="42" t="s">
        <v>12862</v>
      </c>
      <c r="C12805" s="42" t="n">
        <v>25178</v>
      </c>
      <c r="D12805" s="42" t="n">
        <v>36028.904</v>
      </c>
      <c r="E12805" s="42" t="n">
        <v>20.789</v>
      </c>
    </row>
    <row r="12806" customFormat="false" ht="14.4" hidden="false" customHeight="false" outlineLevel="0" collapsed="false">
      <c r="A12806" s="42" t="s">
        <v>58</v>
      </c>
      <c r="B12806" s="42" t="s">
        <v>12863</v>
      </c>
      <c r="C12806" s="42" t="n">
        <v>25183</v>
      </c>
      <c r="D12806" s="42" t="n">
        <v>36035.73</v>
      </c>
      <c r="E12806" s="42" t="n">
        <v>20.785</v>
      </c>
    </row>
    <row r="12807" customFormat="false" ht="14.4" hidden="false" customHeight="false" outlineLevel="0" collapsed="false">
      <c r="A12807" s="42" t="s">
        <v>58</v>
      </c>
      <c r="B12807" s="42" t="s">
        <v>12864</v>
      </c>
      <c r="C12807" s="42" t="n">
        <v>25186</v>
      </c>
      <c r="D12807" s="42" t="n">
        <v>36039.826</v>
      </c>
      <c r="E12807" s="42" t="n">
        <v>20.783</v>
      </c>
    </row>
    <row r="12808" customFormat="false" ht="14.4" hidden="false" customHeight="false" outlineLevel="0" collapsed="false">
      <c r="A12808" s="42" t="s">
        <v>58</v>
      </c>
      <c r="B12808" s="42" t="s">
        <v>12865</v>
      </c>
      <c r="C12808" s="42" t="n">
        <v>25188</v>
      </c>
      <c r="D12808" s="42" t="n">
        <v>36042.557</v>
      </c>
      <c r="E12808" s="42" t="n">
        <v>20.781</v>
      </c>
    </row>
    <row r="12809" customFormat="false" ht="14.4" hidden="false" customHeight="false" outlineLevel="0" collapsed="false">
      <c r="A12809" s="42" t="s">
        <v>58</v>
      </c>
      <c r="B12809" s="42" t="s">
        <v>12866</v>
      </c>
      <c r="C12809" s="42" t="n">
        <v>25188</v>
      </c>
      <c r="D12809" s="42" t="n">
        <v>36042.557</v>
      </c>
      <c r="E12809" s="42" t="n">
        <v>20.781</v>
      </c>
    </row>
    <row r="12810" customFormat="false" ht="14.4" hidden="false" customHeight="false" outlineLevel="0" collapsed="false">
      <c r="A12810" s="42" t="s">
        <v>58</v>
      </c>
      <c r="B12810" s="42" t="s">
        <v>12867</v>
      </c>
      <c r="C12810" s="42" t="n">
        <v>25186</v>
      </c>
      <c r="D12810" s="42" t="n">
        <v>36039.826</v>
      </c>
      <c r="E12810" s="42" t="n">
        <v>20.783</v>
      </c>
    </row>
    <row r="12811" customFormat="false" ht="14.4" hidden="false" customHeight="false" outlineLevel="0" collapsed="false">
      <c r="A12811" s="42" t="s">
        <v>58</v>
      </c>
      <c r="B12811" s="42" t="s">
        <v>12868</v>
      </c>
      <c r="C12811" s="42" t="n">
        <v>25183</v>
      </c>
      <c r="D12811" s="42" t="n">
        <v>36035.73</v>
      </c>
      <c r="E12811" s="42" t="n">
        <v>20.785</v>
      </c>
    </row>
    <row r="12812" customFormat="false" ht="14.4" hidden="false" customHeight="false" outlineLevel="0" collapsed="false">
      <c r="A12812" s="42" t="s">
        <v>58</v>
      </c>
      <c r="B12812" s="42" t="s">
        <v>12869</v>
      </c>
      <c r="C12812" s="42" t="n">
        <v>25180</v>
      </c>
      <c r="D12812" s="42" t="n">
        <v>36031.634</v>
      </c>
      <c r="E12812" s="42" t="n">
        <v>20.788</v>
      </c>
    </row>
    <row r="12813" customFormat="false" ht="14.4" hidden="false" customHeight="false" outlineLevel="0" collapsed="false">
      <c r="A12813" s="42" t="s">
        <v>58</v>
      </c>
      <c r="B12813" s="42" t="s">
        <v>12870</v>
      </c>
      <c r="C12813" s="42" t="n">
        <v>25178</v>
      </c>
      <c r="D12813" s="42" t="n">
        <v>36028.904</v>
      </c>
      <c r="E12813" s="42" t="n">
        <v>20.789</v>
      </c>
    </row>
    <row r="12814" customFormat="false" ht="14.4" hidden="false" customHeight="false" outlineLevel="0" collapsed="false">
      <c r="A12814" s="42" t="s">
        <v>58</v>
      </c>
      <c r="B12814" s="42" t="s">
        <v>12871</v>
      </c>
      <c r="C12814" s="42" t="n">
        <v>25178</v>
      </c>
      <c r="D12814" s="42" t="n">
        <v>36028.904</v>
      </c>
      <c r="E12814" s="42" t="n">
        <v>20.789</v>
      </c>
    </row>
    <row r="12815" customFormat="false" ht="14.4" hidden="false" customHeight="false" outlineLevel="0" collapsed="false">
      <c r="A12815" s="42" t="s">
        <v>58</v>
      </c>
      <c r="B12815" s="42" t="s">
        <v>12872</v>
      </c>
      <c r="C12815" s="42" t="n">
        <v>25178</v>
      </c>
      <c r="D12815" s="42" t="n">
        <v>36028.904</v>
      </c>
      <c r="E12815" s="42" t="n">
        <v>20.789</v>
      </c>
    </row>
    <row r="12816" customFormat="false" ht="14.4" hidden="false" customHeight="false" outlineLevel="0" collapsed="false">
      <c r="A12816" s="42" t="s">
        <v>58</v>
      </c>
      <c r="B12816" s="42" t="s">
        <v>12873</v>
      </c>
      <c r="C12816" s="42" t="n">
        <v>25178</v>
      </c>
      <c r="D12816" s="42" t="n">
        <v>36028.904</v>
      </c>
      <c r="E12816" s="42" t="n">
        <v>20.789</v>
      </c>
    </row>
    <row r="12817" customFormat="false" ht="14.4" hidden="false" customHeight="false" outlineLevel="0" collapsed="false">
      <c r="A12817" s="42" t="s">
        <v>58</v>
      </c>
      <c r="B12817" s="42" t="s">
        <v>12874</v>
      </c>
      <c r="C12817" s="42" t="n">
        <v>25178</v>
      </c>
      <c r="D12817" s="42" t="n">
        <v>36028.904</v>
      </c>
      <c r="E12817" s="42" t="n">
        <v>20.789</v>
      </c>
    </row>
    <row r="12818" customFormat="false" ht="14.4" hidden="false" customHeight="false" outlineLevel="0" collapsed="false">
      <c r="A12818" s="42" t="s">
        <v>58</v>
      </c>
      <c r="B12818" s="42" t="s">
        <v>12875</v>
      </c>
      <c r="C12818" s="42" t="n">
        <v>25179</v>
      </c>
      <c r="D12818" s="42" t="n">
        <v>36030.269</v>
      </c>
      <c r="E12818" s="42" t="n">
        <v>20.789</v>
      </c>
    </row>
    <row r="12819" customFormat="false" ht="14.4" hidden="false" customHeight="false" outlineLevel="0" collapsed="false">
      <c r="A12819" s="42" t="s">
        <v>58</v>
      </c>
      <c r="B12819" s="42" t="s">
        <v>12876</v>
      </c>
      <c r="C12819" s="42" t="n">
        <v>25179</v>
      </c>
      <c r="D12819" s="42" t="n">
        <v>36030.269</v>
      </c>
      <c r="E12819" s="42" t="n">
        <v>20.789</v>
      </c>
    </row>
    <row r="12820" customFormat="false" ht="14.4" hidden="false" customHeight="false" outlineLevel="0" collapsed="false">
      <c r="A12820" s="42" t="s">
        <v>58</v>
      </c>
      <c r="B12820" s="42" t="s">
        <v>12877</v>
      </c>
      <c r="C12820" s="42" t="n">
        <v>25182</v>
      </c>
      <c r="D12820" s="42" t="n">
        <v>36034.365</v>
      </c>
      <c r="E12820" s="42" t="n">
        <v>20.786</v>
      </c>
    </row>
    <row r="12821" customFormat="false" ht="14.4" hidden="false" customHeight="false" outlineLevel="0" collapsed="false">
      <c r="A12821" s="42" t="s">
        <v>58</v>
      </c>
      <c r="B12821" s="42" t="s">
        <v>12878</v>
      </c>
      <c r="C12821" s="42" t="n">
        <v>25188</v>
      </c>
      <c r="D12821" s="42" t="n">
        <v>36042.557</v>
      </c>
      <c r="E12821" s="42" t="n">
        <v>20.781</v>
      </c>
    </row>
    <row r="12822" customFormat="false" ht="14.4" hidden="false" customHeight="false" outlineLevel="0" collapsed="false">
      <c r="A12822" s="42" t="s">
        <v>58</v>
      </c>
      <c r="B12822" s="42" t="s">
        <v>12879</v>
      </c>
      <c r="C12822" s="42" t="n">
        <v>25193</v>
      </c>
      <c r="D12822" s="42" t="n">
        <v>36049.384</v>
      </c>
      <c r="E12822" s="42" t="n">
        <v>20.777</v>
      </c>
    </row>
    <row r="12823" customFormat="false" ht="14.4" hidden="false" customHeight="false" outlineLevel="0" collapsed="false">
      <c r="A12823" s="42" t="s">
        <v>58</v>
      </c>
      <c r="B12823" s="42" t="s">
        <v>12880</v>
      </c>
      <c r="C12823" s="42" t="n">
        <v>25201</v>
      </c>
      <c r="D12823" s="42" t="n">
        <v>36060.31</v>
      </c>
      <c r="E12823" s="42" t="n">
        <v>20.77</v>
      </c>
    </row>
    <row r="12824" customFormat="false" ht="14.4" hidden="false" customHeight="false" outlineLevel="0" collapsed="false">
      <c r="A12824" s="42" t="s">
        <v>58</v>
      </c>
      <c r="B12824" s="42" t="s">
        <v>12881</v>
      </c>
      <c r="C12824" s="42" t="n">
        <v>25209</v>
      </c>
      <c r="D12824" s="42" t="n">
        <v>36071.237</v>
      </c>
      <c r="E12824" s="42" t="n">
        <v>20.763</v>
      </c>
    </row>
    <row r="12825" customFormat="false" ht="14.4" hidden="false" customHeight="false" outlineLevel="0" collapsed="false">
      <c r="A12825" s="42" t="s">
        <v>58</v>
      </c>
      <c r="B12825" s="42" t="s">
        <v>12882</v>
      </c>
      <c r="C12825" s="42" t="n">
        <v>25214</v>
      </c>
      <c r="D12825" s="42" t="n">
        <v>36078.067</v>
      </c>
      <c r="E12825" s="42" t="n">
        <v>20.759</v>
      </c>
    </row>
    <row r="12826" customFormat="false" ht="14.4" hidden="false" customHeight="false" outlineLevel="0" collapsed="false">
      <c r="A12826" s="42" t="s">
        <v>58</v>
      </c>
      <c r="B12826" s="42" t="s">
        <v>12883</v>
      </c>
      <c r="C12826" s="42" t="n">
        <v>25213</v>
      </c>
      <c r="D12826" s="42" t="n">
        <v>36076.701</v>
      </c>
      <c r="E12826" s="42" t="n">
        <v>20.76</v>
      </c>
    </row>
    <row r="12827" customFormat="false" ht="14.4" hidden="false" customHeight="false" outlineLevel="0" collapsed="false">
      <c r="A12827" s="42" t="s">
        <v>58</v>
      </c>
      <c r="B12827" s="42" t="s">
        <v>12884</v>
      </c>
      <c r="C12827" s="42" t="n">
        <v>25209</v>
      </c>
      <c r="D12827" s="42" t="n">
        <v>36071.237</v>
      </c>
      <c r="E12827" s="42" t="n">
        <v>20.763</v>
      </c>
    </row>
    <row r="12828" customFormat="false" ht="14.4" hidden="false" customHeight="false" outlineLevel="0" collapsed="false">
      <c r="A12828" s="42" t="s">
        <v>58</v>
      </c>
      <c r="B12828" s="42" t="s">
        <v>12885</v>
      </c>
      <c r="C12828" s="42" t="n">
        <v>25204</v>
      </c>
      <c r="D12828" s="42" t="n">
        <v>36064.407</v>
      </c>
      <c r="E12828" s="42" t="n">
        <v>20.767</v>
      </c>
    </row>
    <row r="12829" customFormat="false" ht="14.4" hidden="false" customHeight="false" outlineLevel="0" collapsed="false">
      <c r="A12829" s="42" t="s">
        <v>58</v>
      </c>
      <c r="B12829" s="42" t="s">
        <v>12886</v>
      </c>
      <c r="C12829" s="42" t="n">
        <v>25198</v>
      </c>
      <c r="D12829" s="42" t="n">
        <v>36056.212</v>
      </c>
      <c r="E12829" s="42" t="n">
        <v>20.772</v>
      </c>
    </row>
    <row r="12830" customFormat="false" ht="14.4" hidden="false" customHeight="false" outlineLevel="0" collapsed="false">
      <c r="A12830" s="42" t="s">
        <v>58</v>
      </c>
      <c r="B12830" s="42" t="s">
        <v>12887</v>
      </c>
      <c r="C12830" s="42" t="n">
        <v>25193</v>
      </c>
      <c r="D12830" s="42" t="n">
        <v>36049.384</v>
      </c>
      <c r="E12830" s="42" t="n">
        <v>20.777</v>
      </c>
    </row>
    <row r="12831" customFormat="false" ht="14.4" hidden="false" customHeight="false" outlineLevel="0" collapsed="false">
      <c r="A12831" s="42" t="s">
        <v>58</v>
      </c>
      <c r="B12831" s="42" t="s">
        <v>12888</v>
      </c>
      <c r="C12831" s="42" t="n">
        <v>25189</v>
      </c>
      <c r="D12831" s="42" t="n">
        <v>36043.922</v>
      </c>
      <c r="E12831" s="42" t="n">
        <v>20.78</v>
      </c>
    </row>
    <row r="12832" customFormat="false" ht="14.4" hidden="false" customHeight="false" outlineLevel="0" collapsed="false">
      <c r="A12832" s="42" t="s">
        <v>58</v>
      </c>
      <c r="B12832" s="42" t="s">
        <v>12889</v>
      </c>
      <c r="C12832" s="42" t="n">
        <v>25187</v>
      </c>
      <c r="D12832" s="42" t="n">
        <v>36041.191</v>
      </c>
      <c r="E12832" s="42" t="n">
        <v>20.782</v>
      </c>
    </row>
    <row r="12833" customFormat="false" ht="14.4" hidden="false" customHeight="false" outlineLevel="0" collapsed="false">
      <c r="A12833" s="42" t="s">
        <v>58</v>
      </c>
      <c r="B12833" s="42" t="s">
        <v>12890</v>
      </c>
      <c r="C12833" s="42" t="n">
        <v>25187</v>
      </c>
      <c r="D12833" s="42" t="n">
        <v>36041.191</v>
      </c>
      <c r="E12833" s="42" t="n">
        <v>20.782</v>
      </c>
    </row>
    <row r="12834" customFormat="false" ht="14.4" hidden="false" customHeight="false" outlineLevel="0" collapsed="false">
      <c r="A12834" s="42" t="s">
        <v>58</v>
      </c>
      <c r="B12834" s="42" t="s">
        <v>12891</v>
      </c>
      <c r="C12834" s="42" t="n">
        <v>25188</v>
      </c>
      <c r="D12834" s="42" t="n">
        <v>36042.557</v>
      </c>
      <c r="E12834" s="42" t="n">
        <v>20.781</v>
      </c>
    </row>
    <row r="12835" customFormat="false" ht="14.4" hidden="false" customHeight="false" outlineLevel="0" collapsed="false">
      <c r="A12835" s="42" t="s">
        <v>58</v>
      </c>
      <c r="B12835" s="42" t="s">
        <v>12892</v>
      </c>
      <c r="C12835" s="42" t="n">
        <v>25189</v>
      </c>
      <c r="D12835" s="42" t="n">
        <v>36043.922</v>
      </c>
      <c r="E12835" s="42" t="n">
        <v>20.78</v>
      </c>
    </row>
    <row r="12836" customFormat="false" ht="14.4" hidden="false" customHeight="false" outlineLevel="0" collapsed="false">
      <c r="A12836" s="42" t="s">
        <v>58</v>
      </c>
      <c r="B12836" s="42" t="s">
        <v>12893</v>
      </c>
      <c r="C12836" s="42" t="n">
        <v>25188</v>
      </c>
      <c r="D12836" s="42" t="n">
        <v>36042.557</v>
      </c>
      <c r="E12836" s="42" t="n">
        <v>20.781</v>
      </c>
    </row>
    <row r="12837" customFormat="false" ht="14.4" hidden="false" customHeight="false" outlineLevel="0" collapsed="false">
      <c r="A12837" s="42" t="s">
        <v>58</v>
      </c>
      <c r="B12837" s="42" t="s">
        <v>12894</v>
      </c>
      <c r="C12837" s="42" t="n">
        <v>25188</v>
      </c>
      <c r="D12837" s="42" t="n">
        <v>36042.557</v>
      </c>
      <c r="E12837" s="42" t="n">
        <v>20.781</v>
      </c>
    </row>
    <row r="12838" customFormat="false" ht="14.4" hidden="false" customHeight="false" outlineLevel="0" collapsed="false">
      <c r="A12838" s="42" t="s">
        <v>58</v>
      </c>
      <c r="B12838" s="42" t="s">
        <v>12895</v>
      </c>
      <c r="C12838" s="42" t="n">
        <v>25195</v>
      </c>
      <c r="D12838" s="42" t="n">
        <v>36052.115</v>
      </c>
      <c r="E12838" s="42" t="n">
        <v>20.775</v>
      </c>
    </row>
    <row r="12839" customFormat="false" ht="14.4" hidden="false" customHeight="false" outlineLevel="0" collapsed="false">
      <c r="A12839" s="42" t="s">
        <v>58</v>
      </c>
      <c r="B12839" s="42" t="s">
        <v>12896</v>
      </c>
      <c r="C12839" s="42" t="n">
        <v>25204</v>
      </c>
      <c r="D12839" s="42" t="n">
        <v>36064.407</v>
      </c>
      <c r="E12839" s="42" t="n">
        <v>20.767</v>
      </c>
    </row>
    <row r="12840" customFormat="false" ht="14.4" hidden="false" customHeight="false" outlineLevel="0" collapsed="false">
      <c r="A12840" s="42" t="s">
        <v>58</v>
      </c>
      <c r="B12840" s="42" t="s">
        <v>12897</v>
      </c>
      <c r="C12840" s="42" t="n">
        <v>25210</v>
      </c>
      <c r="D12840" s="42" t="n">
        <v>36072.603</v>
      </c>
      <c r="E12840" s="42" t="n">
        <v>20.762</v>
      </c>
    </row>
    <row r="12841" customFormat="false" ht="14.4" hidden="false" customHeight="false" outlineLevel="0" collapsed="false">
      <c r="A12841" s="42" t="s">
        <v>58</v>
      </c>
      <c r="B12841" s="42" t="s">
        <v>12898</v>
      </c>
      <c r="C12841" s="42" t="n">
        <v>25214</v>
      </c>
      <c r="D12841" s="42" t="n">
        <v>36078.067</v>
      </c>
      <c r="E12841" s="42" t="n">
        <v>20.759</v>
      </c>
    </row>
    <row r="12842" customFormat="false" ht="14.4" hidden="false" customHeight="false" outlineLevel="0" collapsed="false">
      <c r="A12842" s="42" t="s">
        <v>58</v>
      </c>
      <c r="B12842" s="42" t="s">
        <v>12899</v>
      </c>
      <c r="C12842" s="42" t="n">
        <v>25218</v>
      </c>
      <c r="D12842" s="42" t="n">
        <v>36083.532</v>
      </c>
      <c r="E12842" s="42" t="n">
        <v>20.755</v>
      </c>
    </row>
    <row r="12843" customFormat="false" ht="14.4" hidden="false" customHeight="false" outlineLevel="0" collapsed="false">
      <c r="A12843" s="42" t="s">
        <v>58</v>
      </c>
      <c r="B12843" s="42" t="s">
        <v>12900</v>
      </c>
      <c r="C12843" s="42" t="n">
        <v>25226</v>
      </c>
      <c r="D12843" s="42" t="n">
        <v>36094.464</v>
      </c>
      <c r="E12843" s="42" t="n">
        <v>20.748</v>
      </c>
    </row>
    <row r="12844" customFormat="false" ht="14.4" hidden="false" customHeight="false" outlineLevel="0" collapsed="false">
      <c r="A12844" s="42" t="s">
        <v>58</v>
      </c>
      <c r="B12844" s="42" t="s">
        <v>12901</v>
      </c>
      <c r="C12844" s="42" t="n">
        <v>25249</v>
      </c>
      <c r="D12844" s="42" t="n">
        <v>36125.901</v>
      </c>
      <c r="E12844" s="42" t="n">
        <v>20.729</v>
      </c>
    </row>
    <row r="12845" customFormat="false" ht="14.4" hidden="false" customHeight="false" outlineLevel="0" collapsed="false">
      <c r="A12845" s="42" t="s">
        <v>58</v>
      </c>
      <c r="B12845" s="42" t="s">
        <v>12902</v>
      </c>
      <c r="C12845" s="42" t="n">
        <v>25274</v>
      </c>
      <c r="D12845" s="42" t="n">
        <v>36160.09</v>
      </c>
      <c r="E12845" s="42" t="n">
        <v>20.708</v>
      </c>
    </row>
    <row r="12846" customFormat="false" ht="14.4" hidden="false" customHeight="false" outlineLevel="0" collapsed="false">
      <c r="A12846" s="42" t="s">
        <v>58</v>
      </c>
      <c r="B12846" s="42" t="s">
        <v>12903</v>
      </c>
      <c r="C12846" s="42" t="n">
        <v>25300</v>
      </c>
      <c r="D12846" s="42" t="n">
        <v>36195.665</v>
      </c>
      <c r="E12846" s="42" t="n">
        <v>20.685</v>
      </c>
    </row>
    <row r="12847" customFormat="false" ht="14.4" hidden="false" customHeight="false" outlineLevel="0" collapsed="false">
      <c r="A12847" s="42" t="s">
        <v>58</v>
      </c>
      <c r="B12847" s="42" t="s">
        <v>12904</v>
      </c>
      <c r="C12847" s="42" t="n">
        <v>25322</v>
      </c>
      <c r="D12847" s="42" t="n">
        <v>36225.783</v>
      </c>
      <c r="E12847" s="42" t="n">
        <v>20.667</v>
      </c>
    </row>
    <row r="12848" customFormat="false" ht="14.4" hidden="false" customHeight="false" outlineLevel="0" collapsed="false">
      <c r="A12848" s="42" t="s">
        <v>58</v>
      </c>
      <c r="B12848" s="42" t="s">
        <v>12905</v>
      </c>
      <c r="C12848" s="42" t="n">
        <v>25343</v>
      </c>
      <c r="D12848" s="42" t="n">
        <v>36254.545</v>
      </c>
      <c r="E12848" s="42" t="n">
        <v>20.649</v>
      </c>
    </row>
    <row r="12849" customFormat="false" ht="14.4" hidden="false" customHeight="false" outlineLevel="0" collapsed="false">
      <c r="A12849" s="42" t="s">
        <v>58</v>
      </c>
      <c r="B12849" s="42" t="s">
        <v>12906</v>
      </c>
      <c r="C12849" s="42" t="n">
        <v>25361</v>
      </c>
      <c r="D12849" s="42" t="n">
        <v>36279.208</v>
      </c>
      <c r="E12849" s="42" t="n">
        <v>20.633</v>
      </c>
    </row>
    <row r="12850" customFormat="false" ht="14.4" hidden="false" customHeight="false" outlineLevel="0" collapsed="false">
      <c r="A12850" s="42" t="s">
        <v>58</v>
      </c>
      <c r="B12850" s="42" t="s">
        <v>12907</v>
      </c>
      <c r="C12850" s="42" t="n">
        <v>25376</v>
      </c>
      <c r="D12850" s="42" t="n">
        <v>36299.768</v>
      </c>
      <c r="E12850" s="42" t="n">
        <v>20.621</v>
      </c>
    </row>
    <row r="12851" customFormat="false" ht="14.4" hidden="false" customHeight="false" outlineLevel="0" collapsed="false">
      <c r="A12851" s="42" t="s">
        <v>58</v>
      </c>
      <c r="B12851" s="42" t="s">
        <v>12908</v>
      </c>
      <c r="C12851" s="42" t="n">
        <v>25389</v>
      </c>
      <c r="D12851" s="42" t="n">
        <v>36317.592</v>
      </c>
      <c r="E12851" s="42" t="n">
        <v>20.61</v>
      </c>
    </row>
    <row r="12852" customFormat="false" ht="14.4" hidden="false" customHeight="false" outlineLevel="0" collapsed="false">
      <c r="A12852" s="42" t="s">
        <v>58</v>
      </c>
      <c r="B12852" s="42" t="s">
        <v>12909</v>
      </c>
      <c r="C12852" s="42" t="n">
        <v>25398</v>
      </c>
      <c r="D12852" s="42" t="n">
        <v>36329.934</v>
      </c>
      <c r="E12852" s="42" t="n">
        <v>20.602</v>
      </c>
    </row>
    <row r="12853" customFormat="false" ht="14.4" hidden="false" customHeight="false" outlineLevel="0" collapsed="false">
      <c r="A12853" s="42" t="s">
        <v>58</v>
      </c>
      <c r="B12853" s="42" t="s">
        <v>12910</v>
      </c>
      <c r="C12853" s="42" t="n">
        <v>25403</v>
      </c>
      <c r="D12853" s="42" t="n">
        <v>36336.792</v>
      </c>
      <c r="E12853" s="42" t="n">
        <v>20.598</v>
      </c>
    </row>
    <row r="12854" customFormat="false" ht="14.4" hidden="false" customHeight="false" outlineLevel="0" collapsed="false">
      <c r="A12854" s="42" t="s">
        <v>58</v>
      </c>
      <c r="B12854" s="42" t="s">
        <v>12911</v>
      </c>
      <c r="C12854" s="42" t="n">
        <v>25406</v>
      </c>
      <c r="D12854" s="42" t="n">
        <v>36340.907</v>
      </c>
      <c r="E12854" s="42" t="n">
        <v>20.595</v>
      </c>
    </row>
    <row r="12855" customFormat="false" ht="14.4" hidden="false" customHeight="false" outlineLevel="0" collapsed="false">
      <c r="A12855" s="42" t="s">
        <v>58</v>
      </c>
      <c r="B12855" s="42" t="s">
        <v>12912</v>
      </c>
      <c r="C12855" s="42" t="n">
        <v>25411</v>
      </c>
      <c r="D12855" s="42" t="n">
        <v>36347.766</v>
      </c>
      <c r="E12855" s="42" t="n">
        <v>20.591</v>
      </c>
    </row>
    <row r="12856" customFormat="false" ht="14.4" hidden="false" customHeight="false" outlineLevel="0" collapsed="false">
      <c r="A12856" s="42" t="s">
        <v>58</v>
      </c>
      <c r="B12856" s="42" t="s">
        <v>12913</v>
      </c>
      <c r="C12856" s="42" t="n">
        <v>25414</v>
      </c>
      <c r="D12856" s="42" t="n">
        <v>36351.882</v>
      </c>
      <c r="E12856" s="42" t="n">
        <v>20.588</v>
      </c>
    </row>
    <row r="12857" customFormat="false" ht="14.4" hidden="false" customHeight="false" outlineLevel="0" collapsed="false">
      <c r="A12857" s="42" t="s">
        <v>58</v>
      </c>
      <c r="B12857" s="42" t="s">
        <v>12914</v>
      </c>
      <c r="C12857" s="42" t="n">
        <v>25419</v>
      </c>
      <c r="D12857" s="42" t="n">
        <v>36358.742</v>
      </c>
      <c r="E12857" s="42" t="n">
        <v>20.584</v>
      </c>
    </row>
    <row r="12858" customFormat="false" ht="14.4" hidden="false" customHeight="false" outlineLevel="0" collapsed="false">
      <c r="A12858" s="42" t="s">
        <v>58</v>
      </c>
      <c r="B12858" s="42" t="s">
        <v>12915</v>
      </c>
      <c r="C12858" s="42" t="n">
        <v>25423</v>
      </c>
      <c r="D12858" s="42" t="n">
        <v>36364.231</v>
      </c>
      <c r="E12858" s="42" t="n">
        <v>20.581</v>
      </c>
    </row>
    <row r="12859" customFormat="false" ht="14.4" hidden="false" customHeight="false" outlineLevel="0" collapsed="false">
      <c r="A12859" s="42" t="s">
        <v>58</v>
      </c>
      <c r="B12859" s="42" t="s">
        <v>12916</v>
      </c>
      <c r="C12859" s="42" t="n">
        <v>25427</v>
      </c>
      <c r="D12859" s="42" t="n">
        <v>36369.72</v>
      </c>
      <c r="E12859" s="42" t="n">
        <v>20.577</v>
      </c>
    </row>
    <row r="12860" customFormat="false" ht="14.4" hidden="false" customHeight="false" outlineLevel="0" collapsed="false">
      <c r="A12860" s="42" t="s">
        <v>58</v>
      </c>
      <c r="B12860" s="42" t="s">
        <v>12917</v>
      </c>
      <c r="C12860" s="42" t="n">
        <v>25432</v>
      </c>
      <c r="D12860" s="42" t="n">
        <v>36376.583</v>
      </c>
      <c r="E12860" s="42" t="n">
        <v>20.573</v>
      </c>
    </row>
    <row r="12861" customFormat="false" ht="14.4" hidden="false" customHeight="false" outlineLevel="0" collapsed="false">
      <c r="A12861" s="42" t="s">
        <v>58</v>
      </c>
      <c r="B12861" s="42" t="s">
        <v>12918</v>
      </c>
      <c r="C12861" s="42" t="n">
        <v>25435</v>
      </c>
      <c r="D12861" s="42" t="n">
        <v>36380.7</v>
      </c>
      <c r="E12861" s="42" t="n">
        <v>20.57</v>
      </c>
    </row>
    <row r="12862" customFormat="false" ht="14.4" hidden="false" customHeight="false" outlineLevel="0" collapsed="false">
      <c r="A12862" s="42" t="s">
        <v>58</v>
      </c>
      <c r="B12862" s="42" t="s">
        <v>12919</v>
      </c>
      <c r="C12862" s="42" t="n">
        <v>25438</v>
      </c>
      <c r="D12862" s="42" t="n">
        <v>36384.818</v>
      </c>
      <c r="E12862" s="42" t="n">
        <v>20.568</v>
      </c>
    </row>
    <row r="12863" customFormat="false" ht="14.4" hidden="false" customHeight="false" outlineLevel="0" collapsed="false">
      <c r="A12863" s="42" t="s">
        <v>58</v>
      </c>
      <c r="B12863" s="42" t="s">
        <v>12920</v>
      </c>
      <c r="C12863" s="42" t="n">
        <v>25442</v>
      </c>
      <c r="D12863" s="42" t="n">
        <v>36390.309</v>
      </c>
      <c r="E12863" s="42" t="n">
        <v>20.565</v>
      </c>
    </row>
    <row r="12864" customFormat="false" ht="14.4" hidden="false" customHeight="false" outlineLevel="0" collapsed="false">
      <c r="A12864" s="42" t="s">
        <v>58</v>
      </c>
      <c r="B12864" s="42" t="s">
        <v>12921</v>
      </c>
      <c r="C12864" s="42" t="n">
        <v>25444</v>
      </c>
      <c r="D12864" s="42" t="n">
        <v>36393.055</v>
      </c>
      <c r="E12864" s="42" t="n">
        <v>20.563</v>
      </c>
    </row>
    <row r="12865" customFormat="false" ht="14.4" hidden="false" customHeight="false" outlineLevel="0" collapsed="false">
      <c r="A12865" s="42" t="s">
        <v>58</v>
      </c>
      <c r="B12865" s="42" t="s">
        <v>12922</v>
      </c>
      <c r="C12865" s="42" t="n">
        <v>25447</v>
      </c>
      <c r="D12865" s="42" t="n">
        <v>36397.173</v>
      </c>
      <c r="E12865" s="42" t="n">
        <v>20.56</v>
      </c>
    </row>
    <row r="12866" customFormat="false" ht="14.4" hidden="false" customHeight="false" outlineLevel="0" collapsed="false">
      <c r="A12866" s="42" t="s">
        <v>58</v>
      </c>
      <c r="B12866" s="42" t="s">
        <v>12923</v>
      </c>
      <c r="C12866" s="42" t="n">
        <v>25449</v>
      </c>
      <c r="D12866" s="42" t="n">
        <v>36399.919</v>
      </c>
      <c r="E12866" s="42" t="n">
        <v>20.559</v>
      </c>
    </row>
    <row r="12867" customFormat="false" ht="14.4" hidden="false" customHeight="false" outlineLevel="0" collapsed="false">
      <c r="A12867" s="42" t="s">
        <v>58</v>
      </c>
      <c r="B12867" s="42" t="s">
        <v>12924</v>
      </c>
      <c r="C12867" s="42" t="n">
        <v>25454</v>
      </c>
      <c r="D12867" s="42" t="n">
        <v>36406.785</v>
      </c>
      <c r="E12867" s="42" t="n">
        <v>20.554</v>
      </c>
    </row>
    <row r="12868" customFormat="false" ht="14.4" hidden="false" customHeight="false" outlineLevel="0" collapsed="false">
      <c r="A12868" s="42" t="s">
        <v>58</v>
      </c>
      <c r="B12868" s="42" t="s">
        <v>12925</v>
      </c>
      <c r="C12868" s="42" t="n">
        <v>25456</v>
      </c>
      <c r="D12868" s="42" t="n">
        <v>36409.531</v>
      </c>
      <c r="E12868" s="42" t="n">
        <v>20.553</v>
      </c>
    </row>
    <row r="12869" customFormat="false" ht="14.4" hidden="false" customHeight="false" outlineLevel="0" collapsed="false">
      <c r="A12869" s="42" t="s">
        <v>58</v>
      </c>
      <c r="B12869" s="42" t="s">
        <v>12926</v>
      </c>
      <c r="C12869" s="42" t="n">
        <v>25456</v>
      </c>
      <c r="D12869" s="42" t="n">
        <v>36409.531</v>
      </c>
      <c r="E12869" s="42" t="n">
        <v>20.553</v>
      </c>
    </row>
    <row r="12870" customFormat="false" ht="14.4" hidden="false" customHeight="false" outlineLevel="0" collapsed="false">
      <c r="A12870" s="42" t="s">
        <v>58</v>
      </c>
      <c r="B12870" s="42" t="s">
        <v>12927</v>
      </c>
      <c r="C12870" s="42" t="n">
        <v>25456</v>
      </c>
      <c r="D12870" s="42" t="n">
        <v>36409.531</v>
      </c>
      <c r="E12870" s="42" t="n">
        <v>20.553</v>
      </c>
    </row>
    <row r="12871" customFormat="false" ht="14.4" hidden="false" customHeight="false" outlineLevel="0" collapsed="false">
      <c r="A12871" s="42" t="s">
        <v>58</v>
      </c>
      <c r="B12871" s="42" t="s">
        <v>12928</v>
      </c>
      <c r="C12871" s="42" t="n">
        <v>25456</v>
      </c>
      <c r="D12871" s="42" t="n">
        <v>36409.531</v>
      </c>
      <c r="E12871" s="42" t="n">
        <v>20.553</v>
      </c>
    </row>
    <row r="12872" customFormat="false" ht="14.4" hidden="false" customHeight="false" outlineLevel="0" collapsed="false">
      <c r="A12872" s="42" t="s">
        <v>58</v>
      </c>
      <c r="B12872" s="42" t="s">
        <v>12929</v>
      </c>
      <c r="C12872" s="42" t="n">
        <v>25454</v>
      </c>
      <c r="D12872" s="42" t="n">
        <v>36406.785</v>
      </c>
      <c r="E12872" s="42" t="n">
        <v>20.554</v>
      </c>
    </row>
    <row r="12873" customFormat="false" ht="14.4" hidden="false" customHeight="false" outlineLevel="0" collapsed="false">
      <c r="A12873" s="42" t="s">
        <v>58</v>
      </c>
      <c r="B12873" s="42" t="s">
        <v>12930</v>
      </c>
      <c r="C12873" s="42" t="n">
        <v>25449</v>
      </c>
      <c r="D12873" s="42" t="n">
        <v>36399.919</v>
      </c>
      <c r="E12873" s="42" t="n">
        <v>20.559</v>
      </c>
    </row>
    <row r="12874" customFormat="false" ht="14.4" hidden="false" customHeight="false" outlineLevel="0" collapsed="false">
      <c r="A12874" s="42" t="s">
        <v>58</v>
      </c>
      <c r="B12874" s="42" t="s">
        <v>12931</v>
      </c>
      <c r="C12874" s="42" t="n">
        <v>25449</v>
      </c>
      <c r="D12874" s="42" t="n">
        <v>36399.919</v>
      </c>
      <c r="E12874" s="42" t="n">
        <v>20.559</v>
      </c>
    </row>
    <row r="12875" customFormat="false" ht="14.4" hidden="false" customHeight="false" outlineLevel="0" collapsed="false">
      <c r="A12875" s="42" t="s">
        <v>58</v>
      </c>
      <c r="B12875" s="42" t="s">
        <v>12932</v>
      </c>
      <c r="C12875" s="42" t="n">
        <v>25452</v>
      </c>
      <c r="D12875" s="42" t="n">
        <v>36404.038</v>
      </c>
      <c r="E12875" s="42" t="n">
        <v>20.556</v>
      </c>
    </row>
    <row r="12876" customFormat="false" ht="14.4" hidden="false" customHeight="false" outlineLevel="0" collapsed="false">
      <c r="A12876" s="42" t="s">
        <v>58</v>
      </c>
      <c r="B12876" s="42" t="s">
        <v>12933</v>
      </c>
      <c r="C12876" s="42" t="n">
        <v>25456</v>
      </c>
      <c r="D12876" s="42" t="n">
        <v>36409.531</v>
      </c>
      <c r="E12876" s="42" t="n">
        <v>20.553</v>
      </c>
    </row>
    <row r="12877" customFormat="false" ht="14.4" hidden="false" customHeight="false" outlineLevel="0" collapsed="false">
      <c r="A12877" s="42" t="s">
        <v>58</v>
      </c>
      <c r="B12877" s="42" t="s">
        <v>12934</v>
      </c>
      <c r="C12877" s="42" t="n">
        <v>25460</v>
      </c>
      <c r="D12877" s="42" t="n">
        <v>36415.024</v>
      </c>
      <c r="E12877" s="42" t="n">
        <v>20.549</v>
      </c>
    </row>
    <row r="12878" customFormat="false" ht="14.4" hidden="false" customHeight="false" outlineLevel="0" collapsed="false">
      <c r="A12878" s="42" t="s">
        <v>58</v>
      </c>
      <c r="B12878" s="42" t="s">
        <v>12935</v>
      </c>
      <c r="C12878" s="42" t="n">
        <v>25464</v>
      </c>
      <c r="D12878" s="42" t="n">
        <v>36420.518</v>
      </c>
      <c r="E12878" s="42" t="n">
        <v>20.546</v>
      </c>
    </row>
    <row r="12879" customFormat="false" ht="14.4" hidden="false" customHeight="false" outlineLevel="0" collapsed="false">
      <c r="A12879" s="42" t="s">
        <v>58</v>
      </c>
      <c r="B12879" s="42" t="s">
        <v>12936</v>
      </c>
      <c r="C12879" s="42" t="n">
        <v>25467</v>
      </c>
      <c r="D12879" s="42" t="n">
        <v>36424.638</v>
      </c>
      <c r="E12879" s="42" t="n">
        <v>20.543</v>
      </c>
    </row>
    <row r="12880" customFormat="false" ht="14.4" hidden="false" customHeight="false" outlineLevel="0" collapsed="false">
      <c r="A12880" s="42" t="s">
        <v>58</v>
      </c>
      <c r="B12880" s="42" t="s">
        <v>12937</v>
      </c>
      <c r="C12880" s="42" t="n">
        <v>25471</v>
      </c>
      <c r="D12880" s="42" t="n">
        <v>36430.132</v>
      </c>
      <c r="E12880" s="42" t="n">
        <v>20.54</v>
      </c>
    </row>
    <row r="12881" customFormat="false" ht="14.4" hidden="false" customHeight="false" outlineLevel="0" collapsed="false">
      <c r="A12881" s="42" t="s">
        <v>58</v>
      </c>
      <c r="B12881" s="42" t="s">
        <v>12938</v>
      </c>
      <c r="C12881" s="42" t="n">
        <v>25475</v>
      </c>
      <c r="D12881" s="42" t="n">
        <v>36435.627</v>
      </c>
      <c r="E12881" s="42" t="n">
        <v>20.536</v>
      </c>
    </row>
    <row r="12882" customFormat="false" ht="14.4" hidden="false" customHeight="false" outlineLevel="0" collapsed="false">
      <c r="A12882" s="42" t="s">
        <v>58</v>
      </c>
      <c r="B12882" s="42" t="s">
        <v>12939</v>
      </c>
      <c r="C12882" s="42" t="n">
        <v>25479</v>
      </c>
      <c r="D12882" s="42" t="n">
        <v>36441.122</v>
      </c>
      <c r="E12882" s="42" t="n">
        <v>20.533</v>
      </c>
    </row>
    <row r="12883" customFormat="false" ht="14.4" hidden="false" customHeight="false" outlineLevel="0" collapsed="false">
      <c r="A12883" s="42" t="s">
        <v>58</v>
      </c>
      <c r="B12883" s="42" t="s">
        <v>12940</v>
      </c>
      <c r="C12883" s="42" t="n">
        <v>25486</v>
      </c>
      <c r="D12883" s="42" t="n">
        <v>36450.74</v>
      </c>
      <c r="E12883" s="42" t="n">
        <v>20.527</v>
      </c>
    </row>
    <row r="12884" customFormat="false" ht="14.4" hidden="false" customHeight="false" outlineLevel="0" collapsed="false">
      <c r="A12884" s="42" t="s">
        <v>58</v>
      </c>
      <c r="B12884" s="42" t="s">
        <v>12941</v>
      </c>
      <c r="C12884" s="42" t="n">
        <v>25505</v>
      </c>
      <c r="D12884" s="42" t="n">
        <v>36476.853</v>
      </c>
      <c r="E12884" s="42" t="n">
        <v>20.511</v>
      </c>
    </row>
    <row r="12885" customFormat="false" ht="14.4" hidden="false" customHeight="false" outlineLevel="0" collapsed="false">
      <c r="A12885" s="42" t="s">
        <v>58</v>
      </c>
      <c r="B12885" s="42" t="s">
        <v>12942</v>
      </c>
      <c r="C12885" s="42" t="n">
        <v>25527</v>
      </c>
      <c r="D12885" s="42" t="n">
        <v>36507.102</v>
      </c>
      <c r="E12885" s="42" t="n">
        <v>20.492</v>
      </c>
    </row>
    <row r="12886" customFormat="false" ht="14.4" hidden="false" customHeight="false" outlineLevel="0" collapsed="false">
      <c r="A12886" s="42" t="s">
        <v>58</v>
      </c>
      <c r="B12886" s="42" t="s">
        <v>12943</v>
      </c>
      <c r="C12886" s="42" t="n">
        <v>25549</v>
      </c>
      <c r="D12886" s="42" t="n">
        <v>36537.365</v>
      </c>
      <c r="E12886" s="42" t="n">
        <v>20.474</v>
      </c>
    </row>
    <row r="12887" customFormat="false" ht="14.4" hidden="false" customHeight="false" outlineLevel="0" collapsed="false">
      <c r="A12887" s="42" t="s">
        <v>58</v>
      </c>
      <c r="B12887" s="42" t="s">
        <v>12944</v>
      </c>
      <c r="C12887" s="42" t="n">
        <v>25570</v>
      </c>
      <c r="D12887" s="42" t="n">
        <v>36566.266</v>
      </c>
      <c r="E12887" s="42" t="n">
        <v>20.456</v>
      </c>
    </row>
    <row r="12888" customFormat="false" ht="14.4" hidden="false" customHeight="false" outlineLevel="0" collapsed="false">
      <c r="A12888" s="42" t="s">
        <v>58</v>
      </c>
      <c r="B12888" s="42" t="s">
        <v>12945</v>
      </c>
      <c r="C12888" s="42" t="n">
        <v>25587</v>
      </c>
      <c r="D12888" s="42" t="n">
        <v>36589.671</v>
      </c>
      <c r="E12888" s="42" t="n">
        <v>20.441</v>
      </c>
    </row>
    <row r="12889" customFormat="false" ht="14.4" hidden="false" customHeight="false" outlineLevel="0" collapsed="false">
      <c r="A12889" s="42" t="s">
        <v>58</v>
      </c>
      <c r="B12889" s="42" t="s">
        <v>12946</v>
      </c>
      <c r="C12889" s="42" t="n">
        <v>25605</v>
      </c>
      <c r="D12889" s="42" t="n">
        <v>36614.463</v>
      </c>
      <c r="E12889" s="42" t="n">
        <v>20.426</v>
      </c>
    </row>
    <row r="12890" customFormat="false" ht="14.4" hidden="false" customHeight="false" outlineLevel="0" collapsed="false">
      <c r="A12890" s="42" t="s">
        <v>58</v>
      </c>
      <c r="B12890" s="42" t="s">
        <v>12947</v>
      </c>
      <c r="C12890" s="42" t="n">
        <v>25621</v>
      </c>
      <c r="D12890" s="42" t="n">
        <v>36636.508</v>
      </c>
      <c r="E12890" s="42" t="n">
        <v>20.413</v>
      </c>
    </row>
    <row r="12891" customFormat="false" ht="14.4" hidden="false" customHeight="false" outlineLevel="0" collapsed="false">
      <c r="A12891" s="42" t="s">
        <v>58</v>
      </c>
      <c r="B12891" s="42" t="s">
        <v>12948</v>
      </c>
      <c r="C12891" s="42" t="n">
        <v>25634</v>
      </c>
      <c r="D12891" s="42" t="n">
        <v>36654.424</v>
      </c>
      <c r="E12891" s="42" t="n">
        <v>20.402</v>
      </c>
    </row>
    <row r="12892" customFormat="false" ht="14.4" hidden="false" customHeight="false" outlineLevel="0" collapsed="false">
      <c r="A12892" s="42" t="s">
        <v>58</v>
      </c>
      <c r="B12892" s="42" t="s">
        <v>12949</v>
      </c>
      <c r="C12892" s="42" t="n">
        <v>25643</v>
      </c>
      <c r="D12892" s="42" t="n">
        <v>36666.831</v>
      </c>
      <c r="E12892" s="42" t="n">
        <v>20.394</v>
      </c>
    </row>
    <row r="12893" customFormat="false" ht="14.4" hidden="false" customHeight="false" outlineLevel="0" collapsed="false">
      <c r="A12893" s="42" t="s">
        <v>58</v>
      </c>
      <c r="B12893" s="42" t="s">
        <v>12950</v>
      </c>
      <c r="C12893" s="42" t="n">
        <v>25652</v>
      </c>
      <c r="D12893" s="42" t="n">
        <v>36679.241</v>
      </c>
      <c r="E12893" s="42" t="n">
        <v>20.386</v>
      </c>
    </row>
    <row r="12894" customFormat="false" ht="14.4" hidden="false" customHeight="false" outlineLevel="0" collapsed="false">
      <c r="A12894" s="42" t="s">
        <v>58</v>
      </c>
      <c r="B12894" s="42" t="s">
        <v>12951</v>
      </c>
      <c r="C12894" s="42" t="n">
        <v>25662</v>
      </c>
      <c r="D12894" s="42" t="n">
        <v>36693.031</v>
      </c>
      <c r="E12894" s="42" t="n">
        <v>20.378</v>
      </c>
    </row>
    <row r="12895" customFormat="false" ht="14.4" hidden="false" customHeight="false" outlineLevel="0" collapsed="false">
      <c r="A12895" s="42" t="s">
        <v>58</v>
      </c>
      <c r="B12895" s="42" t="s">
        <v>12952</v>
      </c>
      <c r="C12895" s="42" t="n">
        <v>25670</v>
      </c>
      <c r="D12895" s="42" t="n">
        <v>36704.066</v>
      </c>
      <c r="E12895" s="42" t="n">
        <v>20.371</v>
      </c>
    </row>
    <row r="12896" customFormat="false" ht="14.4" hidden="false" customHeight="false" outlineLevel="0" collapsed="false">
      <c r="A12896" s="42" t="s">
        <v>58</v>
      </c>
      <c r="B12896" s="42" t="s">
        <v>12953</v>
      </c>
      <c r="C12896" s="42" t="n">
        <v>25678</v>
      </c>
      <c r="D12896" s="42" t="n">
        <v>36715.103</v>
      </c>
      <c r="E12896" s="42" t="n">
        <v>20.364</v>
      </c>
    </row>
    <row r="12897" customFormat="false" ht="14.4" hidden="false" customHeight="false" outlineLevel="0" collapsed="false">
      <c r="A12897" s="42" t="s">
        <v>58</v>
      </c>
      <c r="B12897" s="42" t="s">
        <v>12954</v>
      </c>
      <c r="C12897" s="42" t="n">
        <v>25686</v>
      </c>
      <c r="D12897" s="42" t="n">
        <v>36726.141</v>
      </c>
      <c r="E12897" s="42" t="n">
        <v>20.358</v>
      </c>
    </row>
    <row r="12898" customFormat="false" ht="14.4" hidden="false" customHeight="false" outlineLevel="0" collapsed="false">
      <c r="A12898" s="42" t="s">
        <v>58</v>
      </c>
      <c r="B12898" s="42" t="s">
        <v>12955</v>
      </c>
      <c r="C12898" s="42" t="n">
        <v>25693</v>
      </c>
      <c r="D12898" s="42" t="n">
        <v>36735.802</v>
      </c>
      <c r="E12898" s="42" t="n">
        <v>20.352</v>
      </c>
    </row>
    <row r="12899" customFormat="false" ht="14.4" hidden="false" customHeight="false" outlineLevel="0" collapsed="false">
      <c r="A12899" s="42" t="s">
        <v>58</v>
      </c>
      <c r="B12899" s="42" t="s">
        <v>12956</v>
      </c>
      <c r="C12899" s="42" t="n">
        <v>25699</v>
      </c>
      <c r="D12899" s="42" t="n">
        <v>36744.083</v>
      </c>
      <c r="E12899" s="42" t="n">
        <v>20.347</v>
      </c>
    </row>
    <row r="12900" customFormat="false" ht="14.4" hidden="false" customHeight="false" outlineLevel="0" collapsed="false">
      <c r="A12900" s="42" t="s">
        <v>58</v>
      </c>
      <c r="B12900" s="42" t="s">
        <v>12957</v>
      </c>
      <c r="C12900" s="42" t="n">
        <v>25707</v>
      </c>
      <c r="D12900" s="42" t="n">
        <v>36755.127</v>
      </c>
      <c r="E12900" s="42" t="n">
        <v>20.34</v>
      </c>
    </row>
    <row r="12901" customFormat="false" ht="14.4" hidden="false" customHeight="false" outlineLevel="0" collapsed="false">
      <c r="A12901" s="42" t="s">
        <v>58</v>
      </c>
      <c r="B12901" s="42" t="s">
        <v>12958</v>
      </c>
      <c r="C12901" s="42" t="n">
        <v>25714</v>
      </c>
      <c r="D12901" s="42" t="n">
        <v>36764.791</v>
      </c>
      <c r="E12901" s="42" t="n">
        <v>20.334</v>
      </c>
    </row>
    <row r="12902" customFormat="false" ht="14.4" hidden="false" customHeight="false" outlineLevel="0" collapsed="false">
      <c r="A12902" s="42" t="s">
        <v>58</v>
      </c>
      <c r="B12902" s="42" t="s">
        <v>12959</v>
      </c>
      <c r="C12902" s="42" t="n">
        <v>25723</v>
      </c>
      <c r="D12902" s="42" t="n">
        <v>36777.219</v>
      </c>
      <c r="E12902" s="42" t="n">
        <v>20.326</v>
      </c>
    </row>
    <row r="12903" customFormat="false" ht="14.4" hidden="false" customHeight="false" outlineLevel="0" collapsed="false">
      <c r="A12903" s="42" t="s">
        <v>58</v>
      </c>
      <c r="B12903" s="42" t="s">
        <v>12960</v>
      </c>
      <c r="C12903" s="42" t="n">
        <v>25729</v>
      </c>
      <c r="D12903" s="42" t="n">
        <v>36785.506</v>
      </c>
      <c r="E12903" s="42" t="n">
        <v>20.321</v>
      </c>
    </row>
    <row r="12904" customFormat="false" ht="14.4" hidden="false" customHeight="false" outlineLevel="0" collapsed="false">
      <c r="A12904" s="42" t="s">
        <v>58</v>
      </c>
      <c r="B12904" s="42" t="s">
        <v>12961</v>
      </c>
      <c r="C12904" s="42" t="n">
        <v>25736</v>
      </c>
      <c r="D12904" s="42" t="n">
        <v>36795.175</v>
      </c>
      <c r="E12904" s="42" t="n">
        <v>20.315</v>
      </c>
    </row>
    <row r="12905" customFormat="false" ht="14.4" hidden="false" customHeight="false" outlineLevel="0" collapsed="false">
      <c r="A12905" s="42" t="s">
        <v>58</v>
      </c>
      <c r="B12905" s="42" t="s">
        <v>12962</v>
      </c>
      <c r="C12905" s="42" t="n">
        <v>25743</v>
      </c>
      <c r="D12905" s="42" t="n">
        <v>36804.846</v>
      </c>
      <c r="E12905" s="42" t="n">
        <v>20.309</v>
      </c>
    </row>
    <row r="12906" customFormat="false" ht="14.4" hidden="false" customHeight="false" outlineLevel="0" collapsed="false">
      <c r="A12906" s="42" t="s">
        <v>58</v>
      </c>
      <c r="B12906" s="42" t="s">
        <v>12963</v>
      </c>
      <c r="C12906" s="42" t="n">
        <v>25751</v>
      </c>
      <c r="D12906" s="42" t="n">
        <v>36815.9</v>
      </c>
      <c r="E12906" s="42" t="n">
        <v>20.303</v>
      </c>
    </row>
    <row r="12907" customFormat="false" ht="14.4" hidden="false" customHeight="false" outlineLevel="0" collapsed="false">
      <c r="A12907" s="42" t="s">
        <v>58</v>
      </c>
      <c r="B12907" s="42" t="s">
        <v>12964</v>
      </c>
      <c r="C12907" s="42" t="n">
        <v>25757</v>
      </c>
      <c r="D12907" s="42" t="n">
        <v>36824.191</v>
      </c>
      <c r="E12907" s="42" t="n">
        <v>20.298</v>
      </c>
    </row>
    <row r="12908" customFormat="false" ht="14.4" hidden="false" customHeight="false" outlineLevel="0" collapsed="false">
      <c r="A12908" s="42" t="s">
        <v>58</v>
      </c>
      <c r="B12908" s="42" t="s">
        <v>12965</v>
      </c>
      <c r="C12908" s="42" t="n">
        <v>25762</v>
      </c>
      <c r="D12908" s="42" t="n">
        <v>36831.102</v>
      </c>
      <c r="E12908" s="42" t="n">
        <v>20.293</v>
      </c>
    </row>
    <row r="12909" customFormat="false" ht="14.4" hidden="false" customHeight="false" outlineLevel="0" collapsed="false">
      <c r="A12909" s="42" t="s">
        <v>58</v>
      </c>
      <c r="B12909" s="42" t="s">
        <v>12966</v>
      </c>
      <c r="C12909" s="42" t="n">
        <v>25766</v>
      </c>
      <c r="D12909" s="42" t="n">
        <v>36836.631</v>
      </c>
      <c r="E12909" s="42" t="n">
        <v>20.29</v>
      </c>
    </row>
    <row r="12910" customFormat="false" ht="14.4" hidden="false" customHeight="false" outlineLevel="0" collapsed="false">
      <c r="A12910" s="42" t="s">
        <v>58</v>
      </c>
      <c r="B12910" s="42" t="s">
        <v>12967</v>
      </c>
      <c r="C12910" s="42" t="n">
        <v>25770</v>
      </c>
      <c r="D12910" s="42" t="n">
        <v>36842.16</v>
      </c>
      <c r="E12910" s="42" t="n">
        <v>20.287</v>
      </c>
    </row>
    <row r="12911" customFormat="false" ht="14.4" hidden="false" customHeight="false" outlineLevel="0" collapsed="false">
      <c r="A12911" s="42" t="s">
        <v>58</v>
      </c>
      <c r="B12911" s="42" t="s">
        <v>12968</v>
      </c>
      <c r="C12911" s="42" t="n">
        <v>25773</v>
      </c>
      <c r="D12911" s="42" t="n">
        <v>36846.307</v>
      </c>
      <c r="E12911" s="42" t="n">
        <v>20.284</v>
      </c>
    </row>
    <row r="12912" customFormat="false" ht="14.4" hidden="false" customHeight="false" outlineLevel="0" collapsed="false">
      <c r="A12912" s="42" t="s">
        <v>58</v>
      </c>
      <c r="B12912" s="42" t="s">
        <v>12969</v>
      </c>
      <c r="C12912" s="42" t="n">
        <v>25777</v>
      </c>
      <c r="D12912" s="42" t="n">
        <v>36851.838</v>
      </c>
      <c r="E12912" s="42" t="n">
        <v>20.281</v>
      </c>
    </row>
    <row r="12913" customFormat="false" ht="14.4" hidden="false" customHeight="false" outlineLevel="0" collapsed="false">
      <c r="A12913" s="42" t="s">
        <v>58</v>
      </c>
      <c r="B12913" s="42" t="s">
        <v>12970</v>
      </c>
      <c r="C12913" s="42" t="n">
        <v>25781</v>
      </c>
      <c r="D12913" s="42" t="n">
        <v>36857.368</v>
      </c>
      <c r="E12913" s="42" t="n">
        <v>20.277</v>
      </c>
    </row>
    <row r="12914" customFormat="false" ht="14.4" hidden="false" customHeight="false" outlineLevel="0" collapsed="false">
      <c r="A12914" s="42" t="s">
        <v>58</v>
      </c>
      <c r="B12914" s="42" t="s">
        <v>12971</v>
      </c>
      <c r="C12914" s="42" t="n">
        <v>25785</v>
      </c>
      <c r="D12914" s="42" t="n">
        <v>36862.899</v>
      </c>
      <c r="E12914" s="42" t="n">
        <v>20.274</v>
      </c>
    </row>
    <row r="12915" customFormat="false" ht="14.4" hidden="false" customHeight="false" outlineLevel="0" collapsed="false">
      <c r="A12915" s="42" t="s">
        <v>58</v>
      </c>
      <c r="B12915" s="42" t="s">
        <v>12972</v>
      </c>
      <c r="C12915" s="42" t="n">
        <v>25789</v>
      </c>
      <c r="D12915" s="42" t="n">
        <v>36868.431</v>
      </c>
      <c r="E12915" s="42" t="n">
        <v>20.271</v>
      </c>
    </row>
    <row r="12916" customFormat="false" ht="14.4" hidden="false" customHeight="false" outlineLevel="0" collapsed="false">
      <c r="A12916" s="42" t="s">
        <v>58</v>
      </c>
      <c r="B12916" s="42" t="s">
        <v>12973</v>
      </c>
      <c r="C12916" s="42" t="n">
        <v>25793</v>
      </c>
      <c r="D12916" s="42" t="n">
        <v>36873.963</v>
      </c>
      <c r="E12916" s="42" t="n">
        <v>20.267</v>
      </c>
    </row>
    <row r="12917" customFormat="false" ht="14.4" hidden="false" customHeight="false" outlineLevel="0" collapsed="false">
      <c r="A12917" s="42" t="s">
        <v>58</v>
      </c>
      <c r="B12917" s="42" t="s">
        <v>12974</v>
      </c>
      <c r="C12917" s="42" t="n">
        <v>25796</v>
      </c>
      <c r="D12917" s="42" t="n">
        <v>36878.113</v>
      </c>
      <c r="E12917" s="42" t="n">
        <v>20.265</v>
      </c>
    </row>
    <row r="12918" customFormat="false" ht="14.4" hidden="false" customHeight="false" outlineLevel="0" collapsed="false">
      <c r="A12918" s="42" t="s">
        <v>58</v>
      </c>
      <c r="B12918" s="42" t="s">
        <v>12975</v>
      </c>
      <c r="C12918" s="42" t="n">
        <v>25800</v>
      </c>
      <c r="D12918" s="42" t="n">
        <v>36883.645</v>
      </c>
      <c r="E12918" s="42" t="n">
        <v>20.261</v>
      </c>
    </row>
    <row r="12919" customFormat="false" ht="14.4" hidden="false" customHeight="false" outlineLevel="0" collapsed="false">
      <c r="A12919" s="42" t="s">
        <v>58</v>
      </c>
      <c r="B12919" s="42" t="s">
        <v>12976</v>
      </c>
      <c r="C12919" s="42" t="n">
        <v>25804</v>
      </c>
      <c r="D12919" s="42" t="n">
        <v>36889.179</v>
      </c>
      <c r="E12919" s="42" t="n">
        <v>20.258</v>
      </c>
    </row>
    <row r="12920" customFormat="false" ht="14.4" hidden="false" customHeight="false" outlineLevel="0" collapsed="false">
      <c r="A12920" s="42" t="s">
        <v>58</v>
      </c>
      <c r="B12920" s="42" t="s">
        <v>12977</v>
      </c>
      <c r="C12920" s="42" t="n">
        <v>25807</v>
      </c>
      <c r="D12920" s="42" t="n">
        <v>36893.329</v>
      </c>
      <c r="E12920" s="42" t="n">
        <v>20.255</v>
      </c>
    </row>
    <row r="12921" customFormat="false" ht="14.4" hidden="false" customHeight="false" outlineLevel="0" collapsed="false">
      <c r="A12921" s="42" t="s">
        <v>58</v>
      </c>
      <c r="B12921" s="42" t="s">
        <v>12978</v>
      </c>
      <c r="C12921" s="42" t="n">
        <v>25811</v>
      </c>
      <c r="D12921" s="42" t="n">
        <v>36898.863</v>
      </c>
      <c r="E12921" s="42" t="n">
        <v>20.252</v>
      </c>
    </row>
    <row r="12922" customFormat="false" ht="14.4" hidden="false" customHeight="false" outlineLevel="0" collapsed="false">
      <c r="A12922" s="42" t="s">
        <v>58</v>
      </c>
      <c r="B12922" s="42" t="s">
        <v>12979</v>
      </c>
      <c r="C12922" s="42" t="n">
        <v>25813</v>
      </c>
      <c r="D12922" s="42" t="n">
        <v>36901.631</v>
      </c>
      <c r="E12922" s="42" t="n">
        <v>20.25</v>
      </c>
    </row>
    <row r="12923" customFormat="false" ht="14.4" hidden="false" customHeight="false" outlineLevel="0" collapsed="false">
      <c r="A12923" s="42" t="s">
        <v>58</v>
      </c>
      <c r="B12923" s="42" t="s">
        <v>12980</v>
      </c>
      <c r="C12923" s="42" t="n">
        <v>25816</v>
      </c>
      <c r="D12923" s="42" t="n">
        <v>36905.782</v>
      </c>
      <c r="E12923" s="42" t="n">
        <v>20.248</v>
      </c>
    </row>
    <row r="12924" customFormat="false" ht="14.4" hidden="false" customHeight="false" outlineLevel="0" collapsed="false">
      <c r="A12924" s="42" t="s">
        <v>58</v>
      </c>
      <c r="B12924" s="42" t="s">
        <v>12981</v>
      </c>
      <c r="C12924" s="42" t="n">
        <v>25819</v>
      </c>
      <c r="D12924" s="42" t="n">
        <v>36909.933</v>
      </c>
      <c r="E12924" s="42" t="n">
        <v>20.245</v>
      </c>
    </row>
    <row r="12925" customFormat="false" ht="14.4" hidden="false" customHeight="false" outlineLevel="0" collapsed="false">
      <c r="A12925" s="42" t="s">
        <v>58</v>
      </c>
      <c r="B12925" s="42" t="s">
        <v>12982</v>
      </c>
      <c r="C12925" s="42" t="n">
        <v>25822</v>
      </c>
      <c r="D12925" s="42" t="n">
        <v>36914.085</v>
      </c>
      <c r="E12925" s="42" t="n">
        <v>20.243</v>
      </c>
    </row>
    <row r="12926" customFormat="false" ht="14.4" hidden="false" customHeight="false" outlineLevel="0" collapsed="false">
      <c r="A12926" s="42" t="s">
        <v>58</v>
      </c>
      <c r="B12926" s="42" t="s">
        <v>12983</v>
      </c>
      <c r="C12926" s="42" t="n">
        <v>25825</v>
      </c>
      <c r="D12926" s="42" t="n">
        <v>36918.237</v>
      </c>
      <c r="E12926" s="42" t="n">
        <v>20.24</v>
      </c>
    </row>
    <row r="12927" customFormat="false" ht="14.4" hidden="false" customHeight="false" outlineLevel="0" collapsed="false">
      <c r="A12927" s="42" t="s">
        <v>58</v>
      </c>
      <c r="B12927" s="42" t="s">
        <v>12984</v>
      </c>
      <c r="C12927" s="42" t="n">
        <v>25827</v>
      </c>
      <c r="D12927" s="42" t="n">
        <v>36921.005</v>
      </c>
      <c r="E12927" s="42" t="n">
        <v>20.239</v>
      </c>
    </row>
    <row r="12928" customFormat="false" ht="14.4" hidden="false" customHeight="false" outlineLevel="0" collapsed="false">
      <c r="A12928" s="42" t="s">
        <v>58</v>
      </c>
      <c r="B12928" s="42" t="s">
        <v>12985</v>
      </c>
      <c r="C12928" s="42" t="n">
        <v>25830</v>
      </c>
      <c r="D12928" s="42" t="n">
        <v>36925.158</v>
      </c>
      <c r="E12928" s="42" t="n">
        <v>20.236</v>
      </c>
    </row>
    <row r="12929" customFormat="false" ht="14.4" hidden="false" customHeight="false" outlineLevel="0" collapsed="false">
      <c r="A12929" s="42" t="s">
        <v>58</v>
      </c>
      <c r="B12929" s="42" t="s">
        <v>12986</v>
      </c>
      <c r="C12929" s="42" t="n">
        <v>25833</v>
      </c>
      <c r="D12929" s="42" t="n">
        <v>36929.31</v>
      </c>
      <c r="E12929" s="42" t="n">
        <v>20.234</v>
      </c>
    </row>
    <row r="12930" customFormat="false" ht="14.4" hidden="false" customHeight="false" outlineLevel="0" collapsed="false">
      <c r="A12930" s="42" t="s">
        <v>58</v>
      </c>
      <c r="B12930" s="42" t="s">
        <v>12987</v>
      </c>
      <c r="C12930" s="42" t="n">
        <v>25835</v>
      </c>
      <c r="D12930" s="42" t="n">
        <v>36932.079</v>
      </c>
      <c r="E12930" s="42" t="n">
        <v>20.232</v>
      </c>
    </row>
    <row r="12931" customFormat="false" ht="14.4" hidden="false" customHeight="false" outlineLevel="0" collapsed="false">
      <c r="A12931" s="42" t="s">
        <v>58</v>
      </c>
      <c r="B12931" s="42" t="s">
        <v>12988</v>
      </c>
      <c r="C12931" s="42" t="n">
        <v>25838</v>
      </c>
      <c r="D12931" s="42" t="n">
        <v>36936.232</v>
      </c>
      <c r="E12931" s="42" t="n">
        <v>20.229</v>
      </c>
    </row>
    <row r="12932" customFormat="false" ht="14.4" hidden="false" customHeight="false" outlineLevel="0" collapsed="false">
      <c r="A12932" s="42" t="s">
        <v>58</v>
      </c>
      <c r="B12932" s="42" t="s">
        <v>12989</v>
      </c>
      <c r="C12932" s="42" t="n">
        <v>25840</v>
      </c>
      <c r="D12932" s="42" t="n">
        <v>36939.001</v>
      </c>
      <c r="E12932" s="42" t="n">
        <v>20.228</v>
      </c>
    </row>
    <row r="12933" customFormat="false" ht="14.4" hidden="false" customHeight="false" outlineLevel="0" collapsed="false">
      <c r="A12933" s="42" t="s">
        <v>58</v>
      </c>
      <c r="B12933" s="42" t="s">
        <v>12990</v>
      </c>
      <c r="C12933" s="42" t="n">
        <v>25843</v>
      </c>
      <c r="D12933" s="42" t="n">
        <v>36943.154</v>
      </c>
      <c r="E12933" s="42" t="n">
        <v>20.225</v>
      </c>
    </row>
    <row r="12934" customFormat="false" ht="14.4" hidden="false" customHeight="false" outlineLevel="0" collapsed="false">
      <c r="A12934" s="42" t="s">
        <v>58</v>
      </c>
      <c r="B12934" s="42" t="s">
        <v>12991</v>
      </c>
      <c r="C12934" s="42" t="n">
        <v>25845</v>
      </c>
      <c r="D12934" s="42" t="n">
        <v>36945.924</v>
      </c>
      <c r="E12934" s="42" t="n">
        <v>20.223</v>
      </c>
    </row>
    <row r="12935" customFormat="false" ht="14.4" hidden="false" customHeight="false" outlineLevel="0" collapsed="false">
      <c r="A12935" s="42" t="s">
        <v>58</v>
      </c>
      <c r="B12935" s="42" t="s">
        <v>12992</v>
      </c>
      <c r="C12935" s="42" t="n">
        <v>25848</v>
      </c>
      <c r="D12935" s="42" t="n">
        <v>36950.078</v>
      </c>
      <c r="E12935" s="42" t="n">
        <v>20.221</v>
      </c>
    </row>
    <row r="12936" customFormat="false" ht="14.4" hidden="false" customHeight="false" outlineLevel="0" collapsed="false">
      <c r="A12936" s="42" t="s">
        <v>58</v>
      </c>
      <c r="B12936" s="42" t="s">
        <v>12993</v>
      </c>
      <c r="C12936" s="42" t="n">
        <v>25850</v>
      </c>
      <c r="D12936" s="42" t="n">
        <v>36952.847</v>
      </c>
      <c r="E12936" s="42" t="n">
        <v>20.219</v>
      </c>
    </row>
    <row r="12937" customFormat="false" ht="14.4" hidden="false" customHeight="false" outlineLevel="0" collapsed="false">
      <c r="A12937" s="42" t="s">
        <v>58</v>
      </c>
      <c r="B12937" s="42" t="s">
        <v>12994</v>
      </c>
      <c r="C12937" s="42" t="n">
        <v>25852</v>
      </c>
      <c r="D12937" s="42" t="n">
        <v>36955.617</v>
      </c>
      <c r="E12937" s="42" t="n">
        <v>20.218</v>
      </c>
    </row>
    <row r="12938" customFormat="false" ht="14.4" hidden="false" customHeight="false" outlineLevel="0" collapsed="false">
      <c r="A12938" s="42" t="s">
        <v>58</v>
      </c>
      <c r="B12938" s="42" t="s">
        <v>12995</v>
      </c>
      <c r="C12938" s="42" t="n">
        <v>25855</v>
      </c>
      <c r="D12938" s="42" t="n">
        <v>36959.771</v>
      </c>
      <c r="E12938" s="42" t="n">
        <v>20.215</v>
      </c>
    </row>
    <row r="12939" customFormat="false" ht="14.4" hidden="false" customHeight="false" outlineLevel="0" collapsed="false">
      <c r="A12939" s="42" t="s">
        <v>58</v>
      </c>
      <c r="B12939" s="42" t="s">
        <v>12996</v>
      </c>
      <c r="C12939" s="42" t="n">
        <v>25857</v>
      </c>
      <c r="D12939" s="42" t="n">
        <v>36962.541</v>
      </c>
      <c r="E12939" s="42" t="n">
        <v>20.213</v>
      </c>
    </row>
    <row r="12940" customFormat="false" ht="14.4" hidden="false" customHeight="false" outlineLevel="0" collapsed="false">
      <c r="A12940" s="42" t="s">
        <v>58</v>
      </c>
      <c r="B12940" s="42" t="s">
        <v>12997</v>
      </c>
      <c r="C12940" s="42" t="n">
        <v>25859</v>
      </c>
      <c r="D12940" s="42" t="n">
        <v>36965.311</v>
      </c>
      <c r="E12940" s="42" t="n">
        <v>20.212</v>
      </c>
    </row>
    <row r="12941" customFormat="false" ht="14.4" hidden="false" customHeight="false" outlineLevel="0" collapsed="false">
      <c r="A12941" s="42" t="s">
        <v>58</v>
      </c>
      <c r="B12941" s="42" t="s">
        <v>12998</v>
      </c>
      <c r="C12941" s="42" t="n">
        <v>25862</v>
      </c>
      <c r="D12941" s="42" t="n">
        <v>36969.466</v>
      </c>
      <c r="E12941" s="42" t="n">
        <v>20.209</v>
      </c>
    </row>
    <row r="12942" customFormat="false" ht="14.4" hidden="false" customHeight="false" outlineLevel="0" collapsed="false">
      <c r="A12942" s="42" t="s">
        <v>58</v>
      </c>
      <c r="B12942" s="42" t="s">
        <v>12999</v>
      </c>
      <c r="C12942" s="42" t="n">
        <v>25864</v>
      </c>
      <c r="D12942" s="42" t="n">
        <v>36972.237</v>
      </c>
      <c r="E12942" s="42" t="n">
        <v>20.207</v>
      </c>
    </row>
    <row r="12943" customFormat="false" ht="14.4" hidden="false" customHeight="false" outlineLevel="0" collapsed="false">
      <c r="A12943" s="42" t="s">
        <v>58</v>
      </c>
      <c r="B12943" s="42" t="s">
        <v>13000</v>
      </c>
      <c r="C12943" s="42" t="n">
        <v>25866</v>
      </c>
      <c r="D12943" s="42" t="n">
        <v>36975.007</v>
      </c>
      <c r="E12943" s="42" t="n">
        <v>20.206</v>
      </c>
    </row>
    <row r="12944" customFormat="false" ht="14.4" hidden="false" customHeight="false" outlineLevel="0" collapsed="false">
      <c r="A12944" s="42" t="s">
        <v>58</v>
      </c>
      <c r="B12944" s="42" t="s">
        <v>13001</v>
      </c>
      <c r="C12944" s="42" t="n">
        <v>25868</v>
      </c>
      <c r="D12944" s="42" t="n">
        <v>36977.778</v>
      </c>
      <c r="E12944" s="42" t="n">
        <v>20.204</v>
      </c>
    </row>
    <row r="12945" customFormat="false" ht="14.4" hidden="false" customHeight="false" outlineLevel="0" collapsed="false">
      <c r="A12945" s="42" t="s">
        <v>58</v>
      </c>
      <c r="B12945" s="42" t="s">
        <v>13002</v>
      </c>
      <c r="C12945" s="42" t="n">
        <v>25871</v>
      </c>
      <c r="D12945" s="42" t="n">
        <v>36981.934</v>
      </c>
      <c r="E12945" s="42" t="n">
        <v>20.202</v>
      </c>
    </row>
    <row r="12946" customFormat="false" ht="14.4" hidden="false" customHeight="false" outlineLevel="0" collapsed="false">
      <c r="A12946" s="42" t="s">
        <v>58</v>
      </c>
      <c r="B12946" s="42" t="s">
        <v>13003</v>
      </c>
      <c r="C12946" s="42" t="n">
        <v>25872</v>
      </c>
      <c r="D12946" s="42" t="n">
        <v>36983.319</v>
      </c>
      <c r="E12946" s="42" t="n">
        <v>20.201</v>
      </c>
    </row>
    <row r="12947" customFormat="false" ht="14.4" hidden="false" customHeight="false" outlineLevel="0" collapsed="false">
      <c r="A12947" s="42" t="s">
        <v>58</v>
      </c>
      <c r="B12947" s="42" t="s">
        <v>13004</v>
      </c>
      <c r="C12947" s="42" t="n">
        <v>25875</v>
      </c>
      <c r="D12947" s="42" t="n">
        <v>36987.475</v>
      </c>
      <c r="E12947" s="42" t="n">
        <v>20.198</v>
      </c>
    </row>
    <row r="12948" customFormat="false" ht="14.4" hidden="false" customHeight="false" outlineLevel="0" collapsed="false">
      <c r="A12948" s="42" t="s">
        <v>58</v>
      </c>
      <c r="B12948" s="42" t="s">
        <v>13005</v>
      </c>
      <c r="C12948" s="42" t="n">
        <v>25877</v>
      </c>
      <c r="D12948" s="42" t="n">
        <v>36990.247</v>
      </c>
      <c r="E12948" s="42" t="n">
        <v>20.196</v>
      </c>
    </row>
    <row r="12949" customFormat="false" ht="14.4" hidden="false" customHeight="false" outlineLevel="0" collapsed="false">
      <c r="A12949" s="42" t="s">
        <v>58</v>
      </c>
      <c r="B12949" s="42" t="s">
        <v>13006</v>
      </c>
      <c r="C12949" s="42" t="n">
        <v>25880</v>
      </c>
      <c r="D12949" s="42" t="n">
        <v>36994.403</v>
      </c>
      <c r="E12949" s="42" t="n">
        <v>20.194</v>
      </c>
    </row>
    <row r="12950" customFormat="false" ht="14.4" hidden="false" customHeight="false" outlineLevel="0" collapsed="false">
      <c r="A12950" s="42" t="s">
        <v>58</v>
      </c>
      <c r="B12950" s="42" t="s">
        <v>13007</v>
      </c>
      <c r="C12950" s="42" t="n">
        <v>25956</v>
      </c>
      <c r="D12950" s="42" t="n">
        <v>37099.799</v>
      </c>
      <c r="E12950" s="42" t="n">
        <v>20.13</v>
      </c>
    </row>
    <row r="12951" customFormat="false" ht="14.4" hidden="false" customHeight="false" outlineLevel="0" collapsed="false">
      <c r="A12951" s="42" t="s">
        <v>58</v>
      </c>
      <c r="B12951" s="42" t="s">
        <v>13008</v>
      </c>
      <c r="C12951" s="42" t="n">
        <v>26109</v>
      </c>
      <c r="D12951" s="42" t="n">
        <v>37312.495</v>
      </c>
      <c r="E12951" s="42" t="n">
        <v>20.002</v>
      </c>
    </row>
    <row r="12952" customFormat="false" ht="14.4" hidden="false" customHeight="false" outlineLevel="0" collapsed="false">
      <c r="A12952" s="42" t="s">
        <v>58</v>
      </c>
      <c r="B12952" s="42" t="s">
        <v>13009</v>
      </c>
      <c r="C12952" s="42" t="n">
        <v>26284</v>
      </c>
      <c r="D12952" s="42" t="n">
        <v>37556.631</v>
      </c>
      <c r="E12952" s="42" t="n">
        <v>19.855</v>
      </c>
    </row>
    <row r="12953" customFormat="false" ht="14.4" hidden="false" customHeight="false" outlineLevel="0" collapsed="false">
      <c r="A12953" s="42" t="s">
        <v>58</v>
      </c>
      <c r="B12953" s="42" t="s">
        <v>13010</v>
      </c>
      <c r="C12953" s="42" t="n">
        <v>26460</v>
      </c>
      <c r="D12953" s="42" t="n">
        <v>37803.087</v>
      </c>
      <c r="E12953" s="42" t="n">
        <v>19.708</v>
      </c>
    </row>
    <row r="12954" customFormat="false" ht="14.4" hidden="false" customHeight="false" outlineLevel="0" collapsed="false">
      <c r="A12954" s="42" t="s">
        <v>58</v>
      </c>
      <c r="B12954" s="42" t="s">
        <v>13011</v>
      </c>
      <c r="C12954" s="42" t="n">
        <v>26608</v>
      </c>
      <c r="D12954" s="42" t="n">
        <v>38011.056</v>
      </c>
      <c r="E12954" s="42" t="n">
        <v>19.585</v>
      </c>
    </row>
    <row r="12955" customFormat="false" ht="14.4" hidden="false" customHeight="false" outlineLevel="0" collapsed="false">
      <c r="A12955" s="42" t="s">
        <v>58</v>
      </c>
      <c r="B12955" s="42" t="s">
        <v>13012</v>
      </c>
      <c r="C12955" s="42" t="n">
        <v>26697</v>
      </c>
      <c r="D12955" s="42" t="n">
        <v>38136.437</v>
      </c>
      <c r="E12955" s="42" t="n">
        <v>19.511</v>
      </c>
    </row>
    <row r="12956" customFormat="false" ht="14.4" hidden="false" customHeight="false" outlineLevel="0" collapsed="false">
      <c r="A12956" s="42" t="s">
        <v>58</v>
      </c>
      <c r="B12956" s="42" t="s">
        <v>13013</v>
      </c>
      <c r="C12956" s="42" t="n">
        <v>26752</v>
      </c>
      <c r="D12956" s="42" t="n">
        <v>38214.04</v>
      </c>
      <c r="E12956" s="42" t="n">
        <v>19.466</v>
      </c>
    </row>
    <row r="12957" customFormat="false" ht="14.4" hidden="false" customHeight="false" outlineLevel="0" collapsed="false">
      <c r="A12957" s="42" t="s">
        <v>58</v>
      </c>
      <c r="B12957" s="42" t="s">
        <v>13014</v>
      </c>
      <c r="C12957" s="42" t="n">
        <v>26790</v>
      </c>
      <c r="D12957" s="42" t="n">
        <v>38267.71</v>
      </c>
      <c r="E12957" s="42" t="n">
        <v>19.434</v>
      </c>
    </row>
    <row r="12958" customFormat="false" ht="14.4" hidden="false" customHeight="false" outlineLevel="0" collapsed="false">
      <c r="A12958" s="42" t="s">
        <v>58</v>
      </c>
      <c r="B12958" s="42" t="s">
        <v>13015</v>
      </c>
      <c r="C12958" s="42" t="n">
        <v>26821</v>
      </c>
      <c r="D12958" s="42" t="n">
        <v>38311.526</v>
      </c>
      <c r="E12958" s="42" t="n">
        <v>19.409</v>
      </c>
    </row>
    <row r="12959" customFormat="false" ht="14.4" hidden="false" customHeight="false" outlineLevel="0" collapsed="false">
      <c r="A12959" s="42" t="s">
        <v>58</v>
      </c>
      <c r="B12959" s="42" t="s">
        <v>13016</v>
      </c>
      <c r="C12959" s="42" t="n">
        <v>26853</v>
      </c>
      <c r="D12959" s="42" t="n">
        <v>38356.787</v>
      </c>
      <c r="E12959" s="42" t="n">
        <v>19.382</v>
      </c>
    </row>
    <row r="12960" customFormat="false" ht="14.4" hidden="false" customHeight="false" outlineLevel="0" collapsed="false">
      <c r="A12960" s="42" t="s">
        <v>58</v>
      </c>
      <c r="B12960" s="42" t="s">
        <v>13017</v>
      </c>
      <c r="C12960" s="42" t="n">
        <v>26880</v>
      </c>
      <c r="D12960" s="42" t="n">
        <v>38395</v>
      </c>
      <c r="E12960" s="42" t="n">
        <v>19.36</v>
      </c>
    </row>
    <row r="12961" customFormat="false" ht="14.4" hidden="false" customHeight="false" outlineLevel="0" collapsed="false">
      <c r="A12961" s="42" t="s">
        <v>58</v>
      </c>
      <c r="B12961" s="42" t="s">
        <v>13018</v>
      </c>
      <c r="C12961" s="42" t="n">
        <v>26903</v>
      </c>
      <c r="D12961" s="42" t="n">
        <v>38427.569</v>
      </c>
      <c r="E12961" s="42" t="n">
        <v>19.341</v>
      </c>
    </row>
    <row r="12962" customFormat="false" ht="14.4" hidden="false" customHeight="false" outlineLevel="0" collapsed="false">
      <c r="A12962" s="42" t="s">
        <v>58</v>
      </c>
      <c r="B12962" s="42" t="s">
        <v>13019</v>
      </c>
      <c r="C12962" s="42" t="n">
        <v>26923</v>
      </c>
      <c r="D12962" s="42" t="n">
        <v>38455.903</v>
      </c>
      <c r="E12962" s="42" t="n">
        <v>19.325</v>
      </c>
    </row>
    <row r="12963" customFormat="false" ht="14.4" hidden="false" customHeight="false" outlineLevel="0" collapsed="false">
      <c r="A12963" s="42" t="s">
        <v>58</v>
      </c>
      <c r="B12963" s="42" t="s">
        <v>13020</v>
      </c>
      <c r="C12963" s="42" t="n">
        <v>26939</v>
      </c>
      <c r="D12963" s="42" t="n">
        <v>38478.579</v>
      </c>
      <c r="E12963" s="42" t="n">
        <v>19.311</v>
      </c>
    </row>
    <row r="12964" customFormat="false" ht="14.4" hidden="false" customHeight="false" outlineLevel="0" collapsed="false">
      <c r="A12964" s="42" t="s">
        <v>58</v>
      </c>
      <c r="B12964" s="42" t="s">
        <v>13021</v>
      </c>
      <c r="C12964" s="42" t="n">
        <v>26956</v>
      </c>
      <c r="D12964" s="42" t="n">
        <v>38502.681</v>
      </c>
      <c r="E12964" s="42" t="n">
        <v>19.297</v>
      </c>
    </row>
    <row r="12965" customFormat="false" ht="14.4" hidden="false" customHeight="false" outlineLevel="0" collapsed="false">
      <c r="A12965" s="42" t="s">
        <v>58</v>
      </c>
      <c r="B12965" s="42" t="s">
        <v>13022</v>
      </c>
      <c r="C12965" s="42" t="n">
        <v>26976</v>
      </c>
      <c r="D12965" s="42" t="n">
        <v>38531.047</v>
      </c>
      <c r="E12965" s="42" t="n">
        <v>19.281</v>
      </c>
    </row>
    <row r="12966" customFormat="false" ht="14.4" hidden="false" customHeight="false" outlineLevel="0" collapsed="false">
      <c r="A12966" s="42" t="s">
        <v>58</v>
      </c>
      <c r="B12966" s="42" t="s">
        <v>13023</v>
      </c>
      <c r="C12966" s="42" t="n">
        <v>26996</v>
      </c>
      <c r="D12966" s="42" t="n">
        <v>38559.426</v>
      </c>
      <c r="E12966" s="42" t="n">
        <v>19.264</v>
      </c>
    </row>
    <row r="12967" customFormat="false" ht="14.4" hidden="false" customHeight="false" outlineLevel="0" collapsed="false">
      <c r="A12967" s="42" t="s">
        <v>58</v>
      </c>
      <c r="B12967" s="42" t="s">
        <v>13024</v>
      </c>
      <c r="C12967" s="42" t="n">
        <v>27013</v>
      </c>
      <c r="D12967" s="42" t="n">
        <v>38583.558</v>
      </c>
      <c r="E12967" s="42" t="n">
        <v>19.25</v>
      </c>
    </row>
    <row r="12968" customFormat="false" ht="14.4" hidden="false" customHeight="false" outlineLevel="0" collapsed="false">
      <c r="A12968" s="42" t="s">
        <v>58</v>
      </c>
      <c r="B12968" s="42" t="s">
        <v>13025</v>
      </c>
      <c r="C12968" s="42" t="n">
        <v>27031</v>
      </c>
      <c r="D12968" s="42" t="n">
        <v>38609.119</v>
      </c>
      <c r="E12968" s="42" t="n">
        <v>19.236</v>
      </c>
    </row>
    <row r="12969" customFormat="false" ht="14.4" hidden="false" customHeight="false" outlineLevel="0" collapsed="false">
      <c r="A12969" s="42" t="s">
        <v>58</v>
      </c>
      <c r="B12969" s="42" t="s">
        <v>13026</v>
      </c>
      <c r="C12969" s="42" t="n">
        <v>27047</v>
      </c>
      <c r="D12969" s="42" t="n">
        <v>38631.848</v>
      </c>
      <c r="E12969" s="42" t="n">
        <v>19.222</v>
      </c>
    </row>
    <row r="12970" customFormat="false" ht="14.4" hidden="false" customHeight="false" outlineLevel="0" collapsed="false">
      <c r="A12970" s="42" t="s">
        <v>58</v>
      </c>
      <c r="B12970" s="42" t="s">
        <v>13027</v>
      </c>
      <c r="C12970" s="42" t="n">
        <v>27063</v>
      </c>
      <c r="D12970" s="42" t="n">
        <v>38654.585</v>
      </c>
      <c r="E12970" s="42" t="n">
        <v>19.209</v>
      </c>
    </row>
    <row r="12971" customFormat="false" ht="14.4" hidden="false" customHeight="false" outlineLevel="0" collapsed="false">
      <c r="A12971" s="42" t="s">
        <v>58</v>
      </c>
      <c r="B12971" s="42" t="s">
        <v>13028</v>
      </c>
      <c r="C12971" s="42" t="n">
        <v>27082</v>
      </c>
      <c r="D12971" s="42" t="n">
        <v>38681.595</v>
      </c>
      <c r="E12971" s="42" t="n">
        <v>19.194</v>
      </c>
    </row>
    <row r="12972" customFormat="false" ht="14.4" hidden="false" customHeight="false" outlineLevel="0" collapsed="false">
      <c r="A12972" s="42" t="s">
        <v>58</v>
      </c>
      <c r="B12972" s="42" t="s">
        <v>13029</v>
      </c>
      <c r="C12972" s="42" t="n">
        <v>27101</v>
      </c>
      <c r="D12972" s="42" t="n">
        <v>38708.616</v>
      </c>
      <c r="E12972" s="42" t="n">
        <v>19.178</v>
      </c>
    </row>
    <row r="12973" customFormat="false" ht="14.4" hidden="false" customHeight="false" outlineLevel="0" collapsed="false">
      <c r="A12973" s="42" t="s">
        <v>58</v>
      </c>
      <c r="B12973" s="42" t="s">
        <v>13030</v>
      </c>
      <c r="C12973" s="42" t="n">
        <v>27123</v>
      </c>
      <c r="D12973" s="42" t="n">
        <v>38739.918</v>
      </c>
      <c r="E12973" s="42" t="n">
        <v>19.16</v>
      </c>
    </row>
    <row r="12974" customFormat="false" ht="14.4" hidden="false" customHeight="false" outlineLevel="0" collapsed="false">
      <c r="A12974" s="42" t="s">
        <v>58</v>
      </c>
      <c r="B12974" s="42" t="s">
        <v>13031</v>
      </c>
      <c r="C12974" s="42" t="n">
        <v>27144</v>
      </c>
      <c r="D12974" s="42" t="n">
        <v>38769.811</v>
      </c>
      <c r="E12974" s="42" t="n">
        <v>19.143</v>
      </c>
    </row>
    <row r="12975" customFormat="false" ht="14.4" hidden="false" customHeight="false" outlineLevel="0" collapsed="false">
      <c r="A12975" s="42" t="s">
        <v>58</v>
      </c>
      <c r="B12975" s="42" t="s">
        <v>13032</v>
      </c>
      <c r="C12975" s="42" t="n">
        <v>27166</v>
      </c>
      <c r="D12975" s="42" t="n">
        <v>38801.142</v>
      </c>
      <c r="E12975" s="42" t="n">
        <v>19.125</v>
      </c>
    </row>
    <row r="12976" customFormat="false" ht="14.4" hidden="false" customHeight="false" outlineLevel="0" collapsed="false">
      <c r="A12976" s="42" t="s">
        <v>58</v>
      </c>
      <c r="B12976" s="42" t="s">
        <v>13033</v>
      </c>
      <c r="C12976" s="42" t="n">
        <v>27187</v>
      </c>
      <c r="D12976" s="42" t="n">
        <v>38831.062</v>
      </c>
      <c r="E12976" s="42" t="n">
        <v>19.107</v>
      </c>
    </row>
    <row r="12977" customFormat="false" ht="14.4" hidden="false" customHeight="false" outlineLevel="0" collapsed="false">
      <c r="A12977" s="42" t="s">
        <v>58</v>
      </c>
      <c r="B12977" s="42" t="s">
        <v>13034</v>
      </c>
      <c r="C12977" s="42" t="n">
        <v>27205</v>
      </c>
      <c r="D12977" s="42" t="n">
        <v>38856.72</v>
      </c>
      <c r="E12977" s="42" t="n">
        <v>19.093</v>
      </c>
    </row>
    <row r="12978" customFormat="false" ht="14.4" hidden="false" customHeight="false" outlineLevel="0" collapsed="false">
      <c r="A12978" s="42" t="s">
        <v>58</v>
      </c>
      <c r="B12978" s="42" t="s">
        <v>13035</v>
      </c>
      <c r="C12978" s="42" t="n">
        <v>27222</v>
      </c>
      <c r="D12978" s="42" t="n">
        <v>38880.96</v>
      </c>
      <c r="E12978" s="42" t="n">
        <v>19.079</v>
      </c>
    </row>
    <row r="12979" customFormat="false" ht="14.4" hidden="false" customHeight="false" outlineLevel="0" collapsed="false">
      <c r="A12979" s="42" t="s">
        <v>58</v>
      </c>
      <c r="B12979" s="42" t="s">
        <v>13036</v>
      </c>
      <c r="C12979" s="42" t="n">
        <v>27240</v>
      </c>
      <c r="D12979" s="42" t="n">
        <v>38906.637</v>
      </c>
      <c r="E12979" s="42" t="n">
        <v>19.064</v>
      </c>
    </row>
    <row r="12980" customFormat="false" ht="14.4" hidden="false" customHeight="false" outlineLevel="0" collapsed="false">
      <c r="A12980" s="42" t="s">
        <v>58</v>
      </c>
      <c r="B12980" s="42" t="s">
        <v>13037</v>
      </c>
      <c r="C12980" s="42" t="n">
        <v>27258</v>
      </c>
      <c r="D12980" s="42" t="n">
        <v>38932.324</v>
      </c>
      <c r="E12980" s="42" t="n">
        <v>19.049</v>
      </c>
    </row>
    <row r="12981" customFormat="false" ht="14.4" hidden="false" customHeight="false" outlineLevel="0" collapsed="false">
      <c r="A12981" s="42" t="s">
        <v>58</v>
      </c>
      <c r="B12981" s="42" t="s">
        <v>13038</v>
      </c>
      <c r="C12981" s="42" t="n">
        <v>27274</v>
      </c>
      <c r="D12981" s="42" t="n">
        <v>38955.165</v>
      </c>
      <c r="E12981" s="42" t="n">
        <v>19.036</v>
      </c>
    </row>
    <row r="12982" customFormat="false" ht="14.4" hidden="false" customHeight="false" outlineLevel="0" collapsed="false">
      <c r="A12982" s="42" t="s">
        <v>58</v>
      </c>
      <c r="B12982" s="42" t="s">
        <v>13039</v>
      </c>
      <c r="C12982" s="42" t="n">
        <v>27290</v>
      </c>
      <c r="D12982" s="42" t="n">
        <v>38978.013</v>
      </c>
      <c r="E12982" s="42" t="n">
        <v>19.023</v>
      </c>
    </row>
    <row r="12983" customFormat="false" ht="14.4" hidden="false" customHeight="false" outlineLevel="0" collapsed="false">
      <c r="A12983" s="42" t="s">
        <v>58</v>
      </c>
      <c r="B12983" s="42" t="s">
        <v>13040</v>
      </c>
      <c r="C12983" s="42" t="n">
        <v>27306</v>
      </c>
      <c r="D12983" s="42" t="n">
        <v>39000.87</v>
      </c>
      <c r="E12983" s="42" t="n">
        <v>19.01</v>
      </c>
    </row>
    <row r="12984" customFormat="false" ht="14.4" hidden="false" customHeight="false" outlineLevel="0" collapsed="false">
      <c r="A12984" s="42" t="s">
        <v>58</v>
      </c>
      <c r="B12984" s="42" t="s">
        <v>13041</v>
      </c>
      <c r="C12984" s="42" t="n">
        <v>27322</v>
      </c>
      <c r="D12984" s="42" t="n">
        <v>39023.735</v>
      </c>
      <c r="E12984" s="42" t="n">
        <v>18.997</v>
      </c>
    </row>
    <row r="12985" customFormat="false" ht="14.4" hidden="false" customHeight="false" outlineLevel="0" collapsed="false">
      <c r="A12985" s="42" t="s">
        <v>58</v>
      </c>
      <c r="B12985" s="42" t="s">
        <v>13042</v>
      </c>
      <c r="C12985" s="42" t="n">
        <v>27338</v>
      </c>
      <c r="D12985" s="42" t="n">
        <v>39046.607</v>
      </c>
      <c r="E12985" s="42" t="n">
        <v>18.984</v>
      </c>
    </row>
    <row r="12986" customFormat="false" ht="14.4" hidden="false" customHeight="false" outlineLevel="0" collapsed="false">
      <c r="A12986" s="42" t="s">
        <v>58</v>
      </c>
      <c r="B12986" s="42" t="s">
        <v>13043</v>
      </c>
      <c r="C12986" s="42" t="n">
        <v>27354</v>
      </c>
      <c r="D12986" s="42" t="n">
        <v>39069.488</v>
      </c>
      <c r="E12986" s="42" t="n">
        <v>18.971</v>
      </c>
    </row>
    <row r="12987" customFormat="false" ht="14.4" hidden="false" customHeight="false" outlineLevel="0" collapsed="false">
      <c r="A12987" s="42" t="s">
        <v>58</v>
      </c>
      <c r="B12987" s="42" t="s">
        <v>13044</v>
      </c>
      <c r="C12987" s="42" t="n">
        <v>27371</v>
      </c>
      <c r="D12987" s="42" t="n">
        <v>39093.807</v>
      </c>
      <c r="E12987" s="42" t="n">
        <v>18.957</v>
      </c>
    </row>
    <row r="12988" customFormat="false" ht="14.4" hidden="false" customHeight="false" outlineLevel="0" collapsed="false">
      <c r="A12988" s="42" t="s">
        <v>58</v>
      </c>
      <c r="B12988" s="42" t="s">
        <v>13045</v>
      </c>
      <c r="C12988" s="42" t="n">
        <v>27387</v>
      </c>
      <c r="D12988" s="42" t="n">
        <v>39116.704</v>
      </c>
      <c r="E12988" s="42" t="n">
        <v>18.944</v>
      </c>
    </row>
    <row r="12989" customFormat="false" ht="14.4" hidden="false" customHeight="false" outlineLevel="0" collapsed="false">
      <c r="A12989" s="42" t="s">
        <v>58</v>
      </c>
      <c r="B12989" s="42" t="s">
        <v>13046</v>
      </c>
      <c r="C12989" s="42" t="n">
        <v>27404</v>
      </c>
      <c r="D12989" s="42" t="n">
        <v>39141.041</v>
      </c>
      <c r="E12989" s="42" t="n">
        <v>18.93</v>
      </c>
    </row>
    <row r="12990" customFormat="false" ht="14.4" hidden="false" customHeight="false" outlineLevel="0" collapsed="false">
      <c r="A12990" s="42" t="s">
        <v>58</v>
      </c>
      <c r="B12990" s="42" t="s">
        <v>13047</v>
      </c>
      <c r="C12990" s="42" t="n">
        <v>27419</v>
      </c>
      <c r="D12990" s="42" t="n">
        <v>39162.522</v>
      </c>
      <c r="E12990" s="42" t="n">
        <v>18.917</v>
      </c>
    </row>
    <row r="12991" customFormat="false" ht="14.4" hidden="false" customHeight="false" outlineLevel="0" collapsed="false">
      <c r="A12991" s="42" t="s">
        <v>58</v>
      </c>
      <c r="B12991" s="42" t="s">
        <v>13048</v>
      </c>
      <c r="C12991" s="42" t="n">
        <v>27434</v>
      </c>
      <c r="D12991" s="42" t="n">
        <v>39184.01</v>
      </c>
      <c r="E12991" s="42" t="n">
        <v>18.905</v>
      </c>
    </row>
    <row r="12992" customFormat="false" ht="14.4" hidden="false" customHeight="false" outlineLevel="0" collapsed="false">
      <c r="A12992" s="42" t="s">
        <v>58</v>
      </c>
      <c r="B12992" s="42" t="s">
        <v>13049</v>
      </c>
      <c r="C12992" s="42" t="n">
        <v>27449</v>
      </c>
      <c r="D12992" s="42" t="n">
        <v>39205.505</v>
      </c>
      <c r="E12992" s="42" t="n">
        <v>18.893</v>
      </c>
    </row>
    <row r="12993" customFormat="false" ht="14.4" hidden="false" customHeight="false" outlineLevel="0" collapsed="false">
      <c r="A12993" s="42" t="s">
        <v>58</v>
      </c>
      <c r="B12993" s="42" t="s">
        <v>13050</v>
      </c>
      <c r="C12993" s="42" t="n">
        <v>27463</v>
      </c>
      <c r="D12993" s="42" t="n">
        <v>39225.573</v>
      </c>
      <c r="E12993" s="42" t="n">
        <v>18.881</v>
      </c>
    </row>
    <row r="12994" customFormat="false" ht="14.4" hidden="false" customHeight="false" outlineLevel="0" collapsed="false">
      <c r="A12994" s="42" t="s">
        <v>58</v>
      </c>
      <c r="B12994" s="42" t="s">
        <v>13051</v>
      </c>
      <c r="C12994" s="42" t="n">
        <v>27476</v>
      </c>
      <c r="D12994" s="42" t="n">
        <v>39244.213</v>
      </c>
      <c r="E12994" s="42" t="n">
        <v>18.871</v>
      </c>
    </row>
    <row r="12995" customFormat="false" ht="14.4" hidden="false" customHeight="false" outlineLevel="0" collapsed="false">
      <c r="A12995" s="42" t="s">
        <v>58</v>
      </c>
      <c r="B12995" s="42" t="s">
        <v>13052</v>
      </c>
      <c r="C12995" s="42" t="n">
        <v>27487</v>
      </c>
      <c r="D12995" s="42" t="n">
        <v>39259.99</v>
      </c>
      <c r="E12995" s="42" t="n">
        <v>18.862</v>
      </c>
    </row>
    <row r="12996" customFormat="false" ht="14.4" hidden="false" customHeight="false" outlineLevel="0" collapsed="false">
      <c r="A12996" s="42" t="s">
        <v>58</v>
      </c>
      <c r="B12996" s="42" t="s">
        <v>13053</v>
      </c>
      <c r="C12996" s="42" t="n">
        <v>27498</v>
      </c>
      <c r="D12996" s="42" t="n">
        <v>39275.77</v>
      </c>
      <c r="E12996" s="42" t="n">
        <v>18.853</v>
      </c>
    </row>
    <row r="12997" customFormat="false" ht="14.4" hidden="false" customHeight="false" outlineLevel="0" collapsed="false">
      <c r="A12997" s="42" t="s">
        <v>58</v>
      </c>
      <c r="B12997" s="42" t="s">
        <v>13054</v>
      </c>
      <c r="C12997" s="42" t="n">
        <v>27510</v>
      </c>
      <c r="D12997" s="42" t="n">
        <v>39292.99</v>
      </c>
      <c r="E12997" s="42" t="n">
        <v>18.843</v>
      </c>
    </row>
    <row r="12998" customFormat="false" ht="14.4" hidden="false" customHeight="false" outlineLevel="0" collapsed="false">
      <c r="A12998" s="42" t="s">
        <v>58</v>
      </c>
      <c r="B12998" s="42" t="s">
        <v>13055</v>
      </c>
      <c r="C12998" s="42" t="n">
        <v>27522</v>
      </c>
      <c r="D12998" s="42" t="n">
        <v>39310.214</v>
      </c>
      <c r="E12998" s="42" t="n">
        <v>18.833</v>
      </c>
    </row>
    <row r="12999" customFormat="false" ht="14.4" hidden="false" customHeight="false" outlineLevel="0" collapsed="false">
      <c r="A12999" s="42" t="s">
        <v>58</v>
      </c>
      <c r="B12999" s="42" t="s">
        <v>13056</v>
      </c>
      <c r="C12999" s="42" t="n">
        <v>27536</v>
      </c>
      <c r="D12999" s="42" t="n">
        <v>39330.314</v>
      </c>
      <c r="E12999" s="42" t="n">
        <v>18.822</v>
      </c>
    </row>
    <row r="13000" customFormat="false" ht="14.4" hidden="false" customHeight="false" outlineLevel="0" collapsed="false">
      <c r="A13000" s="42" t="s">
        <v>58</v>
      </c>
      <c r="B13000" s="42" t="s">
        <v>13057</v>
      </c>
      <c r="C13000" s="42" t="n">
        <v>27549</v>
      </c>
      <c r="D13000" s="42" t="n">
        <v>39348.983</v>
      </c>
      <c r="E13000" s="42" t="n">
        <v>18.811</v>
      </c>
    </row>
    <row r="13001" customFormat="false" ht="14.4" hidden="false" customHeight="false" outlineLevel="0" collapsed="false">
      <c r="A13001" s="42" t="s">
        <v>58</v>
      </c>
      <c r="B13001" s="42" t="s">
        <v>13058</v>
      </c>
      <c r="C13001" s="42" t="n">
        <v>27563</v>
      </c>
      <c r="D13001" s="42" t="n">
        <v>39369.095</v>
      </c>
      <c r="E13001" s="42" t="n">
        <v>18.8</v>
      </c>
    </row>
    <row r="13002" customFormat="false" ht="14.4" hidden="false" customHeight="false" outlineLevel="0" collapsed="false">
      <c r="A13002" s="42" t="s">
        <v>58</v>
      </c>
      <c r="B13002" s="42" t="s">
        <v>13059</v>
      </c>
      <c r="C13002" s="42" t="n">
        <v>27578</v>
      </c>
      <c r="D13002" s="42" t="n">
        <v>39390.651</v>
      </c>
      <c r="E13002" s="42" t="n">
        <v>18.788</v>
      </c>
    </row>
    <row r="13003" customFormat="false" ht="14.4" hidden="false" customHeight="false" outlineLevel="0" collapsed="false">
      <c r="A13003" s="42" t="s">
        <v>58</v>
      </c>
      <c r="B13003" s="42" t="s">
        <v>13060</v>
      </c>
      <c r="C13003" s="42" t="n">
        <v>27593</v>
      </c>
      <c r="D13003" s="42" t="n">
        <v>39412.213</v>
      </c>
      <c r="E13003" s="42" t="n">
        <v>18.775</v>
      </c>
    </row>
    <row r="13004" customFormat="false" ht="14.4" hidden="false" customHeight="false" outlineLevel="0" collapsed="false">
      <c r="A13004" s="42" t="s">
        <v>58</v>
      </c>
      <c r="B13004" s="42" t="s">
        <v>13061</v>
      </c>
      <c r="C13004" s="42" t="n">
        <v>27608</v>
      </c>
      <c r="D13004" s="42" t="n">
        <v>39433.782</v>
      </c>
      <c r="E13004" s="42" t="n">
        <v>18.763</v>
      </c>
    </row>
    <row r="13005" customFormat="false" ht="14.4" hidden="false" customHeight="false" outlineLevel="0" collapsed="false">
      <c r="A13005" s="42" t="s">
        <v>58</v>
      </c>
      <c r="B13005" s="42" t="s">
        <v>13062</v>
      </c>
      <c r="C13005" s="42" t="n">
        <v>27622</v>
      </c>
      <c r="D13005" s="42" t="n">
        <v>39453.92</v>
      </c>
      <c r="E13005" s="42" t="n">
        <v>18.752</v>
      </c>
    </row>
    <row r="13006" customFormat="false" ht="14.4" hidden="false" customHeight="false" outlineLevel="0" collapsed="false">
      <c r="A13006" s="42" t="s">
        <v>58</v>
      </c>
      <c r="B13006" s="42" t="s">
        <v>13063</v>
      </c>
      <c r="C13006" s="42" t="n">
        <v>27634</v>
      </c>
      <c r="D13006" s="42" t="n">
        <v>39471.186</v>
      </c>
      <c r="E13006" s="42" t="n">
        <v>18.742</v>
      </c>
    </row>
    <row r="13007" customFormat="false" ht="14.4" hidden="false" customHeight="false" outlineLevel="0" collapsed="false">
      <c r="A13007" s="42" t="s">
        <v>58</v>
      </c>
      <c r="B13007" s="42" t="s">
        <v>13064</v>
      </c>
      <c r="C13007" s="42" t="n">
        <v>27645</v>
      </c>
      <c r="D13007" s="42" t="n">
        <v>39487.017</v>
      </c>
      <c r="E13007" s="42" t="n">
        <v>18.733</v>
      </c>
    </row>
    <row r="13008" customFormat="false" ht="14.4" hidden="false" customHeight="false" outlineLevel="0" collapsed="false">
      <c r="A13008" s="42" t="s">
        <v>58</v>
      </c>
      <c r="B13008" s="42" t="s">
        <v>13065</v>
      </c>
      <c r="C13008" s="42" t="n">
        <v>27656</v>
      </c>
      <c r="D13008" s="42" t="n">
        <v>39502.851</v>
      </c>
      <c r="E13008" s="42" t="n">
        <v>18.724</v>
      </c>
    </row>
    <row r="13009" customFormat="false" ht="14.4" hidden="false" customHeight="false" outlineLevel="0" collapsed="false">
      <c r="A13009" s="42" t="s">
        <v>58</v>
      </c>
      <c r="B13009" s="42" t="s">
        <v>13066</v>
      </c>
      <c r="C13009" s="42" t="n">
        <v>27675</v>
      </c>
      <c r="D13009" s="42" t="n">
        <v>39530.211</v>
      </c>
      <c r="E13009" s="42" t="n">
        <v>18.709</v>
      </c>
    </row>
    <row r="13010" customFormat="false" ht="14.4" hidden="false" customHeight="false" outlineLevel="0" collapsed="false">
      <c r="A13010" s="42" t="s">
        <v>58</v>
      </c>
      <c r="B13010" s="42" t="s">
        <v>13067</v>
      </c>
      <c r="C13010" s="42" t="n">
        <v>27707</v>
      </c>
      <c r="D13010" s="42" t="n">
        <v>39576.316</v>
      </c>
      <c r="E13010" s="42" t="n">
        <v>18.683</v>
      </c>
    </row>
    <row r="13011" customFormat="false" ht="14.4" hidden="false" customHeight="false" outlineLevel="0" collapsed="false">
      <c r="A13011" s="42" t="s">
        <v>58</v>
      </c>
      <c r="B13011" s="42" t="s">
        <v>13068</v>
      </c>
      <c r="C13011" s="42" t="n">
        <v>27738</v>
      </c>
      <c r="D13011" s="42" t="n">
        <v>39621.011</v>
      </c>
      <c r="E13011" s="42" t="n">
        <v>18.658</v>
      </c>
    </row>
    <row r="13012" customFormat="false" ht="14.4" hidden="false" customHeight="false" outlineLevel="0" collapsed="false">
      <c r="A13012" s="42" t="s">
        <v>58</v>
      </c>
      <c r="B13012" s="42" t="s">
        <v>13069</v>
      </c>
      <c r="C13012" s="42" t="n">
        <v>27768</v>
      </c>
      <c r="D13012" s="42" t="n">
        <v>39664.293</v>
      </c>
      <c r="E13012" s="42" t="n">
        <v>18.633</v>
      </c>
    </row>
    <row r="13013" customFormat="false" ht="14.4" hidden="false" customHeight="false" outlineLevel="0" collapsed="false">
      <c r="A13013" s="42" t="s">
        <v>58</v>
      </c>
      <c r="B13013" s="42" t="s">
        <v>13070</v>
      </c>
      <c r="C13013" s="42" t="n">
        <v>27795</v>
      </c>
      <c r="D13013" s="42" t="n">
        <v>39703.271</v>
      </c>
      <c r="E13013" s="42" t="n">
        <v>18.611</v>
      </c>
    </row>
    <row r="13014" customFormat="false" ht="14.4" hidden="false" customHeight="false" outlineLevel="0" collapsed="false">
      <c r="A13014" s="42" t="s">
        <v>58</v>
      </c>
      <c r="B13014" s="42" t="s">
        <v>13071</v>
      </c>
      <c r="C13014" s="42" t="n">
        <v>27815</v>
      </c>
      <c r="D13014" s="42" t="n">
        <v>39732.159</v>
      </c>
      <c r="E13014" s="42" t="n">
        <v>18.595</v>
      </c>
    </row>
    <row r="13015" customFormat="false" ht="14.4" hidden="false" customHeight="false" outlineLevel="0" collapsed="false">
      <c r="A13015" s="42" t="s">
        <v>58</v>
      </c>
      <c r="B13015" s="42" t="s">
        <v>13072</v>
      </c>
      <c r="C13015" s="42" t="n">
        <v>27831</v>
      </c>
      <c r="D13015" s="42" t="n">
        <v>39755.278</v>
      </c>
      <c r="E13015" s="42" t="n">
        <v>18.582</v>
      </c>
    </row>
    <row r="13016" customFormat="false" ht="14.4" hidden="false" customHeight="false" outlineLevel="0" collapsed="false">
      <c r="A13016" s="42" t="s">
        <v>58</v>
      </c>
      <c r="B13016" s="42" t="s">
        <v>13073</v>
      </c>
      <c r="C13016" s="42" t="n">
        <v>27844</v>
      </c>
      <c r="D13016" s="42" t="n">
        <v>39774.068</v>
      </c>
      <c r="E13016" s="42" t="n">
        <v>18.572</v>
      </c>
    </row>
    <row r="13017" customFormat="false" ht="14.4" hidden="false" customHeight="false" outlineLevel="0" collapsed="false">
      <c r="A13017" s="42" t="s">
        <v>58</v>
      </c>
      <c r="B13017" s="42" t="s">
        <v>13074</v>
      </c>
      <c r="C13017" s="42" t="n">
        <v>27856</v>
      </c>
      <c r="D13017" s="42" t="n">
        <v>39791.417</v>
      </c>
      <c r="E13017" s="42" t="n">
        <v>18.562</v>
      </c>
    </row>
    <row r="13018" customFormat="false" ht="14.4" hidden="false" customHeight="false" outlineLevel="0" collapsed="false">
      <c r="A13018" s="42" t="s">
        <v>58</v>
      </c>
      <c r="B13018" s="42" t="s">
        <v>13075</v>
      </c>
      <c r="C13018" s="42" t="n">
        <v>27866</v>
      </c>
      <c r="D13018" s="42" t="n">
        <v>39805.878</v>
      </c>
      <c r="E13018" s="42" t="n">
        <v>18.554</v>
      </c>
    </row>
    <row r="13019" customFormat="false" ht="14.4" hidden="false" customHeight="false" outlineLevel="0" collapsed="false">
      <c r="A13019" s="42" t="s">
        <v>58</v>
      </c>
      <c r="B13019" s="42" t="s">
        <v>13076</v>
      </c>
      <c r="C13019" s="42" t="n">
        <v>27874</v>
      </c>
      <c r="D13019" s="42" t="n">
        <v>39817.45</v>
      </c>
      <c r="E13019" s="42" t="n">
        <v>18.547</v>
      </c>
    </row>
    <row r="13020" customFormat="false" ht="14.4" hidden="false" customHeight="false" outlineLevel="0" collapsed="false">
      <c r="A13020" s="42" t="s">
        <v>58</v>
      </c>
      <c r="B13020" s="42" t="s">
        <v>13077</v>
      </c>
      <c r="C13020" s="42" t="n">
        <v>27882</v>
      </c>
      <c r="D13020" s="42" t="n">
        <v>39829.023</v>
      </c>
      <c r="E13020" s="42" t="n">
        <v>18.541</v>
      </c>
    </row>
    <row r="13021" customFormat="false" ht="14.4" hidden="false" customHeight="false" outlineLevel="0" collapsed="false">
      <c r="A13021" s="42" t="s">
        <v>58</v>
      </c>
      <c r="B13021" s="42" t="s">
        <v>13078</v>
      </c>
      <c r="C13021" s="42" t="n">
        <v>27890</v>
      </c>
      <c r="D13021" s="42" t="n">
        <v>39840.598</v>
      </c>
      <c r="E13021" s="42" t="n">
        <v>18.534</v>
      </c>
    </row>
    <row r="13022" customFormat="false" ht="14.4" hidden="false" customHeight="false" outlineLevel="0" collapsed="false">
      <c r="A13022" s="42" t="s">
        <v>58</v>
      </c>
      <c r="B13022" s="42" t="s">
        <v>13079</v>
      </c>
      <c r="C13022" s="42" t="n">
        <v>27898</v>
      </c>
      <c r="D13022" s="42" t="n">
        <v>39852.176</v>
      </c>
      <c r="E13022" s="42" t="n">
        <v>18.528</v>
      </c>
    </row>
    <row r="13023" customFormat="false" ht="14.4" hidden="false" customHeight="false" outlineLevel="0" collapsed="false">
      <c r="A13023" s="42" t="s">
        <v>58</v>
      </c>
      <c r="B13023" s="42" t="s">
        <v>13080</v>
      </c>
      <c r="C13023" s="42" t="n">
        <v>27905</v>
      </c>
      <c r="D13023" s="42" t="n">
        <v>39862.308</v>
      </c>
      <c r="E13023" s="42" t="n">
        <v>18.522</v>
      </c>
    </row>
    <row r="13024" customFormat="false" ht="14.4" hidden="false" customHeight="false" outlineLevel="0" collapsed="false">
      <c r="A13024" s="42" t="s">
        <v>58</v>
      </c>
      <c r="B13024" s="42" t="s">
        <v>13081</v>
      </c>
      <c r="C13024" s="42" t="n">
        <v>27912</v>
      </c>
      <c r="D13024" s="42" t="n">
        <v>39872.441</v>
      </c>
      <c r="E13024" s="42" t="n">
        <v>18.516</v>
      </c>
    </row>
    <row r="13025" customFormat="false" ht="14.4" hidden="false" customHeight="false" outlineLevel="0" collapsed="false">
      <c r="A13025" s="42" t="s">
        <v>58</v>
      </c>
      <c r="B13025" s="42" t="s">
        <v>13082</v>
      </c>
      <c r="C13025" s="42" t="n">
        <v>27918</v>
      </c>
      <c r="D13025" s="42" t="n">
        <v>39881.128</v>
      </c>
      <c r="E13025" s="42" t="n">
        <v>18.512</v>
      </c>
    </row>
    <row r="13026" customFormat="false" ht="14.4" hidden="false" customHeight="false" outlineLevel="0" collapsed="false">
      <c r="A13026" s="42" t="s">
        <v>58</v>
      </c>
      <c r="B13026" s="42" t="s">
        <v>13083</v>
      </c>
      <c r="C13026" s="42" t="n">
        <v>27924</v>
      </c>
      <c r="D13026" s="42" t="n">
        <v>39889.816</v>
      </c>
      <c r="E13026" s="42" t="n">
        <v>18.507</v>
      </c>
    </row>
    <row r="13027" customFormat="false" ht="14.4" hidden="false" customHeight="false" outlineLevel="0" collapsed="false">
      <c r="A13027" s="42" t="s">
        <v>58</v>
      </c>
      <c r="B13027" s="42" t="s">
        <v>13084</v>
      </c>
      <c r="C13027" s="42" t="n">
        <v>27930</v>
      </c>
      <c r="D13027" s="42" t="n">
        <v>39898.505</v>
      </c>
      <c r="E13027" s="42" t="n">
        <v>18.502</v>
      </c>
    </row>
    <row r="13028" customFormat="false" ht="14.4" hidden="false" customHeight="false" outlineLevel="0" collapsed="false">
      <c r="A13028" s="42" t="s">
        <v>58</v>
      </c>
      <c r="B13028" s="42" t="s">
        <v>13085</v>
      </c>
      <c r="C13028" s="42" t="n">
        <v>27936</v>
      </c>
      <c r="D13028" s="42" t="n">
        <v>39907.196</v>
      </c>
      <c r="E13028" s="42" t="n">
        <v>18.497</v>
      </c>
    </row>
    <row r="13029" customFormat="false" ht="14.4" hidden="false" customHeight="false" outlineLevel="0" collapsed="false">
      <c r="A13029" s="42" t="s">
        <v>58</v>
      </c>
      <c r="B13029" s="42" t="s">
        <v>13086</v>
      </c>
      <c r="C13029" s="42" t="n">
        <v>27943</v>
      </c>
      <c r="D13029" s="42" t="n">
        <v>39917.336</v>
      </c>
      <c r="E13029" s="42" t="n">
        <v>18.491</v>
      </c>
    </row>
    <row r="13030" customFormat="false" ht="14.4" hidden="false" customHeight="false" outlineLevel="0" collapsed="false">
      <c r="A13030" s="42" t="s">
        <v>58</v>
      </c>
      <c r="B13030" s="42" t="s">
        <v>13087</v>
      </c>
      <c r="C13030" s="42" t="n">
        <v>27950</v>
      </c>
      <c r="D13030" s="42" t="n">
        <v>39927.478</v>
      </c>
      <c r="E13030" s="42" t="n">
        <v>18.486</v>
      </c>
    </row>
    <row r="13031" customFormat="false" ht="14.4" hidden="false" customHeight="false" outlineLevel="0" collapsed="false">
      <c r="A13031" s="42" t="s">
        <v>58</v>
      </c>
      <c r="B13031" s="42" t="s">
        <v>13088</v>
      </c>
      <c r="C13031" s="42" t="n">
        <v>27958</v>
      </c>
      <c r="D13031" s="42" t="n">
        <v>39939.07</v>
      </c>
      <c r="E13031" s="42" t="n">
        <v>18.479</v>
      </c>
    </row>
    <row r="13032" customFormat="false" ht="14.4" hidden="false" customHeight="false" outlineLevel="0" collapsed="false">
      <c r="A13032" s="42" t="s">
        <v>58</v>
      </c>
      <c r="B13032" s="42" t="s">
        <v>13089</v>
      </c>
      <c r="C13032" s="42" t="n">
        <v>27965</v>
      </c>
      <c r="D13032" s="42" t="n">
        <v>39949.215</v>
      </c>
      <c r="E13032" s="42" t="n">
        <v>18.474</v>
      </c>
    </row>
    <row r="13033" customFormat="false" ht="14.4" hidden="false" customHeight="false" outlineLevel="0" collapsed="false">
      <c r="A13033" s="42" t="s">
        <v>58</v>
      </c>
      <c r="B13033" s="42" t="s">
        <v>13090</v>
      </c>
      <c r="C13033" s="42" t="n">
        <v>27971</v>
      </c>
      <c r="D13033" s="42" t="n">
        <v>39957.913</v>
      </c>
      <c r="E13033" s="42" t="n">
        <v>18.469</v>
      </c>
    </row>
    <row r="13034" customFormat="false" ht="14.4" hidden="false" customHeight="false" outlineLevel="0" collapsed="false">
      <c r="A13034" s="42" t="s">
        <v>58</v>
      </c>
      <c r="B13034" s="42" t="s">
        <v>13091</v>
      </c>
      <c r="C13034" s="42" t="n">
        <v>27979</v>
      </c>
      <c r="D13034" s="42" t="n">
        <v>39969.51</v>
      </c>
      <c r="E13034" s="42" t="n">
        <v>18.462</v>
      </c>
    </row>
    <row r="13035" customFormat="false" ht="14.4" hidden="false" customHeight="false" outlineLevel="0" collapsed="false">
      <c r="A13035" s="42" t="s">
        <v>58</v>
      </c>
      <c r="B13035" s="42" t="s">
        <v>13092</v>
      </c>
      <c r="C13035" s="42" t="n">
        <v>27987</v>
      </c>
      <c r="D13035" s="42" t="n">
        <v>39981.11</v>
      </c>
      <c r="E13035" s="42" t="n">
        <v>18.456</v>
      </c>
    </row>
    <row r="13036" customFormat="false" ht="14.4" hidden="false" customHeight="false" outlineLevel="0" collapsed="false">
      <c r="A13036" s="42" t="s">
        <v>58</v>
      </c>
      <c r="B13036" s="42" t="s">
        <v>13093</v>
      </c>
      <c r="C13036" s="42" t="n">
        <v>27994</v>
      </c>
      <c r="D13036" s="42" t="n">
        <v>39991.262</v>
      </c>
      <c r="E13036" s="42" t="n">
        <v>18.45</v>
      </c>
    </row>
    <row r="13037" customFormat="false" ht="14.4" hidden="false" customHeight="false" outlineLevel="0" collapsed="false">
      <c r="A13037" s="42" t="s">
        <v>58</v>
      </c>
      <c r="B13037" s="42" t="s">
        <v>13094</v>
      </c>
      <c r="C13037" s="42" t="n">
        <v>28001</v>
      </c>
      <c r="D13037" s="42" t="n">
        <v>40001.415</v>
      </c>
      <c r="E13037" s="42" t="n">
        <v>18.444</v>
      </c>
    </row>
    <row r="13038" customFormat="false" ht="14.4" hidden="false" customHeight="false" outlineLevel="0" collapsed="false">
      <c r="A13038" s="42" t="s">
        <v>58</v>
      </c>
      <c r="B13038" s="42" t="s">
        <v>13095</v>
      </c>
      <c r="C13038" s="42" t="n">
        <v>28008</v>
      </c>
      <c r="D13038" s="42" t="n">
        <v>40011.57</v>
      </c>
      <c r="E13038" s="42" t="n">
        <v>18.439</v>
      </c>
    </row>
    <row r="13039" customFormat="false" ht="14.4" hidden="false" customHeight="false" outlineLevel="0" collapsed="false">
      <c r="A13039" s="42" t="s">
        <v>58</v>
      </c>
      <c r="B13039" s="42" t="s">
        <v>13096</v>
      </c>
      <c r="C13039" s="42" t="n">
        <v>28016</v>
      </c>
      <c r="D13039" s="42" t="n">
        <v>40023.177</v>
      </c>
      <c r="E13039" s="42" t="n">
        <v>18.432</v>
      </c>
    </row>
    <row r="13040" customFormat="false" ht="14.4" hidden="false" customHeight="false" outlineLevel="0" collapsed="false">
      <c r="A13040" s="42" t="s">
        <v>58</v>
      </c>
      <c r="B13040" s="42" t="s">
        <v>13097</v>
      </c>
      <c r="C13040" s="42" t="n">
        <v>28022</v>
      </c>
      <c r="D13040" s="42" t="n">
        <v>40031.884</v>
      </c>
      <c r="E13040" s="42" t="n">
        <v>18.427</v>
      </c>
    </row>
    <row r="13041" customFormat="false" ht="14.4" hidden="false" customHeight="false" outlineLevel="0" collapsed="false">
      <c r="A13041" s="42" t="s">
        <v>58</v>
      </c>
      <c r="B13041" s="42" t="s">
        <v>13098</v>
      </c>
      <c r="C13041" s="42" t="n">
        <v>28028</v>
      </c>
      <c r="D13041" s="42" t="n">
        <v>40040.591</v>
      </c>
      <c r="E13041" s="42" t="n">
        <v>18.423</v>
      </c>
    </row>
    <row r="13042" customFormat="false" ht="14.4" hidden="false" customHeight="false" outlineLevel="0" collapsed="false">
      <c r="A13042" s="42" t="s">
        <v>58</v>
      </c>
      <c r="B13042" s="42" t="s">
        <v>13099</v>
      </c>
      <c r="C13042" s="42" t="n">
        <v>28033</v>
      </c>
      <c r="D13042" s="42" t="n">
        <v>40047.849</v>
      </c>
      <c r="E13042" s="42" t="n">
        <v>18.419</v>
      </c>
    </row>
    <row r="13043" customFormat="false" ht="14.4" hidden="false" customHeight="false" outlineLevel="0" collapsed="false">
      <c r="A13043" s="42" t="s">
        <v>58</v>
      </c>
      <c r="B13043" s="42" t="s">
        <v>13100</v>
      </c>
      <c r="C13043" s="42" t="n">
        <v>28038</v>
      </c>
      <c r="D13043" s="42" t="n">
        <v>40055.107</v>
      </c>
      <c r="E13043" s="42" t="n">
        <v>18.415</v>
      </c>
    </row>
    <row r="13044" customFormat="false" ht="14.4" hidden="false" customHeight="false" outlineLevel="0" collapsed="false">
      <c r="A13044" s="42" t="s">
        <v>58</v>
      </c>
      <c r="B13044" s="42" t="s">
        <v>13101</v>
      </c>
      <c r="C13044" s="42" t="n">
        <v>28043</v>
      </c>
      <c r="D13044" s="42" t="n">
        <v>40062.366</v>
      </c>
      <c r="E13044" s="42" t="n">
        <v>18.411</v>
      </c>
    </row>
    <row r="13045" customFormat="false" ht="14.4" hidden="false" customHeight="false" outlineLevel="0" collapsed="false">
      <c r="A13045" s="42" t="s">
        <v>58</v>
      </c>
      <c r="B13045" s="42" t="s">
        <v>13102</v>
      </c>
      <c r="C13045" s="42" t="n">
        <v>28048</v>
      </c>
      <c r="D13045" s="42" t="n">
        <v>40069.626</v>
      </c>
      <c r="E13045" s="42" t="n">
        <v>18.406</v>
      </c>
    </row>
    <row r="13046" customFormat="false" ht="14.4" hidden="false" customHeight="false" outlineLevel="0" collapsed="false">
      <c r="A13046" s="42" t="s">
        <v>58</v>
      </c>
      <c r="B13046" s="42" t="s">
        <v>13103</v>
      </c>
      <c r="C13046" s="42" t="n">
        <v>28052</v>
      </c>
      <c r="D13046" s="42" t="n">
        <v>40075.434</v>
      </c>
      <c r="E13046" s="42" t="n">
        <v>18.403</v>
      </c>
    </row>
    <row r="13047" customFormat="false" ht="14.4" hidden="false" customHeight="false" outlineLevel="0" collapsed="false">
      <c r="A13047" s="42" t="s">
        <v>58</v>
      </c>
      <c r="B13047" s="42" t="s">
        <v>13104</v>
      </c>
      <c r="C13047" s="42" t="n">
        <v>28056</v>
      </c>
      <c r="D13047" s="42" t="n">
        <v>40081.243</v>
      </c>
      <c r="E13047" s="42" t="n">
        <v>18.4</v>
      </c>
    </row>
    <row r="13048" customFormat="false" ht="14.4" hidden="false" customHeight="false" outlineLevel="0" collapsed="false">
      <c r="A13048" s="42" t="s">
        <v>58</v>
      </c>
      <c r="B13048" s="42" t="s">
        <v>13105</v>
      </c>
      <c r="C13048" s="42" t="n">
        <v>28061</v>
      </c>
      <c r="D13048" s="42" t="n">
        <v>40088.505</v>
      </c>
      <c r="E13048" s="42" t="n">
        <v>18.396</v>
      </c>
    </row>
    <row r="13049" customFormat="false" ht="14.4" hidden="false" customHeight="false" outlineLevel="0" collapsed="false">
      <c r="A13049" s="42" t="s">
        <v>58</v>
      </c>
      <c r="B13049" s="42" t="s">
        <v>13106</v>
      </c>
      <c r="C13049" s="42" t="n">
        <v>28065</v>
      </c>
      <c r="D13049" s="42" t="n">
        <v>40094.315</v>
      </c>
      <c r="E13049" s="42" t="n">
        <v>18.393</v>
      </c>
    </row>
    <row r="13050" customFormat="false" ht="14.4" hidden="false" customHeight="false" outlineLevel="0" collapsed="false">
      <c r="A13050" s="42" t="s">
        <v>58</v>
      </c>
      <c r="B13050" s="42" t="s">
        <v>13107</v>
      </c>
      <c r="C13050" s="42" t="n">
        <v>28069</v>
      </c>
      <c r="D13050" s="42" t="n">
        <v>40100.126</v>
      </c>
      <c r="E13050" s="42" t="n">
        <v>18.39</v>
      </c>
    </row>
    <row r="13051" customFormat="false" ht="14.4" hidden="false" customHeight="false" outlineLevel="0" collapsed="false">
      <c r="A13051" s="42" t="s">
        <v>58</v>
      </c>
      <c r="B13051" s="42" t="s">
        <v>13108</v>
      </c>
      <c r="C13051" s="42" t="n">
        <v>28073</v>
      </c>
      <c r="D13051" s="42" t="n">
        <v>40105.937</v>
      </c>
      <c r="E13051" s="42" t="n">
        <v>18.386</v>
      </c>
    </row>
    <row r="13052" customFormat="false" ht="14.4" hidden="false" customHeight="false" outlineLevel="0" collapsed="false">
      <c r="A13052" s="42" t="s">
        <v>58</v>
      </c>
      <c r="B13052" s="42" t="s">
        <v>13109</v>
      </c>
      <c r="C13052" s="42" t="n">
        <v>28078</v>
      </c>
      <c r="D13052" s="42" t="n">
        <v>40113.201</v>
      </c>
      <c r="E13052" s="42" t="n">
        <v>18.382</v>
      </c>
    </row>
    <row r="13053" customFormat="false" ht="14.4" hidden="false" customHeight="false" outlineLevel="0" collapsed="false">
      <c r="A13053" s="42" t="s">
        <v>58</v>
      </c>
      <c r="B13053" s="42" t="s">
        <v>13110</v>
      </c>
      <c r="C13053" s="42" t="n">
        <v>28082</v>
      </c>
      <c r="D13053" s="42" t="n">
        <v>40119.014</v>
      </c>
      <c r="E13053" s="42" t="n">
        <v>18.379</v>
      </c>
    </row>
    <row r="13054" customFormat="false" ht="14.4" hidden="false" customHeight="false" outlineLevel="0" collapsed="false">
      <c r="A13054" s="42" t="s">
        <v>58</v>
      </c>
      <c r="B13054" s="42" t="s">
        <v>13111</v>
      </c>
      <c r="C13054" s="42" t="n">
        <v>28086</v>
      </c>
      <c r="D13054" s="42" t="n">
        <v>40124.826</v>
      </c>
      <c r="E13054" s="42" t="n">
        <v>18.376</v>
      </c>
    </row>
    <row r="13055" customFormat="false" ht="14.4" hidden="false" customHeight="false" outlineLevel="0" collapsed="false">
      <c r="A13055" s="42" t="s">
        <v>58</v>
      </c>
      <c r="B13055" s="42" t="s">
        <v>13112</v>
      </c>
      <c r="C13055" s="42" t="n">
        <v>28091</v>
      </c>
      <c r="D13055" s="42" t="n">
        <v>40132.093</v>
      </c>
      <c r="E13055" s="42" t="n">
        <v>18.372</v>
      </c>
    </row>
    <row r="13056" customFormat="false" ht="14.4" hidden="false" customHeight="false" outlineLevel="0" collapsed="false">
      <c r="A13056" s="42" t="s">
        <v>58</v>
      </c>
      <c r="B13056" s="42" t="s">
        <v>13113</v>
      </c>
      <c r="C13056" s="42" t="n">
        <v>28095</v>
      </c>
      <c r="D13056" s="42" t="n">
        <v>40137.907</v>
      </c>
      <c r="E13056" s="42" t="n">
        <v>18.369</v>
      </c>
    </row>
    <row r="13057" customFormat="false" ht="14.4" hidden="false" customHeight="false" outlineLevel="0" collapsed="false">
      <c r="A13057" s="42" t="s">
        <v>58</v>
      </c>
      <c r="B13057" s="42" t="s">
        <v>13114</v>
      </c>
      <c r="C13057" s="42" t="n">
        <v>28100</v>
      </c>
      <c r="D13057" s="42" t="n">
        <v>40145.175</v>
      </c>
      <c r="E13057" s="42" t="n">
        <v>18.365</v>
      </c>
    </row>
    <row r="13058" customFormat="false" ht="14.4" hidden="false" customHeight="false" outlineLevel="0" collapsed="false">
      <c r="A13058" s="42" t="s">
        <v>58</v>
      </c>
      <c r="B13058" s="42" t="s">
        <v>13115</v>
      </c>
      <c r="C13058" s="42" t="n">
        <v>28104</v>
      </c>
      <c r="D13058" s="42" t="n">
        <v>40150.99</v>
      </c>
      <c r="E13058" s="42" t="n">
        <v>18.361</v>
      </c>
    </row>
    <row r="13059" customFormat="false" ht="14.4" hidden="false" customHeight="false" outlineLevel="0" collapsed="false">
      <c r="A13059" s="42" t="s">
        <v>58</v>
      </c>
      <c r="B13059" s="42" t="s">
        <v>13116</v>
      </c>
      <c r="C13059" s="42" t="n">
        <v>28109</v>
      </c>
      <c r="D13059" s="42" t="n">
        <v>40158.26</v>
      </c>
      <c r="E13059" s="42" t="n">
        <v>18.357</v>
      </c>
    </row>
    <row r="13060" customFormat="false" ht="14.4" hidden="false" customHeight="false" outlineLevel="0" collapsed="false">
      <c r="A13060" s="42" t="s">
        <v>58</v>
      </c>
      <c r="B13060" s="42" t="s">
        <v>13117</v>
      </c>
      <c r="C13060" s="42" t="n">
        <v>28114</v>
      </c>
      <c r="D13060" s="42" t="n">
        <v>40165.53</v>
      </c>
      <c r="E13060" s="42" t="n">
        <v>18.353</v>
      </c>
    </row>
    <row r="13061" customFormat="false" ht="14.4" hidden="false" customHeight="false" outlineLevel="0" collapsed="false">
      <c r="A13061" s="42" t="s">
        <v>58</v>
      </c>
      <c r="B13061" s="42" t="s">
        <v>13118</v>
      </c>
      <c r="C13061" s="42" t="n">
        <v>28119</v>
      </c>
      <c r="D13061" s="42" t="n">
        <v>40172.801</v>
      </c>
      <c r="E13061" s="42" t="n">
        <v>18.349</v>
      </c>
    </row>
    <row r="13062" customFormat="false" ht="14.4" hidden="false" customHeight="false" outlineLevel="0" collapsed="false">
      <c r="A13062" s="42" t="s">
        <v>58</v>
      </c>
      <c r="B13062" s="42" t="s">
        <v>13119</v>
      </c>
      <c r="C13062" s="42" t="n">
        <v>28123</v>
      </c>
      <c r="D13062" s="42" t="n">
        <v>40178.618</v>
      </c>
      <c r="E13062" s="42" t="n">
        <v>18.346</v>
      </c>
    </row>
    <row r="13063" customFormat="false" ht="14.4" hidden="false" customHeight="false" outlineLevel="0" collapsed="false">
      <c r="A13063" s="42" t="s">
        <v>58</v>
      </c>
      <c r="B13063" s="42" t="s">
        <v>13120</v>
      </c>
      <c r="C13063" s="42" t="n">
        <v>28128</v>
      </c>
      <c r="D13063" s="42" t="n">
        <v>40185.891</v>
      </c>
      <c r="E13063" s="42" t="n">
        <v>18.342</v>
      </c>
    </row>
    <row r="13064" customFormat="false" ht="14.4" hidden="false" customHeight="false" outlineLevel="0" collapsed="false">
      <c r="A13064" s="42" t="s">
        <v>58</v>
      </c>
      <c r="B13064" s="42" t="s">
        <v>13121</v>
      </c>
      <c r="C13064" s="42" t="n">
        <v>28132</v>
      </c>
      <c r="D13064" s="42" t="n">
        <v>40191.709</v>
      </c>
      <c r="E13064" s="42" t="n">
        <v>18.339</v>
      </c>
    </row>
    <row r="13065" customFormat="false" ht="14.4" hidden="false" customHeight="false" outlineLevel="0" collapsed="false">
      <c r="A13065" s="42" t="s">
        <v>58</v>
      </c>
      <c r="B13065" s="42" t="s">
        <v>13122</v>
      </c>
      <c r="C13065" s="42" t="n">
        <v>28136</v>
      </c>
      <c r="D13065" s="42" t="n">
        <v>40197.529</v>
      </c>
      <c r="E13065" s="42" t="n">
        <v>18.335</v>
      </c>
    </row>
    <row r="13066" customFormat="false" ht="14.4" hidden="false" customHeight="false" outlineLevel="0" collapsed="false">
      <c r="A13066" s="42" t="s">
        <v>58</v>
      </c>
      <c r="B13066" s="42" t="s">
        <v>13123</v>
      </c>
      <c r="C13066" s="42" t="n">
        <v>28142</v>
      </c>
      <c r="D13066" s="42" t="n">
        <v>40206.258</v>
      </c>
      <c r="E13066" s="42" t="n">
        <v>18.331</v>
      </c>
    </row>
    <row r="13067" customFormat="false" ht="14.4" hidden="false" customHeight="false" outlineLevel="0" collapsed="false">
      <c r="A13067" s="42" t="s">
        <v>58</v>
      </c>
      <c r="B13067" s="42" t="s">
        <v>13124</v>
      </c>
      <c r="C13067" s="42" t="n">
        <v>28146</v>
      </c>
      <c r="D13067" s="42" t="n">
        <v>40212.079</v>
      </c>
      <c r="E13067" s="42" t="n">
        <v>18.327</v>
      </c>
    </row>
    <row r="13068" customFormat="false" ht="14.4" hidden="false" customHeight="false" outlineLevel="0" collapsed="false">
      <c r="A13068" s="42" t="s">
        <v>58</v>
      </c>
      <c r="B13068" s="42" t="s">
        <v>13125</v>
      </c>
      <c r="C13068" s="42" t="n">
        <v>28150</v>
      </c>
      <c r="D13068" s="42" t="n">
        <v>40217.899</v>
      </c>
      <c r="E13068" s="42" t="n">
        <v>18.324</v>
      </c>
    </row>
    <row r="13069" customFormat="false" ht="14.4" hidden="false" customHeight="false" outlineLevel="0" collapsed="false">
      <c r="A13069" s="42" t="s">
        <v>58</v>
      </c>
      <c r="B13069" s="42" t="s">
        <v>13126</v>
      </c>
      <c r="C13069" s="42" t="n">
        <v>28154</v>
      </c>
      <c r="D13069" s="42" t="n">
        <v>40223.721</v>
      </c>
      <c r="E13069" s="42" t="n">
        <v>18.321</v>
      </c>
    </row>
    <row r="13070" customFormat="false" ht="14.4" hidden="false" customHeight="false" outlineLevel="0" collapsed="false">
      <c r="A13070" s="42" t="s">
        <v>58</v>
      </c>
      <c r="B13070" s="42" t="s">
        <v>13127</v>
      </c>
      <c r="C13070" s="42" t="n">
        <v>28158</v>
      </c>
      <c r="D13070" s="42" t="n">
        <v>40229.543</v>
      </c>
      <c r="E13070" s="42" t="n">
        <v>18.318</v>
      </c>
    </row>
    <row r="13071" customFormat="false" ht="14.4" hidden="false" customHeight="false" outlineLevel="0" collapsed="false">
      <c r="A13071" s="42" t="s">
        <v>58</v>
      </c>
      <c r="B13071" s="42" t="s">
        <v>13128</v>
      </c>
      <c r="C13071" s="42" t="n">
        <v>28162</v>
      </c>
      <c r="D13071" s="42" t="n">
        <v>40235.365</v>
      </c>
      <c r="E13071" s="42" t="n">
        <v>18.315</v>
      </c>
    </row>
    <row r="13072" customFormat="false" ht="14.4" hidden="false" customHeight="false" outlineLevel="0" collapsed="false">
      <c r="A13072" s="42" t="s">
        <v>58</v>
      </c>
      <c r="B13072" s="42" t="s">
        <v>13129</v>
      </c>
      <c r="C13072" s="42" t="n">
        <v>28166</v>
      </c>
      <c r="D13072" s="42" t="n">
        <v>40241.188</v>
      </c>
      <c r="E13072" s="42" t="n">
        <v>18.311</v>
      </c>
    </row>
    <row r="13073" customFormat="false" ht="14.4" hidden="false" customHeight="false" outlineLevel="0" collapsed="false">
      <c r="A13073" s="42" t="s">
        <v>58</v>
      </c>
      <c r="B13073" s="42" t="s">
        <v>13130</v>
      </c>
      <c r="C13073" s="42" t="n">
        <v>28171</v>
      </c>
      <c r="D13073" s="42" t="n">
        <v>40248.467</v>
      </c>
      <c r="E13073" s="42" t="n">
        <v>18.307</v>
      </c>
    </row>
    <row r="13074" customFormat="false" ht="14.4" hidden="false" customHeight="false" outlineLevel="0" collapsed="false">
      <c r="A13074" s="42" t="s">
        <v>58</v>
      </c>
      <c r="B13074" s="42" t="s">
        <v>13131</v>
      </c>
      <c r="C13074" s="42" t="n">
        <v>28175</v>
      </c>
      <c r="D13074" s="42" t="n">
        <v>40254.291</v>
      </c>
      <c r="E13074" s="42" t="n">
        <v>18.304</v>
      </c>
    </row>
    <row r="13075" customFormat="false" ht="14.4" hidden="false" customHeight="false" outlineLevel="0" collapsed="false">
      <c r="A13075" s="42" t="s">
        <v>58</v>
      </c>
      <c r="B13075" s="42" t="s">
        <v>13132</v>
      </c>
      <c r="C13075" s="42" t="n">
        <v>28179</v>
      </c>
      <c r="D13075" s="42" t="n">
        <v>40260.116</v>
      </c>
      <c r="E13075" s="42" t="n">
        <v>18.301</v>
      </c>
    </row>
    <row r="13076" customFormat="false" ht="14.4" hidden="false" customHeight="false" outlineLevel="0" collapsed="false">
      <c r="A13076" s="42" t="s">
        <v>58</v>
      </c>
      <c r="B13076" s="42" t="s">
        <v>13133</v>
      </c>
      <c r="C13076" s="42" t="n">
        <v>28183</v>
      </c>
      <c r="D13076" s="42" t="n">
        <v>40265.941</v>
      </c>
      <c r="E13076" s="42" t="n">
        <v>18.298</v>
      </c>
    </row>
    <row r="13077" customFormat="false" ht="14.4" hidden="false" customHeight="false" outlineLevel="0" collapsed="false">
      <c r="A13077" s="42" t="s">
        <v>58</v>
      </c>
      <c r="B13077" s="42" t="s">
        <v>13134</v>
      </c>
      <c r="C13077" s="42" t="n">
        <v>28187</v>
      </c>
      <c r="D13077" s="42" t="n">
        <v>40271.767</v>
      </c>
      <c r="E13077" s="42" t="n">
        <v>18.294</v>
      </c>
    </row>
    <row r="13078" customFormat="false" ht="14.4" hidden="false" customHeight="false" outlineLevel="0" collapsed="false">
      <c r="A13078" s="42" t="s">
        <v>58</v>
      </c>
      <c r="B13078" s="42" t="s">
        <v>13135</v>
      </c>
      <c r="C13078" s="42" t="n">
        <v>28192</v>
      </c>
      <c r="D13078" s="42" t="n">
        <v>40279.049</v>
      </c>
      <c r="E13078" s="42" t="n">
        <v>18.29</v>
      </c>
    </row>
    <row r="13079" customFormat="false" ht="14.4" hidden="false" customHeight="false" outlineLevel="0" collapsed="false">
      <c r="A13079" s="42" t="s">
        <v>58</v>
      </c>
      <c r="B13079" s="42" t="s">
        <v>13136</v>
      </c>
      <c r="C13079" s="42" t="n">
        <v>28195</v>
      </c>
      <c r="D13079" s="42" t="n">
        <v>40283.419</v>
      </c>
      <c r="E13079" s="42" t="n">
        <v>18.288</v>
      </c>
    </row>
    <row r="13080" customFormat="false" ht="14.4" hidden="false" customHeight="false" outlineLevel="0" collapsed="false">
      <c r="A13080" s="42" t="s">
        <v>58</v>
      </c>
      <c r="B13080" s="42" t="s">
        <v>13137</v>
      </c>
      <c r="C13080" s="42" t="n">
        <v>28200</v>
      </c>
      <c r="D13080" s="42" t="n">
        <v>40290.703</v>
      </c>
      <c r="E13080" s="42" t="n">
        <v>18.284</v>
      </c>
    </row>
    <row r="13081" customFormat="false" ht="14.4" hidden="false" customHeight="false" outlineLevel="0" collapsed="false">
      <c r="A13081" s="42" t="s">
        <v>58</v>
      </c>
      <c r="B13081" s="42" t="s">
        <v>13138</v>
      </c>
      <c r="C13081" s="42" t="n">
        <v>28204</v>
      </c>
      <c r="D13081" s="42" t="n">
        <v>40296.531</v>
      </c>
      <c r="E13081" s="42" t="n">
        <v>18.281</v>
      </c>
    </row>
    <row r="13082" customFormat="false" ht="14.4" hidden="false" customHeight="false" outlineLevel="0" collapsed="false">
      <c r="A13082" s="42" t="s">
        <v>58</v>
      </c>
      <c r="B13082" s="42" t="s">
        <v>13139</v>
      </c>
      <c r="C13082" s="42" t="n">
        <v>28209</v>
      </c>
      <c r="D13082" s="42" t="n">
        <v>40303.817</v>
      </c>
      <c r="E13082" s="42" t="n">
        <v>18.277</v>
      </c>
    </row>
    <row r="13083" customFormat="false" ht="14.4" hidden="false" customHeight="false" outlineLevel="0" collapsed="false">
      <c r="A13083" s="42" t="s">
        <v>58</v>
      </c>
      <c r="B13083" s="42" t="s">
        <v>13140</v>
      </c>
      <c r="C13083" s="42" t="n">
        <v>28212</v>
      </c>
      <c r="D13083" s="42" t="n">
        <v>40308.188</v>
      </c>
      <c r="E13083" s="42" t="n">
        <v>18.274</v>
      </c>
    </row>
    <row r="13084" customFormat="false" ht="14.4" hidden="false" customHeight="false" outlineLevel="0" collapsed="false">
      <c r="A13084" s="42" t="s">
        <v>58</v>
      </c>
      <c r="B13084" s="42" t="s">
        <v>13141</v>
      </c>
      <c r="C13084" s="42" t="n">
        <v>28216</v>
      </c>
      <c r="D13084" s="42" t="n">
        <v>40314.017</v>
      </c>
      <c r="E13084" s="42" t="n">
        <v>18.271</v>
      </c>
    </row>
    <row r="13085" customFormat="false" ht="14.4" hidden="false" customHeight="false" outlineLevel="0" collapsed="false">
      <c r="A13085" s="42" t="s">
        <v>58</v>
      </c>
      <c r="B13085" s="42" t="s">
        <v>13142</v>
      </c>
      <c r="C13085" s="42" t="n">
        <v>28220</v>
      </c>
      <c r="D13085" s="42" t="n">
        <v>40319.847</v>
      </c>
      <c r="E13085" s="42" t="n">
        <v>18.268</v>
      </c>
    </row>
    <row r="13086" customFormat="false" ht="14.4" hidden="false" customHeight="false" outlineLevel="0" collapsed="false">
      <c r="A13086" s="42" t="s">
        <v>58</v>
      </c>
      <c r="B13086" s="42" t="s">
        <v>13143</v>
      </c>
      <c r="C13086" s="42" t="n">
        <v>28225</v>
      </c>
      <c r="D13086" s="42" t="n">
        <v>40327.135</v>
      </c>
      <c r="E13086" s="42" t="n">
        <v>18.264</v>
      </c>
    </row>
    <row r="13087" customFormat="false" ht="14.4" hidden="false" customHeight="false" outlineLevel="0" collapsed="false">
      <c r="A13087" s="42" t="s">
        <v>58</v>
      </c>
      <c r="B13087" s="42" t="s">
        <v>13144</v>
      </c>
      <c r="C13087" s="42" t="n">
        <v>28229</v>
      </c>
      <c r="D13087" s="42" t="n">
        <v>40332.966</v>
      </c>
      <c r="E13087" s="42" t="n">
        <v>18.261</v>
      </c>
    </row>
    <row r="13088" customFormat="false" ht="14.4" hidden="false" customHeight="false" outlineLevel="0" collapsed="false">
      <c r="A13088" s="42" t="s">
        <v>58</v>
      </c>
      <c r="B13088" s="42" t="s">
        <v>13145</v>
      </c>
      <c r="C13088" s="42" t="n">
        <v>28233</v>
      </c>
      <c r="D13088" s="42" t="n">
        <v>40338.798</v>
      </c>
      <c r="E13088" s="42" t="n">
        <v>18.257</v>
      </c>
    </row>
    <row r="13089" customFormat="false" ht="14.4" hidden="false" customHeight="false" outlineLevel="0" collapsed="false">
      <c r="A13089" s="42" t="s">
        <v>58</v>
      </c>
      <c r="B13089" s="42" t="s">
        <v>13146</v>
      </c>
      <c r="C13089" s="42" t="n">
        <v>28237</v>
      </c>
      <c r="D13089" s="42" t="n">
        <v>40344.63</v>
      </c>
      <c r="E13089" s="42" t="n">
        <v>18.254</v>
      </c>
    </row>
    <row r="13090" customFormat="false" ht="14.4" hidden="false" customHeight="false" outlineLevel="0" collapsed="false">
      <c r="A13090" s="42" t="s">
        <v>58</v>
      </c>
      <c r="B13090" s="42" t="s">
        <v>13147</v>
      </c>
      <c r="C13090" s="42" t="n">
        <v>28242</v>
      </c>
      <c r="D13090" s="42" t="n">
        <v>40351.92</v>
      </c>
      <c r="E13090" s="42" t="n">
        <v>18.25</v>
      </c>
    </row>
    <row r="13091" customFormat="false" ht="14.4" hidden="false" customHeight="false" outlineLevel="0" collapsed="false">
      <c r="A13091" s="42" t="s">
        <v>58</v>
      </c>
      <c r="B13091" s="42" t="s">
        <v>13148</v>
      </c>
      <c r="C13091" s="42" t="n">
        <v>28245</v>
      </c>
      <c r="D13091" s="42" t="n">
        <v>40356.295</v>
      </c>
      <c r="E13091" s="42" t="n">
        <v>18.248</v>
      </c>
    </row>
    <row r="13092" customFormat="false" ht="14.4" hidden="false" customHeight="false" outlineLevel="0" collapsed="false">
      <c r="A13092" s="42" t="s">
        <v>58</v>
      </c>
      <c r="B13092" s="42" t="s">
        <v>13149</v>
      </c>
      <c r="C13092" s="42" t="n">
        <v>28248</v>
      </c>
      <c r="D13092" s="42" t="n">
        <v>40360.67</v>
      </c>
      <c r="E13092" s="42" t="n">
        <v>18.245</v>
      </c>
    </row>
    <row r="13093" customFormat="false" ht="14.4" hidden="false" customHeight="false" outlineLevel="0" collapsed="false">
      <c r="A13093" s="42" t="s">
        <v>58</v>
      </c>
      <c r="B13093" s="42" t="s">
        <v>13150</v>
      </c>
      <c r="C13093" s="42" t="n">
        <v>28252</v>
      </c>
      <c r="D13093" s="42" t="n">
        <v>40366.504</v>
      </c>
      <c r="E13093" s="42" t="n">
        <v>18.242</v>
      </c>
    </row>
    <row r="13094" customFormat="false" ht="14.4" hidden="false" customHeight="false" outlineLevel="0" collapsed="false">
      <c r="A13094" s="42" t="s">
        <v>58</v>
      </c>
      <c r="B13094" s="42" t="s">
        <v>13151</v>
      </c>
      <c r="C13094" s="42" t="n">
        <v>28256</v>
      </c>
      <c r="D13094" s="42" t="n">
        <v>40372.338</v>
      </c>
      <c r="E13094" s="42" t="n">
        <v>18.239</v>
      </c>
    </row>
    <row r="13095" customFormat="false" ht="14.4" hidden="false" customHeight="false" outlineLevel="0" collapsed="false">
      <c r="A13095" s="42" t="s">
        <v>58</v>
      </c>
      <c r="B13095" s="42" t="s">
        <v>13152</v>
      </c>
      <c r="C13095" s="42" t="n">
        <v>28260</v>
      </c>
      <c r="D13095" s="42" t="n">
        <v>40378.173</v>
      </c>
      <c r="E13095" s="42" t="n">
        <v>18.236</v>
      </c>
    </row>
    <row r="13096" customFormat="false" ht="14.4" hidden="false" customHeight="false" outlineLevel="0" collapsed="false">
      <c r="A13096" s="42" t="s">
        <v>58</v>
      </c>
      <c r="B13096" s="42" t="s">
        <v>13153</v>
      </c>
      <c r="C13096" s="42" t="n">
        <v>28264</v>
      </c>
      <c r="D13096" s="42" t="n">
        <v>40384.009</v>
      </c>
      <c r="E13096" s="42" t="n">
        <v>18.232</v>
      </c>
    </row>
    <row r="13097" customFormat="false" ht="14.4" hidden="false" customHeight="false" outlineLevel="0" collapsed="false">
      <c r="A13097" s="42" t="s">
        <v>58</v>
      </c>
      <c r="B13097" s="42" t="s">
        <v>13154</v>
      </c>
      <c r="C13097" s="42" t="n">
        <v>28267</v>
      </c>
      <c r="D13097" s="42" t="n">
        <v>40388.386</v>
      </c>
      <c r="E13097" s="42" t="n">
        <v>18.23</v>
      </c>
    </row>
    <row r="13098" customFormat="false" ht="14.4" hidden="false" customHeight="false" outlineLevel="0" collapsed="false">
      <c r="A13098" s="42" t="s">
        <v>58</v>
      </c>
      <c r="B13098" s="42" t="s">
        <v>13155</v>
      </c>
      <c r="C13098" s="42" t="n">
        <v>28271</v>
      </c>
      <c r="D13098" s="42" t="n">
        <v>40394.222</v>
      </c>
      <c r="E13098" s="42" t="n">
        <v>18.227</v>
      </c>
    </row>
    <row r="13099" customFormat="false" ht="14.4" hidden="false" customHeight="false" outlineLevel="0" collapsed="false">
      <c r="A13099" s="42" t="s">
        <v>58</v>
      </c>
      <c r="B13099" s="42" t="s">
        <v>13156</v>
      </c>
      <c r="C13099" s="42" t="n">
        <v>28275</v>
      </c>
      <c r="D13099" s="42" t="n">
        <v>40400.059</v>
      </c>
      <c r="E13099" s="42" t="n">
        <v>18.224</v>
      </c>
    </row>
    <row r="13100" customFormat="false" ht="14.4" hidden="false" customHeight="false" outlineLevel="0" collapsed="false">
      <c r="A13100" s="42" t="s">
        <v>58</v>
      </c>
      <c r="B13100" s="42" t="s">
        <v>13157</v>
      </c>
      <c r="C13100" s="42" t="n">
        <v>28279</v>
      </c>
      <c r="D13100" s="42" t="n">
        <v>40405.896</v>
      </c>
      <c r="E13100" s="42" t="n">
        <v>18.22</v>
      </c>
    </row>
    <row r="13101" customFormat="false" ht="14.4" hidden="false" customHeight="false" outlineLevel="0" collapsed="false">
      <c r="A13101" s="42" t="s">
        <v>58</v>
      </c>
      <c r="B13101" s="42" t="s">
        <v>13158</v>
      </c>
      <c r="C13101" s="42" t="n">
        <v>28282</v>
      </c>
      <c r="D13101" s="42" t="n">
        <v>40410.274</v>
      </c>
      <c r="E13101" s="42" t="n">
        <v>18.218</v>
      </c>
    </row>
    <row r="13102" customFormat="false" ht="14.4" hidden="false" customHeight="false" outlineLevel="0" collapsed="false">
      <c r="A13102" s="42" t="s">
        <v>58</v>
      </c>
      <c r="B13102" s="42" t="s">
        <v>13159</v>
      </c>
      <c r="C13102" s="42" t="n">
        <v>28286</v>
      </c>
      <c r="D13102" s="42" t="n">
        <v>40416.113</v>
      </c>
      <c r="E13102" s="42" t="n">
        <v>18.215</v>
      </c>
    </row>
    <row r="13103" customFormat="false" ht="14.4" hidden="false" customHeight="false" outlineLevel="0" collapsed="false">
      <c r="A13103" s="42" t="s">
        <v>58</v>
      </c>
      <c r="B13103" s="42" t="s">
        <v>13160</v>
      </c>
      <c r="C13103" s="42" t="n">
        <v>28290</v>
      </c>
      <c r="D13103" s="42" t="n">
        <v>40421.951</v>
      </c>
      <c r="E13103" s="42" t="n">
        <v>18.211</v>
      </c>
    </row>
    <row r="13104" customFormat="false" ht="14.4" hidden="false" customHeight="false" outlineLevel="0" collapsed="false">
      <c r="A13104" s="42" t="s">
        <v>58</v>
      </c>
      <c r="B13104" s="42" t="s">
        <v>13161</v>
      </c>
      <c r="C13104" s="42" t="n">
        <v>28293</v>
      </c>
      <c r="D13104" s="42" t="n">
        <v>40426.331</v>
      </c>
      <c r="E13104" s="42" t="n">
        <v>18.209</v>
      </c>
    </row>
    <row r="13105" customFormat="false" ht="14.4" hidden="false" customHeight="false" outlineLevel="0" collapsed="false">
      <c r="A13105" s="42" t="s">
        <v>58</v>
      </c>
      <c r="B13105" s="42" t="s">
        <v>13162</v>
      </c>
      <c r="C13105" s="42" t="n">
        <v>28297</v>
      </c>
      <c r="D13105" s="42" t="n">
        <v>40432.17</v>
      </c>
      <c r="E13105" s="42" t="n">
        <v>18.206</v>
      </c>
    </row>
    <row r="13106" customFormat="false" ht="14.4" hidden="false" customHeight="false" outlineLevel="0" collapsed="false">
      <c r="A13106" s="42" t="s">
        <v>58</v>
      </c>
      <c r="B13106" s="42" t="s">
        <v>13163</v>
      </c>
      <c r="C13106" s="42" t="n">
        <v>28300</v>
      </c>
      <c r="D13106" s="42" t="n">
        <v>40436.55</v>
      </c>
      <c r="E13106" s="42" t="n">
        <v>18.203</v>
      </c>
    </row>
    <row r="13107" customFormat="false" ht="14.4" hidden="false" customHeight="false" outlineLevel="0" collapsed="false">
      <c r="A13107" s="42" t="s">
        <v>58</v>
      </c>
      <c r="B13107" s="42" t="s">
        <v>13164</v>
      </c>
      <c r="C13107" s="42" t="n">
        <v>28304</v>
      </c>
      <c r="D13107" s="42" t="n">
        <v>40442.391</v>
      </c>
      <c r="E13107" s="42" t="n">
        <v>18.2</v>
      </c>
    </row>
    <row r="13108" customFormat="false" ht="14.4" hidden="false" customHeight="false" outlineLevel="0" collapsed="false">
      <c r="A13108" s="42" t="s">
        <v>58</v>
      </c>
      <c r="B13108" s="42" t="s">
        <v>13165</v>
      </c>
      <c r="C13108" s="42" t="n">
        <v>28308</v>
      </c>
      <c r="D13108" s="42" t="n">
        <v>40448.232</v>
      </c>
      <c r="E13108" s="42" t="n">
        <v>18.197</v>
      </c>
    </row>
    <row r="13109" customFormat="false" ht="14.4" hidden="false" customHeight="false" outlineLevel="0" collapsed="false">
      <c r="A13109" s="42" t="s">
        <v>58</v>
      </c>
      <c r="B13109" s="42" t="s">
        <v>13166</v>
      </c>
      <c r="C13109" s="42" t="n">
        <v>28312</v>
      </c>
      <c r="D13109" s="42" t="n">
        <v>40454.074</v>
      </c>
      <c r="E13109" s="42" t="n">
        <v>18.194</v>
      </c>
    </row>
    <row r="13110" customFormat="false" ht="14.4" hidden="false" customHeight="false" outlineLevel="0" collapsed="false">
      <c r="A13110" s="42" t="s">
        <v>58</v>
      </c>
      <c r="B13110" s="42" t="s">
        <v>13167</v>
      </c>
      <c r="C13110" s="42" t="n">
        <v>28316</v>
      </c>
      <c r="D13110" s="42" t="n">
        <v>40459.916</v>
      </c>
      <c r="E13110" s="42" t="n">
        <v>18.191</v>
      </c>
    </row>
    <row r="13111" customFormat="false" ht="14.4" hidden="false" customHeight="false" outlineLevel="0" collapsed="false">
      <c r="A13111" s="42" t="s">
        <v>58</v>
      </c>
      <c r="B13111" s="42" t="s">
        <v>13168</v>
      </c>
      <c r="C13111" s="42" t="n">
        <v>28320</v>
      </c>
      <c r="D13111" s="42" t="n">
        <v>40465.758</v>
      </c>
      <c r="E13111" s="42" t="n">
        <v>18.187</v>
      </c>
    </row>
    <row r="13112" customFormat="false" ht="14.4" hidden="false" customHeight="false" outlineLevel="0" collapsed="false">
      <c r="A13112" s="42" t="s">
        <v>58</v>
      </c>
      <c r="B13112" s="42" t="s">
        <v>13169</v>
      </c>
      <c r="C13112" s="42" t="n">
        <v>28324</v>
      </c>
      <c r="D13112" s="42" t="n">
        <v>40471.601</v>
      </c>
      <c r="E13112" s="42" t="n">
        <v>18.184</v>
      </c>
    </row>
    <row r="13113" customFormat="false" ht="14.4" hidden="false" customHeight="false" outlineLevel="0" collapsed="false">
      <c r="A13113" s="42" t="s">
        <v>58</v>
      </c>
      <c r="B13113" s="42" t="s">
        <v>13170</v>
      </c>
      <c r="C13113" s="42" t="n">
        <v>28327</v>
      </c>
      <c r="D13113" s="42" t="n">
        <v>40475.984</v>
      </c>
      <c r="E13113" s="42" t="n">
        <v>18.182</v>
      </c>
    </row>
    <row r="13114" customFormat="false" ht="14.4" hidden="false" customHeight="false" outlineLevel="0" collapsed="false">
      <c r="A13114" s="42" t="s">
        <v>58</v>
      </c>
      <c r="B13114" s="42" t="s">
        <v>13171</v>
      </c>
      <c r="C13114" s="42" t="n">
        <v>28330</v>
      </c>
      <c r="D13114" s="42" t="n">
        <v>40480.367</v>
      </c>
      <c r="E13114" s="42" t="n">
        <v>18.179</v>
      </c>
    </row>
    <row r="13115" customFormat="false" ht="14.4" hidden="false" customHeight="false" outlineLevel="0" collapsed="false">
      <c r="A13115" s="42" t="s">
        <v>58</v>
      </c>
      <c r="B13115" s="42" t="s">
        <v>13172</v>
      </c>
      <c r="C13115" s="42" t="n">
        <v>28334</v>
      </c>
      <c r="D13115" s="42" t="n">
        <v>40486.211</v>
      </c>
      <c r="E13115" s="42" t="n">
        <v>18.176</v>
      </c>
    </row>
    <row r="13116" customFormat="false" ht="14.4" hidden="false" customHeight="false" outlineLevel="0" collapsed="false">
      <c r="A13116" s="42" t="s">
        <v>58</v>
      </c>
      <c r="B13116" s="42" t="s">
        <v>13173</v>
      </c>
      <c r="C13116" s="42" t="n">
        <v>28339</v>
      </c>
      <c r="D13116" s="42" t="n">
        <v>40493.517</v>
      </c>
      <c r="E13116" s="42" t="n">
        <v>18.172</v>
      </c>
    </row>
    <row r="13117" customFormat="false" ht="14.4" hidden="false" customHeight="false" outlineLevel="0" collapsed="false">
      <c r="A13117" s="42" t="s">
        <v>58</v>
      </c>
      <c r="B13117" s="42" t="s">
        <v>13174</v>
      </c>
      <c r="C13117" s="42" t="n">
        <v>28348</v>
      </c>
      <c r="D13117" s="42" t="n">
        <v>40506.671</v>
      </c>
      <c r="E13117" s="42" t="n">
        <v>18.165</v>
      </c>
    </row>
    <row r="13118" customFormat="false" ht="14.4" hidden="false" customHeight="false" outlineLevel="0" collapsed="false">
      <c r="A13118" s="42" t="s">
        <v>58</v>
      </c>
      <c r="B13118" s="42" t="s">
        <v>13175</v>
      </c>
      <c r="C13118" s="42" t="n">
        <v>28364</v>
      </c>
      <c r="D13118" s="42" t="n">
        <v>40530.06</v>
      </c>
      <c r="E13118" s="42" t="n">
        <v>18.152</v>
      </c>
    </row>
    <row r="13119" customFormat="false" ht="14.4" hidden="false" customHeight="false" outlineLevel="0" collapsed="false">
      <c r="A13119" s="42" t="s">
        <v>58</v>
      </c>
      <c r="B13119" s="42" t="s">
        <v>13176</v>
      </c>
      <c r="C13119" s="42" t="n">
        <v>28381</v>
      </c>
      <c r="D13119" s="42" t="n">
        <v>40554.921</v>
      </c>
      <c r="E13119" s="42" t="n">
        <v>18.138</v>
      </c>
    </row>
    <row r="13120" customFormat="false" ht="14.4" hidden="false" customHeight="false" outlineLevel="0" collapsed="false">
      <c r="A13120" s="42" t="s">
        <v>58</v>
      </c>
      <c r="B13120" s="42" t="s">
        <v>13177</v>
      </c>
      <c r="C13120" s="42" t="n">
        <v>28392</v>
      </c>
      <c r="D13120" s="42" t="n">
        <v>40571.012</v>
      </c>
      <c r="E13120" s="42" t="n">
        <v>18.13</v>
      </c>
    </row>
    <row r="13121" customFormat="false" ht="14.4" hidden="false" customHeight="false" outlineLevel="0" collapsed="false">
      <c r="A13121" s="42" t="s">
        <v>58</v>
      </c>
      <c r="B13121" s="42" t="s">
        <v>13178</v>
      </c>
      <c r="C13121" s="42" t="n">
        <v>28400</v>
      </c>
      <c r="D13121" s="42" t="n">
        <v>40582.717</v>
      </c>
      <c r="E13121" s="42" t="n">
        <v>18.123</v>
      </c>
    </row>
    <row r="13122" customFormat="false" ht="14.4" hidden="false" customHeight="false" outlineLevel="0" collapsed="false">
      <c r="A13122" s="42" t="s">
        <v>58</v>
      </c>
      <c r="B13122" s="42" t="s">
        <v>13179</v>
      </c>
      <c r="C13122" s="42" t="n">
        <v>28407</v>
      </c>
      <c r="D13122" s="42" t="n">
        <v>40592.961</v>
      </c>
      <c r="E13122" s="42" t="n">
        <v>18.118</v>
      </c>
    </row>
    <row r="13123" customFormat="false" ht="14.4" hidden="false" customHeight="false" outlineLevel="0" collapsed="false">
      <c r="A13123" s="42" t="s">
        <v>58</v>
      </c>
      <c r="B13123" s="42" t="s">
        <v>13180</v>
      </c>
      <c r="C13123" s="42" t="n">
        <v>28414</v>
      </c>
      <c r="D13123" s="42" t="n">
        <v>40603.206</v>
      </c>
      <c r="E13123" s="42" t="n">
        <v>18.112</v>
      </c>
    </row>
    <row r="13124" customFormat="false" ht="14.4" hidden="false" customHeight="false" outlineLevel="0" collapsed="false">
      <c r="A13124" s="42" t="s">
        <v>58</v>
      </c>
      <c r="B13124" s="42" t="s">
        <v>13181</v>
      </c>
      <c r="C13124" s="42" t="n">
        <v>28418</v>
      </c>
      <c r="D13124" s="42" t="n">
        <v>40609.061</v>
      </c>
      <c r="E13124" s="42" t="n">
        <v>18.109</v>
      </c>
    </row>
    <row r="13125" customFormat="false" ht="14.4" hidden="false" customHeight="false" outlineLevel="0" collapsed="false">
      <c r="A13125" s="42" t="s">
        <v>58</v>
      </c>
      <c r="B13125" s="42" t="s">
        <v>13182</v>
      </c>
      <c r="C13125" s="42" t="n">
        <v>28422</v>
      </c>
      <c r="D13125" s="42" t="n">
        <v>40614.917</v>
      </c>
      <c r="E13125" s="42" t="n">
        <v>18.105</v>
      </c>
    </row>
    <row r="13126" customFormat="false" ht="14.4" hidden="false" customHeight="false" outlineLevel="0" collapsed="false">
      <c r="A13126" s="42" t="s">
        <v>58</v>
      </c>
      <c r="B13126" s="42" t="s">
        <v>13183</v>
      </c>
      <c r="C13126" s="42" t="n">
        <v>28425</v>
      </c>
      <c r="D13126" s="42" t="n">
        <v>40619.309</v>
      </c>
      <c r="E13126" s="42" t="n">
        <v>18.103</v>
      </c>
    </row>
    <row r="13127" customFormat="false" ht="14.4" hidden="false" customHeight="false" outlineLevel="0" collapsed="false">
      <c r="A13127" s="42" t="s">
        <v>58</v>
      </c>
      <c r="B13127" s="42" t="s">
        <v>13184</v>
      </c>
      <c r="C13127" s="42" t="n">
        <v>28427</v>
      </c>
      <c r="D13127" s="42" t="n">
        <v>40622.237</v>
      </c>
      <c r="E13127" s="42" t="n">
        <v>18.101</v>
      </c>
    </row>
    <row r="13128" customFormat="false" ht="14.4" hidden="false" customHeight="false" outlineLevel="0" collapsed="false">
      <c r="A13128" s="42" t="s">
        <v>58</v>
      </c>
      <c r="B13128" s="42" t="s">
        <v>13185</v>
      </c>
      <c r="C13128" s="42" t="n">
        <v>28428</v>
      </c>
      <c r="D13128" s="42" t="n">
        <v>40623.701</v>
      </c>
      <c r="E13128" s="42" t="n">
        <v>18.101</v>
      </c>
    </row>
    <row r="13129" customFormat="false" ht="14.4" hidden="false" customHeight="false" outlineLevel="0" collapsed="false">
      <c r="A13129" s="42" t="s">
        <v>58</v>
      </c>
      <c r="B13129" s="42" t="s">
        <v>13186</v>
      </c>
      <c r="C13129" s="42" t="n">
        <v>28430</v>
      </c>
      <c r="D13129" s="42" t="n">
        <v>40626.63</v>
      </c>
      <c r="E13129" s="42" t="n">
        <v>18.099</v>
      </c>
    </row>
    <row r="13130" customFormat="false" ht="14.4" hidden="false" customHeight="false" outlineLevel="0" collapsed="false">
      <c r="A13130" s="42" t="s">
        <v>58</v>
      </c>
      <c r="B13130" s="42" t="s">
        <v>13187</v>
      </c>
      <c r="C13130" s="42" t="n">
        <v>28432</v>
      </c>
      <c r="D13130" s="42" t="n">
        <v>40629.558</v>
      </c>
      <c r="E13130" s="42" t="n">
        <v>18.097</v>
      </c>
    </row>
    <row r="13131" customFormat="false" ht="14.4" hidden="false" customHeight="false" outlineLevel="0" collapsed="false">
      <c r="A13131" s="42" t="s">
        <v>58</v>
      </c>
      <c r="B13131" s="42" t="s">
        <v>13188</v>
      </c>
      <c r="C13131" s="42" t="n">
        <v>28435</v>
      </c>
      <c r="D13131" s="42" t="n">
        <v>40633.951</v>
      </c>
      <c r="E13131" s="42" t="n">
        <v>18.095</v>
      </c>
    </row>
    <row r="13132" customFormat="false" ht="14.4" hidden="false" customHeight="false" outlineLevel="0" collapsed="false">
      <c r="A13132" s="42" t="s">
        <v>58</v>
      </c>
      <c r="B13132" s="42" t="s">
        <v>13189</v>
      </c>
      <c r="C13132" s="42" t="n">
        <v>28438</v>
      </c>
      <c r="D13132" s="42" t="n">
        <v>40638.345</v>
      </c>
      <c r="E13132" s="42" t="n">
        <v>18.093</v>
      </c>
    </row>
    <row r="13133" customFormat="false" ht="14.4" hidden="false" customHeight="false" outlineLevel="0" collapsed="false">
      <c r="A13133" s="42" t="s">
        <v>58</v>
      </c>
      <c r="B13133" s="42" t="s">
        <v>13190</v>
      </c>
      <c r="C13133" s="42" t="n">
        <v>28441</v>
      </c>
      <c r="D13133" s="42" t="n">
        <v>40642.738</v>
      </c>
      <c r="E13133" s="42" t="n">
        <v>18.09</v>
      </c>
    </row>
    <row r="13134" customFormat="false" ht="14.4" hidden="false" customHeight="false" outlineLevel="0" collapsed="false">
      <c r="A13134" s="42" t="s">
        <v>58</v>
      </c>
      <c r="B13134" s="42" t="s">
        <v>13191</v>
      </c>
      <c r="C13134" s="42" t="n">
        <v>28443</v>
      </c>
      <c r="D13134" s="42" t="n">
        <v>40645.668</v>
      </c>
      <c r="E13134" s="42" t="n">
        <v>18.089</v>
      </c>
    </row>
    <row r="13135" customFormat="false" ht="14.4" hidden="false" customHeight="false" outlineLevel="0" collapsed="false">
      <c r="A13135" s="42" t="s">
        <v>58</v>
      </c>
      <c r="B13135" s="42" t="s">
        <v>13192</v>
      </c>
      <c r="C13135" s="42" t="n">
        <v>28447</v>
      </c>
      <c r="D13135" s="42" t="n">
        <v>40651.526</v>
      </c>
      <c r="E13135" s="42" t="n">
        <v>18.085</v>
      </c>
    </row>
    <row r="13136" customFormat="false" ht="14.4" hidden="false" customHeight="false" outlineLevel="0" collapsed="false">
      <c r="A13136" s="42" t="s">
        <v>58</v>
      </c>
      <c r="B13136" s="42" t="s">
        <v>13193</v>
      </c>
      <c r="C13136" s="42" t="n">
        <v>28449</v>
      </c>
      <c r="D13136" s="42" t="n">
        <v>40654.456</v>
      </c>
      <c r="E13136" s="42" t="n">
        <v>18.084</v>
      </c>
    </row>
    <row r="13137" customFormat="false" ht="14.4" hidden="false" customHeight="false" outlineLevel="0" collapsed="false">
      <c r="A13137" s="42" t="s">
        <v>58</v>
      </c>
      <c r="B13137" s="42" t="s">
        <v>13194</v>
      </c>
      <c r="C13137" s="42" t="n">
        <v>28453</v>
      </c>
      <c r="D13137" s="42" t="n">
        <v>40660.316</v>
      </c>
      <c r="E13137" s="42" t="n">
        <v>18.081</v>
      </c>
    </row>
    <row r="13138" customFormat="false" ht="14.4" hidden="false" customHeight="false" outlineLevel="0" collapsed="false">
      <c r="A13138" s="42" t="s">
        <v>58</v>
      </c>
      <c r="B13138" s="42" t="s">
        <v>13195</v>
      </c>
      <c r="C13138" s="42" t="n">
        <v>28455</v>
      </c>
      <c r="D13138" s="42" t="n">
        <v>40663.246</v>
      </c>
      <c r="E13138" s="42" t="n">
        <v>18.079</v>
      </c>
    </row>
    <row r="13139" customFormat="false" ht="14.4" hidden="false" customHeight="false" outlineLevel="0" collapsed="false">
      <c r="A13139" s="42" t="s">
        <v>58</v>
      </c>
      <c r="B13139" s="42" t="s">
        <v>13196</v>
      </c>
      <c r="C13139" s="42" t="n">
        <v>28458</v>
      </c>
      <c r="D13139" s="42" t="n">
        <v>40667.641</v>
      </c>
      <c r="E13139" s="42" t="n">
        <v>18.077</v>
      </c>
    </row>
    <row r="13140" customFormat="false" ht="14.4" hidden="false" customHeight="false" outlineLevel="0" collapsed="false">
      <c r="A13140" s="42" t="s">
        <v>58</v>
      </c>
      <c r="B13140" s="42" t="s">
        <v>13197</v>
      </c>
      <c r="C13140" s="42" t="n">
        <v>28461</v>
      </c>
      <c r="D13140" s="42" t="n">
        <v>40672.036</v>
      </c>
      <c r="E13140" s="42" t="n">
        <v>18.074</v>
      </c>
    </row>
    <row r="13141" customFormat="false" ht="14.4" hidden="false" customHeight="false" outlineLevel="0" collapsed="false">
      <c r="A13141" s="42" t="s">
        <v>58</v>
      </c>
      <c r="B13141" s="42" t="s">
        <v>13198</v>
      </c>
      <c r="C13141" s="42" t="n">
        <v>28464</v>
      </c>
      <c r="D13141" s="42" t="n">
        <v>40676.432</v>
      </c>
      <c r="E13141" s="42" t="n">
        <v>18.072</v>
      </c>
    </row>
    <row r="13142" customFormat="false" ht="14.4" hidden="false" customHeight="false" outlineLevel="0" collapsed="false">
      <c r="A13142" s="42" t="s">
        <v>58</v>
      </c>
      <c r="B13142" s="42" t="s">
        <v>13199</v>
      </c>
      <c r="C13142" s="42" t="n">
        <v>28467</v>
      </c>
      <c r="D13142" s="42" t="n">
        <v>40680.828</v>
      </c>
      <c r="E13142" s="42" t="n">
        <v>18.069</v>
      </c>
    </row>
    <row r="13143" customFormat="false" ht="14.4" hidden="false" customHeight="false" outlineLevel="0" collapsed="false">
      <c r="A13143" s="42" t="s">
        <v>58</v>
      </c>
      <c r="B13143" s="42" t="s">
        <v>13200</v>
      </c>
      <c r="C13143" s="42" t="n">
        <v>28469</v>
      </c>
      <c r="D13143" s="42" t="n">
        <v>40683.759</v>
      </c>
      <c r="E13143" s="42" t="n">
        <v>18.068</v>
      </c>
    </row>
    <row r="13144" customFormat="false" ht="14.4" hidden="false" customHeight="false" outlineLevel="0" collapsed="false">
      <c r="A13144" s="42" t="s">
        <v>58</v>
      </c>
      <c r="B13144" s="42" t="s">
        <v>13201</v>
      </c>
      <c r="C13144" s="42" t="n">
        <v>28471</v>
      </c>
      <c r="D13144" s="42" t="n">
        <v>40686.69</v>
      </c>
      <c r="E13144" s="42" t="n">
        <v>18.066</v>
      </c>
    </row>
    <row r="13145" customFormat="false" ht="14.4" hidden="false" customHeight="false" outlineLevel="0" collapsed="false">
      <c r="A13145" s="42" t="s">
        <v>58</v>
      </c>
      <c r="B13145" s="42" t="s">
        <v>13202</v>
      </c>
      <c r="C13145" s="42" t="n">
        <v>28473</v>
      </c>
      <c r="D13145" s="42" t="n">
        <v>40689.622</v>
      </c>
      <c r="E13145" s="42" t="n">
        <v>18.065</v>
      </c>
    </row>
    <row r="13146" customFormat="false" ht="14.4" hidden="false" customHeight="false" outlineLevel="0" collapsed="false">
      <c r="A13146" s="42" t="s">
        <v>58</v>
      </c>
      <c r="B13146" s="42" t="s">
        <v>13203</v>
      </c>
      <c r="C13146" s="42" t="n">
        <v>28475</v>
      </c>
      <c r="D13146" s="42" t="n">
        <v>40692.553</v>
      </c>
      <c r="E13146" s="42" t="n">
        <v>18.063</v>
      </c>
    </row>
    <row r="13147" customFormat="false" ht="14.4" hidden="false" customHeight="false" outlineLevel="0" collapsed="false">
      <c r="A13147" s="42" t="s">
        <v>58</v>
      </c>
      <c r="B13147" s="42" t="s">
        <v>13204</v>
      </c>
      <c r="C13147" s="42" t="n">
        <v>28478</v>
      </c>
      <c r="D13147" s="42" t="n">
        <v>40696.95</v>
      </c>
      <c r="E13147" s="42" t="n">
        <v>18.061</v>
      </c>
    </row>
    <row r="13148" customFormat="false" ht="14.4" hidden="false" customHeight="false" outlineLevel="0" collapsed="false">
      <c r="A13148" s="42" t="s">
        <v>58</v>
      </c>
      <c r="B13148" s="42" t="s">
        <v>13205</v>
      </c>
      <c r="C13148" s="42" t="n">
        <v>28481</v>
      </c>
      <c r="D13148" s="42" t="n">
        <v>40701.347</v>
      </c>
      <c r="E13148" s="42" t="n">
        <v>18.058</v>
      </c>
    </row>
    <row r="13149" customFormat="false" ht="14.4" hidden="false" customHeight="false" outlineLevel="0" collapsed="false">
      <c r="A13149" s="42" t="s">
        <v>58</v>
      </c>
      <c r="B13149" s="42" t="s">
        <v>13206</v>
      </c>
      <c r="C13149" s="42" t="n">
        <v>28483</v>
      </c>
      <c r="D13149" s="42" t="n">
        <v>40704.279</v>
      </c>
      <c r="E13149" s="42" t="n">
        <v>18.057</v>
      </c>
    </row>
    <row r="13150" customFormat="false" ht="14.4" hidden="false" customHeight="false" outlineLevel="0" collapsed="false">
      <c r="A13150" s="42" t="s">
        <v>58</v>
      </c>
      <c r="B13150" s="42" t="s">
        <v>13207</v>
      </c>
      <c r="C13150" s="42" t="n">
        <v>28486</v>
      </c>
      <c r="D13150" s="42" t="n">
        <v>40708.677</v>
      </c>
      <c r="E13150" s="42" t="n">
        <v>18.054</v>
      </c>
    </row>
    <row r="13151" customFormat="false" ht="14.4" hidden="false" customHeight="false" outlineLevel="0" collapsed="false">
      <c r="A13151" s="42" t="s">
        <v>58</v>
      </c>
      <c r="B13151" s="42" t="s">
        <v>13208</v>
      </c>
      <c r="C13151" s="42" t="n">
        <v>28489</v>
      </c>
      <c r="D13151" s="42" t="n">
        <v>40713.076</v>
      </c>
      <c r="E13151" s="42" t="n">
        <v>18.052</v>
      </c>
    </row>
    <row r="13152" customFormat="false" ht="14.4" hidden="false" customHeight="false" outlineLevel="0" collapsed="false">
      <c r="A13152" s="42" t="s">
        <v>58</v>
      </c>
      <c r="B13152" s="42" t="s">
        <v>13209</v>
      </c>
      <c r="C13152" s="42" t="n">
        <v>28491</v>
      </c>
      <c r="D13152" s="42" t="n">
        <v>40716.008</v>
      </c>
      <c r="E13152" s="42" t="n">
        <v>18.05</v>
      </c>
    </row>
    <row r="13153" customFormat="false" ht="14.4" hidden="false" customHeight="false" outlineLevel="0" collapsed="false">
      <c r="A13153" s="42" t="s">
        <v>58</v>
      </c>
      <c r="B13153" s="42" t="s">
        <v>13210</v>
      </c>
      <c r="C13153" s="42" t="n">
        <v>28493</v>
      </c>
      <c r="D13153" s="42" t="n">
        <v>40718.94</v>
      </c>
      <c r="E13153" s="42" t="n">
        <v>18.049</v>
      </c>
    </row>
    <row r="13154" customFormat="false" ht="14.4" hidden="false" customHeight="false" outlineLevel="0" collapsed="false">
      <c r="A13154" s="42" t="s">
        <v>58</v>
      </c>
      <c r="B13154" s="42" t="s">
        <v>13211</v>
      </c>
      <c r="C13154" s="42" t="n">
        <v>28494</v>
      </c>
      <c r="D13154" s="42" t="n">
        <v>40720.407</v>
      </c>
      <c r="E13154" s="42" t="n">
        <v>18.048</v>
      </c>
    </row>
    <row r="13155" customFormat="false" ht="14.4" hidden="false" customHeight="false" outlineLevel="0" collapsed="false">
      <c r="A13155" s="42" t="s">
        <v>58</v>
      </c>
      <c r="B13155" s="42" t="s">
        <v>13212</v>
      </c>
      <c r="C13155" s="42" t="n">
        <v>28497</v>
      </c>
      <c r="D13155" s="42" t="n">
        <v>40724.806</v>
      </c>
      <c r="E13155" s="42" t="n">
        <v>18.045</v>
      </c>
    </row>
    <row r="13156" customFormat="false" ht="14.4" hidden="false" customHeight="false" outlineLevel="0" collapsed="false">
      <c r="A13156" s="42" t="s">
        <v>58</v>
      </c>
      <c r="B13156" s="42" t="s">
        <v>13213</v>
      </c>
      <c r="C13156" s="42" t="n">
        <v>28498</v>
      </c>
      <c r="D13156" s="42" t="n">
        <v>40726.272</v>
      </c>
      <c r="E13156" s="42" t="n">
        <v>18.045</v>
      </c>
    </row>
    <row r="13157" customFormat="false" ht="14.4" hidden="false" customHeight="false" outlineLevel="0" collapsed="false">
      <c r="A13157" s="42" t="s">
        <v>58</v>
      </c>
      <c r="B13157" s="42" t="s">
        <v>13214</v>
      </c>
      <c r="C13157" s="42" t="n">
        <v>28500</v>
      </c>
      <c r="D13157" s="42" t="n">
        <v>40729.205</v>
      </c>
      <c r="E13157" s="42" t="n">
        <v>18.043</v>
      </c>
    </row>
    <row r="13158" customFormat="false" ht="14.4" hidden="false" customHeight="false" outlineLevel="0" collapsed="false">
      <c r="A13158" s="42" t="s">
        <v>58</v>
      </c>
      <c r="B13158" s="42" t="s">
        <v>13215</v>
      </c>
      <c r="C13158" s="42" t="n">
        <v>28507</v>
      </c>
      <c r="D13158" s="42" t="n">
        <v>40739.471</v>
      </c>
      <c r="E13158" s="42" t="n">
        <v>18.037</v>
      </c>
    </row>
    <row r="13159" customFormat="false" ht="14.4" hidden="false" customHeight="false" outlineLevel="0" collapsed="false">
      <c r="A13159" s="42" t="s">
        <v>58</v>
      </c>
      <c r="B13159" s="42" t="s">
        <v>13216</v>
      </c>
      <c r="C13159" s="42" t="n">
        <v>28513</v>
      </c>
      <c r="D13159" s="42" t="n">
        <v>40748.272</v>
      </c>
      <c r="E13159" s="42" t="n">
        <v>18.033</v>
      </c>
    </row>
    <row r="13160" customFormat="false" ht="14.4" hidden="false" customHeight="false" outlineLevel="0" collapsed="false">
      <c r="A13160" s="42" t="s">
        <v>58</v>
      </c>
      <c r="B13160" s="42" t="s">
        <v>13217</v>
      </c>
      <c r="C13160" s="42" t="n">
        <v>28518</v>
      </c>
      <c r="D13160" s="42" t="n">
        <v>40755.607</v>
      </c>
      <c r="E13160" s="42" t="n">
        <v>18.029</v>
      </c>
    </row>
    <row r="13161" customFormat="false" ht="14.4" hidden="false" customHeight="false" outlineLevel="0" collapsed="false">
      <c r="A13161" s="42" t="s">
        <v>58</v>
      </c>
      <c r="B13161" s="42" t="s">
        <v>13218</v>
      </c>
      <c r="C13161" s="42" t="n">
        <v>28520</v>
      </c>
      <c r="D13161" s="42" t="n">
        <v>40758.541</v>
      </c>
      <c r="E13161" s="42" t="n">
        <v>18.027</v>
      </c>
    </row>
    <row r="13162" customFormat="false" ht="14.4" hidden="false" customHeight="false" outlineLevel="0" collapsed="false">
      <c r="A13162" s="42" t="s">
        <v>58</v>
      </c>
      <c r="B13162" s="42" t="s">
        <v>13219</v>
      </c>
      <c r="C13162" s="42" t="n">
        <v>28523</v>
      </c>
      <c r="D13162" s="42" t="n">
        <v>40762.943</v>
      </c>
      <c r="E13162" s="42" t="n">
        <v>18.025</v>
      </c>
    </row>
    <row r="13163" customFormat="false" ht="14.4" hidden="false" customHeight="false" outlineLevel="0" collapsed="false">
      <c r="A13163" s="42" t="s">
        <v>58</v>
      </c>
      <c r="B13163" s="42" t="s">
        <v>13220</v>
      </c>
      <c r="C13163" s="42" t="n">
        <v>28525</v>
      </c>
      <c r="D13163" s="42" t="n">
        <v>40765.877</v>
      </c>
      <c r="E13163" s="42" t="n">
        <v>18.023</v>
      </c>
    </row>
    <row r="13164" customFormat="false" ht="14.4" hidden="false" customHeight="false" outlineLevel="0" collapsed="false">
      <c r="A13164" s="42" t="s">
        <v>58</v>
      </c>
      <c r="B13164" s="42" t="s">
        <v>13221</v>
      </c>
      <c r="C13164" s="42" t="n">
        <v>28526</v>
      </c>
      <c r="D13164" s="42" t="n">
        <v>40767.344</v>
      </c>
      <c r="E13164" s="42" t="n">
        <v>18.022</v>
      </c>
    </row>
    <row r="13165" customFormat="false" ht="14.4" hidden="false" customHeight="false" outlineLevel="0" collapsed="false">
      <c r="A13165" s="42" t="s">
        <v>58</v>
      </c>
      <c r="B13165" s="42" t="s">
        <v>13222</v>
      </c>
      <c r="C13165" s="42" t="n">
        <v>28525</v>
      </c>
      <c r="D13165" s="42" t="n">
        <v>40765.877</v>
      </c>
      <c r="E13165" s="42" t="n">
        <v>18.023</v>
      </c>
    </row>
    <row r="13166" customFormat="false" ht="14.4" hidden="false" customHeight="false" outlineLevel="0" collapsed="false">
      <c r="A13166" s="42" t="s">
        <v>58</v>
      </c>
      <c r="B13166" s="42" t="s">
        <v>13223</v>
      </c>
      <c r="C13166" s="42" t="n">
        <v>28525</v>
      </c>
      <c r="D13166" s="42" t="n">
        <v>40765.877</v>
      </c>
      <c r="E13166" s="42" t="n">
        <v>18.023</v>
      </c>
    </row>
    <row r="13167" customFormat="false" ht="14.4" hidden="false" customHeight="false" outlineLevel="0" collapsed="false">
      <c r="A13167" s="42" t="s">
        <v>58</v>
      </c>
      <c r="B13167" s="42" t="s">
        <v>13224</v>
      </c>
      <c r="C13167" s="42" t="n">
        <v>28526</v>
      </c>
      <c r="D13167" s="42" t="n">
        <v>40767.344</v>
      </c>
      <c r="E13167" s="42" t="n">
        <v>18.022</v>
      </c>
    </row>
    <row r="13168" customFormat="false" ht="14.4" hidden="false" customHeight="false" outlineLevel="0" collapsed="false">
      <c r="A13168" s="42" t="s">
        <v>58</v>
      </c>
      <c r="B13168" s="42" t="s">
        <v>13225</v>
      </c>
      <c r="C13168" s="42" t="n">
        <v>28526</v>
      </c>
      <c r="D13168" s="42" t="n">
        <v>40767.344</v>
      </c>
      <c r="E13168" s="42" t="n">
        <v>18.022</v>
      </c>
    </row>
    <row r="13169" customFormat="false" ht="14.4" hidden="false" customHeight="false" outlineLevel="0" collapsed="false">
      <c r="A13169" s="42" t="s">
        <v>58</v>
      </c>
      <c r="B13169" s="42" t="s">
        <v>13226</v>
      </c>
      <c r="C13169" s="42" t="n">
        <v>28527</v>
      </c>
      <c r="D13169" s="42" t="n">
        <v>40768.812</v>
      </c>
      <c r="E13169" s="42" t="n">
        <v>18.021</v>
      </c>
    </row>
    <row r="13170" customFormat="false" ht="14.4" hidden="false" customHeight="false" outlineLevel="0" collapsed="false">
      <c r="A13170" s="42" t="s">
        <v>58</v>
      </c>
      <c r="B13170" s="42" t="s">
        <v>13227</v>
      </c>
      <c r="C13170" s="42" t="n">
        <v>28528</v>
      </c>
      <c r="D13170" s="42" t="n">
        <v>40770.279</v>
      </c>
      <c r="E13170" s="42" t="n">
        <v>18.021</v>
      </c>
    </row>
    <row r="13171" customFormat="false" ht="14.4" hidden="false" customHeight="false" outlineLevel="0" collapsed="false">
      <c r="A13171" s="42" t="s">
        <v>58</v>
      </c>
      <c r="B13171" s="42" t="s">
        <v>13228</v>
      </c>
      <c r="C13171" s="42" t="n">
        <v>28530</v>
      </c>
      <c r="D13171" s="42" t="n">
        <v>40773.214</v>
      </c>
      <c r="E13171" s="42" t="n">
        <v>18.019</v>
      </c>
    </row>
    <row r="13172" customFormat="false" ht="14.4" hidden="false" customHeight="false" outlineLevel="0" collapsed="false">
      <c r="A13172" s="42" t="s">
        <v>58</v>
      </c>
      <c r="B13172" s="42" t="s">
        <v>13229</v>
      </c>
      <c r="C13172" s="42" t="n">
        <v>28533</v>
      </c>
      <c r="D13172" s="42" t="n">
        <v>40777.616</v>
      </c>
      <c r="E13172" s="42" t="n">
        <v>18.017</v>
      </c>
    </row>
    <row r="13173" customFormat="false" ht="14.4" hidden="false" customHeight="false" outlineLevel="0" collapsed="false">
      <c r="A13173" s="42" t="s">
        <v>58</v>
      </c>
      <c r="B13173" s="42" t="s">
        <v>13230</v>
      </c>
      <c r="C13173" s="42" t="n">
        <v>28541</v>
      </c>
      <c r="D13173" s="42" t="n">
        <v>40789.358</v>
      </c>
      <c r="E13173" s="42" t="n">
        <v>18.01</v>
      </c>
    </row>
    <row r="13174" customFormat="false" ht="14.4" hidden="false" customHeight="false" outlineLevel="0" collapsed="false">
      <c r="A13174" s="42" t="s">
        <v>58</v>
      </c>
      <c r="B13174" s="42" t="s">
        <v>13231</v>
      </c>
      <c r="C13174" s="42" t="n">
        <v>28548</v>
      </c>
      <c r="D13174" s="42" t="n">
        <v>40799.633</v>
      </c>
      <c r="E13174" s="42" t="n">
        <v>18.005</v>
      </c>
    </row>
    <row r="13175" customFormat="false" ht="14.4" hidden="false" customHeight="false" outlineLevel="0" collapsed="false">
      <c r="A13175" s="42" t="s">
        <v>58</v>
      </c>
      <c r="B13175" s="42" t="s">
        <v>13232</v>
      </c>
      <c r="C13175" s="42" t="n">
        <v>28552</v>
      </c>
      <c r="D13175" s="42" t="n">
        <v>40805.506</v>
      </c>
      <c r="E13175" s="42" t="n">
        <v>18.001</v>
      </c>
    </row>
    <row r="13176" customFormat="false" ht="14.4" hidden="false" customHeight="false" outlineLevel="0" collapsed="false">
      <c r="A13176" s="42" t="s">
        <v>58</v>
      </c>
      <c r="B13176" s="42" t="s">
        <v>13233</v>
      </c>
      <c r="C13176" s="42" t="n">
        <v>28556</v>
      </c>
      <c r="D13176" s="42" t="n">
        <v>40811.378</v>
      </c>
      <c r="E13176" s="42" t="n">
        <v>17.998</v>
      </c>
    </row>
    <row r="13177" customFormat="false" ht="14.4" hidden="false" customHeight="false" outlineLevel="0" collapsed="false">
      <c r="A13177" s="42" t="s">
        <v>58</v>
      </c>
      <c r="B13177" s="42" t="s">
        <v>13234</v>
      </c>
      <c r="C13177" s="42" t="n">
        <v>28558</v>
      </c>
      <c r="D13177" s="42" t="n">
        <v>40814.315</v>
      </c>
      <c r="E13177" s="42" t="n">
        <v>17.997</v>
      </c>
    </row>
    <row r="13178" customFormat="false" ht="14.4" hidden="false" customHeight="false" outlineLevel="0" collapsed="false">
      <c r="A13178" s="42" t="s">
        <v>58</v>
      </c>
      <c r="B13178" s="42" t="s">
        <v>13235</v>
      </c>
      <c r="C13178" s="42" t="n">
        <v>28561</v>
      </c>
      <c r="D13178" s="42" t="n">
        <v>40818.72</v>
      </c>
      <c r="E13178" s="42" t="n">
        <v>17.994</v>
      </c>
    </row>
    <row r="13179" customFormat="false" ht="14.4" hidden="false" customHeight="false" outlineLevel="0" collapsed="false">
      <c r="A13179" s="42" t="s">
        <v>58</v>
      </c>
      <c r="B13179" s="42" t="s">
        <v>13236</v>
      </c>
      <c r="C13179" s="42" t="n">
        <v>28563</v>
      </c>
      <c r="D13179" s="42" t="n">
        <v>40821.657</v>
      </c>
      <c r="E13179" s="42" t="n">
        <v>17.993</v>
      </c>
    </row>
    <row r="13180" customFormat="false" ht="14.4" hidden="false" customHeight="false" outlineLevel="0" collapsed="false">
      <c r="A13180" s="42" t="s">
        <v>58</v>
      </c>
      <c r="B13180" s="42" t="s">
        <v>13237</v>
      </c>
      <c r="C13180" s="42" t="n">
        <v>28564</v>
      </c>
      <c r="D13180" s="42" t="n">
        <v>40823.126</v>
      </c>
      <c r="E13180" s="42" t="n">
        <v>17.992</v>
      </c>
    </row>
    <row r="13181" customFormat="false" ht="14.4" hidden="false" customHeight="false" outlineLevel="0" collapsed="false">
      <c r="A13181" s="42" t="s">
        <v>58</v>
      </c>
      <c r="B13181" s="42" t="s">
        <v>13238</v>
      </c>
      <c r="C13181" s="42" t="n">
        <v>28566</v>
      </c>
      <c r="D13181" s="42" t="n">
        <v>40826.063</v>
      </c>
      <c r="E13181" s="42" t="n">
        <v>17.99</v>
      </c>
    </row>
    <row r="13182" customFormat="false" ht="14.4" hidden="false" customHeight="false" outlineLevel="0" collapsed="false">
      <c r="A13182" s="42" t="s">
        <v>58</v>
      </c>
      <c r="B13182" s="42" t="s">
        <v>13239</v>
      </c>
      <c r="C13182" s="42" t="n">
        <v>28568</v>
      </c>
      <c r="D13182" s="42" t="n">
        <v>40829</v>
      </c>
      <c r="E13182" s="42" t="n">
        <v>17.989</v>
      </c>
    </row>
    <row r="13183" customFormat="false" ht="14.4" hidden="false" customHeight="false" outlineLevel="0" collapsed="false">
      <c r="A13183" s="42" t="s">
        <v>58</v>
      </c>
      <c r="B13183" s="42" t="s">
        <v>13240</v>
      </c>
      <c r="C13183" s="42" t="n">
        <v>28569</v>
      </c>
      <c r="D13183" s="42" t="n">
        <v>40830.469</v>
      </c>
      <c r="E13183" s="42" t="n">
        <v>17.988</v>
      </c>
    </row>
    <row r="13184" customFormat="false" ht="14.4" hidden="false" customHeight="false" outlineLevel="0" collapsed="false">
      <c r="A13184" s="42" t="s">
        <v>58</v>
      </c>
      <c r="B13184" s="42" t="s">
        <v>13241</v>
      </c>
      <c r="C13184" s="42" t="n">
        <v>28570</v>
      </c>
      <c r="D13184" s="42" t="n">
        <v>40831.938</v>
      </c>
      <c r="E13184" s="42" t="n">
        <v>17.987</v>
      </c>
    </row>
    <row r="13185" customFormat="false" ht="14.4" hidden="false" customHeight="false" outlineLevel="0" collapsed="false">
      <c r="A13185" s="42" t="s">
        <v>58</v>
      </c>
      <c r="B13185" s="42" t="s">
        <v>13242</v>
      </c>
      <c r="C13185" s="42" t="n">
        <v>28571</v>
      </c>
      <c r="D13185" s="42" t="n">
        <v>40833.406</v>
      </c>
      <c r="E13185" s="42" t="n">
        <v>17.986</v>
      </c>
    </row>
    <row r="13186" customFormat="false" ht="14.4" hidden="false" customHeight="false" outlineLevel="0" collapsed="false">
      <c r="A13186" s="42" t="s">
        <v>58</v>
      </c>
      <c r="B13186" s="42" t="s">
        <v>13243</v>
      </c>
      <c r="C13186" s="42" t="n">
        <v>28572</v>
      </c>
      <c r="D13186" s="42" t="n">
        <v>40834.875</v>
      </c>
      <c r="E13186" s="42" t="n">
        <v>17.985</v>
      </c>
    </row>
    <row r="13187" customFormat="false" ht="14.4" hidden="false" customHeight="false" outlineLevel="0" collapsed="false">
      <c r="A13187" s="42" t="s">
        <v>58</v>
      </c>
      <c r="B13187" s="42" t="s">
        <v>13244</v>
      </c>
      <c r="C13187" s="42" t="n">
        <v>28573</v>
      </c>
      <c r="D13187" s="42" t="n">
        <v>40836.344</v>
      </c>
      <c r="E13187" s="42" t="n">
        <v>17.985</v>
      </c>
    </row>
    <row r="13188" customFormat="false" ht="14.4" hidden="false" customHeight="false" outlineLevel="0" collapsed="false">
      <c r="A13188" s="42" t="s">
        <v>58</v>
      </c>
      <c r="B13188" s="42" t="s">
        <v>13245</v>
      </c>
      <c r="C13188" s="42" t="n">
        <v>28574</v>
      </c>
      <c r="D13188" s="42" t="n">
        <v>40837.813</v>
      </c>
      <c r="E13188" s="42" t="n">
        <v>17.984</v>
      </c>
    </row>
    <row r="13189" customFormat="false" ht="14.4" hidden="false" customHeight="false" outlineLevel="0" collapsed="false">
      <c r="A13189" s="42" t="s">
        <v>58</v>
      </c>
      <c r="B13189" s="42" t="s">
        <v>13246</v>
      </c>
      <c r="C13189" s="42" t="n">
        <v>28574</v>
      </c>
      <c r="D13189" s="42" t="n">
        <v>40837.813</v>
      </c>
      <c r="E13189" s="42" t="n">
        <v>17.984</v>
      </c>
    </row>
    <row r="13190" customFormat="false" ht="14.4" hidden="false" customHeight="false" outlineLevel="0" collapsed="false">
      <c r="A13190" s="42" t="s">
        <v>58</v>
      </c>
      <c r="B13190" s="42" t="s">
        <v>13247</v>
      </c>
      <c r="C13190" s="42" t="n">
        <v>28574</v>
      </c>
      <c r="D13190" s="42" t="n">
        <v>40837.813</v>
      </c>
      <c r="E13190" s="42" t="n">
        <v>17.984</v>
      </c>
    </row>
    <row r="13191" customFormat="false" ht="14.4" hidden="false" customHeight="false" outlineLevel="0" collapsed="false">
      <c r="A13191" s="42" t="s">
        <v>58</v>
      </c>
      <c r="B13191" s="42" t="s">
        <v>13248</v>
      </c>
      <c r="C13191" s="42" t="n">
        <v>28576</v>
      </c>
      <c r="D13191" s="42" t="n">
        <v>40840.751</v>
      </c>
      <c r="E13191" s="42" t="n">
        <v>17.982</v>
      </c>
    </row>
    <row r="13192" customFormat="false" ht="14.4" hidden="false" customHeight="false" outlineLevel="0" collapsed="false">
      <c r="A13192" s="42" t="s">
        <v>58</v>
      </c>
      <c r="B13192" s="42" t="s">
        <v>13249</v>
      </c>
      <c r="C13192" s="42" t="n">
        <v>28576</v>
      </c>
      <c r="D13192" s="42" t="n">
        <v>40840.751</v>
      </c>
      <c r="E13192" s="42" t="n">
        <v>17.982</v>
      </c>
    </row>
    <row r="13193" customFormat="false" ht="14.4" hidden="false" customHeight="false" outlineLevel="0" collapsed="false">
      <c r="A13193" s="42" t="s">
        <v>58</v>
      </c>
      <c r="B13193" s="42" t="s">
        <v>13250</v>
      </c>
      <c r="C13193" s="42" t="n">
        <v>28576</v>
      </c>
      <c r="D13193" s="42" t="n">
        <v>40840.751</v>
      </c>
      <c r="E13193" s="42" t="n">
        <v>17.982</v>
      </c>
    </row>
    <row r="13194" customFormat="false" ht="14.4" hidden="false" customHeight="false" outlineLevel="0" collapsed="false">
      <c r="A13194" s="42" t="s">
        <v>58</v>
      </c>
      <c r="B13194" s="42" t="s">
        <v>13251</v>
      </c>
      <c r="C13194" s="42" t="n">
        <v>28577</v>
      </c>
      <c r="D13194" s="42" t="n">
        <v>40842.22</v>
      </c>
      <c r="E13194" s="42" t="n">
        <v>17.981</v>
      </c>
    </row>
    <row r="13195" customFormat="false" ht="14.4" hidden="false" customHeight="false" outlineLevel="0" collapsed="false">
      <c r="A13195" s="42" t="s">
        <v>58</v>
      </c>
      <c r="B13195" s="42" t="s">
        <v>13252</v>
      </c>
      <c r="C13195" s="42" t="n">
        <v>28578</v>
      </c>
      <c r="D13195" s="42" t="n">
        <v>40843.689</v>
      </c>
      <c r="E13195" s="42" t="n">
        <v>17.981</v>
      </c>
    </row>
    <row r="13196" customFormat="false" ht="14.4" hidden="false" customHeight="false" outlineLevel="0" collapsed="false">
      <c r="A13196" s="42" t="s">
        <v>58</v>
      </c>
      <c r="B13196" s="42" t="s">
        <v>13253</v>
      </c>
      <c r="C13196" s="42" t="n">
        <v>28578</v>
      </c>
      <c r="D13196" s="42" t="n">
        <v>40843.689</v>
      </c>
      <c r="E13196" s="42" t="n">
        <v>17.981</v>
      </c>
    </row>
    <row r="13197" customFormat="false" ht="14.4" hidden="false" customHeight="false" outlineLevel="0" collapsed="false">
      <c r="A13197" s="42" t="s">
        <v>58</v>
      </c>
      <c r="B13197" s="42" t="s">
        <v>13254</v>
      </c>
      <c r="C13197" s="42" t="n">
        <v>28578</v>
      </c>
      <c r="D13197" s="42" t="n">
        <v>40843.689</v>
      </c>
      <c r="E13197" s="42" t="n">
        <v>17.981</v>
      </c>
    </row>
    <row r="13198" customFormat="false" ht="14.4" hidden="false" customHeight="false" outlineLevel="0" collapsed="false">
      <c r="A13198" s="42" t="s">
        <v>58</v>
      </c>
      <c r="B13198" s="42" t="s">
        <v>13255</v>
      </c>
      <c r="C13198" s="42" t="n">
        <v>28580</v>
      </c>
      <c r="D13198" s="42" t="n">
        <v>40846.627</v>
      </c>
      <c r="E13198" s="42" t="n">
        <v>17.979</v>
      </c>
    </row>
    <row r="13199" customFormat="false" ht="14.4" hidden="false" customHeight="false" outlineLevel="0" collapsed="false">
      <c r="A13199" s="42" t="s">
        <v>58</v>
      </c>
      <c r="B13199" s="42" t="s">
        <v>13256</v>
      </c>
      <c r="C13199" s="42" t="n">
        <v>28580</v>
      </c>
      <c r="D13199" s="42" t="n">
        <v>40846.627</v>
      </c>
      <c r="E13199" s="42" t="n">
        <v>17.979</v>
      </c>
    </row>
    <row r="13200" customFormat="false" ht="14.4" hidden="false" customHeight="false" outlineLevel="0" collapsed="false">
      <c r="A13200" s="42" t="s">
        <v>58</v>
      </c>
      <c r="B13200" s="42" t="s">
        <v>13257</v>
      </c>
      <c r="C13200" s="42" t="n">
        <v>28582</v>
      </c>
      <c r="D13200" s="42" t="n">
        <v>40849.565</v>
      </c>
      <c r="E13200" s="42" t="n">
        <v>17.977</v>
      </c>
    </row>
    <row r="13201" customFormat="false" ht="14.4" hidden="false" customHeight="false" outlineLevel="0" collapsed="false">
      <c r="A13201" s="42" t="s">
        <v>58</v>
      </c>
      <c r="B13201" s="42" t="s">
        <v>13258</v>
      </c>
      <c r="C13201" s="42" t="n">
        <v>28583</v>
      </c>
      <c r="D13201" s="42" t="n">
        <v>40851.034</v>
      </c>
      <c r="E13201" s="42" t="n">
        <v>17.977</v>
      </c>
    </row>
    <row r="13202" customFormat="false" ht="14.4" hidden="false" customHeight="false" outlineLevel="0" collapsed="false">
      <c r="A13202" s="42" t="s">
        <v>58</v>
      </c>
      <c r="B13202" s="42" t="s">
        <v>13259</v>
      </c>
      <c r="C13202" s="42" t="n">
        <v>28584</v>
      </c>
      <c r="D13202" s="42" t="n">
        <v>40852.503</v>
      </c>
      <c r="E13202" s="42" t="n">
        <v>17.976</v>
      </c>
    </row>
    <row r="13203" customFormat="false" ht="14.4" hidden="false" customHeight="false" outlineLevel="0" collapsed="false">
      <c r="A13203" s="42" t="s">
        <v>58</v>
      </c>
      <c r="B13203" s="42" t="s">
        <v>13260</v>
      </c>
      <c r="C13203" s="42" t="n">
        <v>28585</v>
      </c>
      <c r="D13203" s="42" t="n">
        <v>40853.972</v>
      </c>
      <c r="E13203" s="42" t="n">
        <v>17.975</v>
      </c>
    </row>
    <row r="13204" customFormat="false" ht="14.4" hidden="false" customHeight="false" outlineLevel="0" collapsed="false">
      <c r="A13204" s="42" t="s">
        <v>58</v>
      </c>
      <c r="B13204" s="42" t="s">
        <v>13261</v>
      </c>
      <c r="C13204" s="42" t="n">
        <v>28586</v>
      </c>
      <c r="D13204" s="42" t="n">
        <v>40855.442</v>
      </c>
      <c r="E13204" s="42" t="n">
        <v>17.974</v>
      </c>
    </row>
    <row r="13205" customFormat="false" ht="14.4" hidden="false" customHeight="false" outlineLevel="0" collapsed="false">
      <c r="A13205" s="42" t="s">
        <v>58</v>
      </c>
      <c r="B13205" s="42" t="s">
        <v>13262</v>
      </c>
      <c r="C13205" s="42" t="n">
        <v>28588</v>
      </c>
      <c r="D13205" s="42" t="n">
        <v>40858.38</v>
      </c>
      <c r="E13205" s="42" t="n">
        <v>17.973</v>
      </c>
    </row>
    <row r="13206" customFormat="false" ht="14.4" hidden="false" customHeight="false" outlineLevel="0" collapsed="false">
      <c r="A13206" s="42" t="s">
        <v>58</v>
      </c>
      <c r="B13206" s="42" t="s">
        <v>13263</v>
      </c>
      <c r="C13206" s="42" t="n">
        <v>28589</v>
      </c>
      <c r="D13206" s="42" t="n">
        <v>40859.85</v>
      </c>
      <c r="E13206" s="42" t="n">
        <v>17.972</v>
      </c>
    </row>
    <row r="13207" customFormat="false" ht="14.4" hidden="false" customHeight="false" outlineLevel="0" collapsed="false">
      <c r="A13207" s="42" t="s">
        <v>58</v>
      </c>
      <c r="B13207" s="42" t="s">
        <v>13264</v>
      </c>
      <c r="C13207" s="42" t="n">
        <v>28591</v>
      </c>
      <c r="D13207" s="42" t="n">
        <v>40862.788</v>
      </c>
      <c r="E13207" s="42" t="n">
        <v>17.97</v>
      </c>
    </row>
    <row r="13208" customFormat="false" ht="14.4" hidden="false" customHeight="false" outlineLevel="0" collapsed="false">
      <c r="A13208" s="42" t="s">
        <v>58</v>
      </c>
      <c r="B13208" s="42" t="s">
        <v>13265</v>
      </c>
      <c r="C13208" s="42" t="n">
        <v>28592</v>
      </c>
      <c r="D13208" s="42" t="n">
        <v>40864.258</v>
      </c>
      <c r="E13208" s="42" t="n">
        <v>17.969</v>
      </c>
    </row>
    <row r="13209" customFormat="false" ht="14.4" hidden="false" customHeight="false" outlineLevel="0" collapsed="false">
      <c r="A13209" s="42" t="s">
        <v>58</v>
      </c>
      <c r="B13209" s="42" t="s">
        <v>13266</v>
      </c>
      <c r="C13209" s="42" t="n">
        <v>28593</v>
      </c>
      <c r="D13209" s="42" t="n">
        <v>40865.727</v>
      </c>
      <c r="E13209" s="42" t="n">
        <v>17.969</v>
      </c>
    </row>
    <row r="13210" customFormat="false" ht="14.4" hidden="false" customHeight="false" outlineLevel="0" collapsed="false">
      <c r="A13210" s="42" t="s">
        <v>58</v>
      </c>
      <c r="B13210" s="42" t="s">
        <v>13267</v>
      </c>
      <c r="C13210" s="42" t="n">
        <v>28595</v>
      </c>
      <c r="D13210" s="42" t="n">
        <v>40868.666</v>
      </c>
      <c r="E13210" s="42" t="n">
        <v>17.967</v>
      </c>
    </row>
    <row r="13211" customFormat="false" ht="14.4" hidden="false" customHeight="false" outlineLevel="0" collapsed="false">
      <c r="A13211" s="42" t="s">
        <v>58</v>
      </c>
      <c r="B13211" s="42" t="s">
        <v>13268</v>
      </c>
      <c r="C13211" s="42" t="n">
        <v>28597</v>
      </c>
      <c r="D13211" s="42" t="n">
        <v>40871.605</v>
      </c>
      <c r="E13211" s="42" t="n">
        <v>17.965</v>
      </c>
    </row>
    <row r="13212" customFormat="false" ht="14.4" hidden="false" customHeight="false" outlineLevel="0" collapsed="false">
      <c r="A13212" s="42" t="s">
        <v>58</v>
      </c>
      <c r="B13212" s="42" t="s">
        <v>13269</v>
      </c>
      <c r="C13212" s="42" t="n">
        <v>28598</v>
      </c>
      <c r="D13212" s="42" t="n">
        <v>40873.075</v>
      </c>
      <c r="E13212" s="42" t="n">
        <v>17.965</v>
      </c>
    </row>
    <row r="13213" customFormat="false" ht="14.4" hidden="false" customHeight="false" outlineLevel="0" collapsed="false">
      <c r="A13213" s="42" t="s">
        <v>58</v>
      </c>
      <c r="B13213" s="42" t="s">
        <v>13270</v>
      </c>
      <c r="C13213" s="42" t="n">
        <v>28600</v>
      </c>
      <c r="D13213" s="42" t="n">
        <v>40876.014</v>
      </c>
      <c r="E13213" s="42" t="n">
        <v>17.963</v>
      </c>
    </row>
    <row r="13214" customFormat="false" ht="14.4" hidden="false" customHeight="false" outlineLevel="0" collapsed="false">
      <c r="A13214" s="42" t="s">
        <v>58</v>
      </c>
      <c r="B13214" s="42" t="s">
        <v>13271</v>
      </c>
      <c r="C13214" s="42" t="n">
        <v>28600</v>
      </c>
      <c r="D13214" s="42" t="n">
        <v>40876.014</v>
      </c>
      <c r="E13214" s="42" t="n">
        <v>17.963</v>
      </c>
    </row>
    <row r="13215" customFormat="false" ht="14.4" hidden="false" customHeight="false" outlineLevel="0" collapsed="false">
      <c r="A13215" s="42" t="s">
        <v>58</v>
      </c>
      <c r="B13215" s="42" t="s">
        <v>13272</v>
      </c>
      <c r="C13215" s="42" t="n">
        <v>28602</v>
      </c>
      <c r="D13215" s="42" t="n">
        <v>40878.954</v>
      </c>
      <c r="E13215" s="42" t="n">
        <v>17.961</v>
      </c>
    </row>
    <row r="13216" customFormat="false" ht="14.4" hidden="false" customHeight="false" outlineLevel="0" collapsed="false">
      <c r="A13216" s="42" t="s">
        <v>58</v>
      </c>
      <c r="B13216" s="42" t="s">
        <v>13273</v>
      </c>
      <c r="C13216" s="42" t="n">
        <v>28603</v>
      </c>
      <c r="D13216" s="42" t="n">
        <v>40880.424</v>
      </c>
      <c r="E13216" s="42" t="n">
        <v>17.961</v>
      </c>
    </row>
    <row r="13217" customFormat="false" ht="14.4" hidden="false" customHeight="false" outlineLevel="0" collapsed="false">
      <c r="A13217" s="42" t="s">
        <v>58</v>
      </c>
      <c r="B13217" s="42" t="s">
        <v>13274</v>
      </c>
      <c r="C13217" s="42" t="n">
        <v>28604</v>
      </c>
      <c r="D13217" s="42" t="n">
        <v>40881.893</v>
      </c>
      <c r="E13217" s="42" t="n">
        <v>17.96</v>
      </c>
    </row>
    <row r="13218" customFormat="false" ht="14.4" hidden="false" customHeight="false" outlineLevel="0" collapsed="false">
      <c r="A13218" s="42" t="s">
        <v>58</v>
      </c>
      <c r="B13218" s="42" t="s">
        <v>13275</v>
      </c>
      <c r="C13218" s="42" t="n">
        <v>28605</v>
      </c>
      <c r="D13218" s="42" t="n">
        <v>40883.363</v>
      </c>
      <c r="E13218" s="42" t="n">
        <v>17.959</v>
      </c>
    </row>
    <row r="13219" customFormat="false" ht="14.4" hidden="false" customHeight="false" outlineLevel="0" collapsed="false">
      <c r="A13219" s="42" t="s">
        <v>58</v>
      </c>
      <c r="B13219" s="42" t="s">
        <v>13276</v>
      </c>
      <c r="C13219" s="42" t="n">
        <v>28606</v>
      </c>
      <c r="D13219" s="42" t="n">
        <v>40884.833</v>
      </c>
      <c r="E13219" s="42" t="n">
        <v>17.958</v>
      </c>
    </row>
    <row r="13220" customFormat="false" ht="14.4" hidden="false" customHeight="false" outlineLevel="0" collapsed="false">
      <c r="A13220" s="42" t="s">
        <v>58</v>
      </c>
      <c r="B13220" s="42" t="s">
        <v>13277</v>
      </c>
      <c r="C13220" s="42" t="n">
        <v>28608</v>
      </c>
      <c r="D13220" s="42" t="n">
        <v>40887.773</v>
      </c>
      <c r="E13220" s="42" t="n">
        <v>17.957</v>
      </c>
    </row>
    <row r="13221" customFormat="false" ht="14.4" hidden="false" customHeight="false" outlineLevel="0" collapsed="false">
      <c r="A13221" s="42" t="s">
        <v>58</v>
      </c>
      <c r="B13221" s="42" t="s">
        <v>13278</v>
      </c>
      <c r="C13221" s="42" t="n">
        <v>28610</v>
      </c>
      <c r="D13221" s="42" t="n">
        <v>40890.713</v>
      </c>
      <c r="E13221" s="42" t="n">
        <v>17.955</v>
      </c>
    </row>
    <row r="13222" customFormat="false" ht="14.4" hidden="false" customHeight="false" outlineLevel="0" collapsed="false">
      <c r="A13222" s="42" t="s">
        <v>58</v>
      </c>
      <c r="B13222" s="42" t="s">
        <v>13279</v>
      </c>
      <c r="C13222" s="42" t="n">
        <v>28613</v>
      </c>
      <c r="D13222" s="42" t="n">
        <v>40895.123</v>
      </c>
      <c r="E13222" s="42" t="n">
        <v>17.953</v>
      </c>
    </row>
    <row r="13223" customFormat="false" ht="14.4" hidden="false" customHeight="false" outlineLevel="0" collapsed="false">
      <c r="A13223" s="42" t="s">
        <v>58</v>
      </c>
      <c r="B13223" s="42" t="s">
        <v>13280</v>
      </c>
      <c r="C13223" s="42" t="n">
        <v>28614</v>
      </c>
      <c r="D13223" s="42" t="n">
        <v>40896.593</v>
      </c>
      <c r="E13223" s="42" t="n">
        <v>17.952</v>
      </c>
    </row>
    <row r="13224" customFormat="false" ht="14.4" hidden="false" customHeight="false" outlineLevel="0" collapsed="false">
      <c r="A13224" s="42" t="s">
        <v>58</v>
      </c>
      <c r="B13224" s="42" t="s">
        <v>13281</v>
      </c>
      <c r="C13224" s="42" t="n">
        <v>28614</v>
      </c>
      <c r="D13224" s="42" t="n">
        <v>40896.593</v>
      </c>
      <c r="E13224" s="42" t="n">
        <v>17.952</v>
      </c>
    </row>
    <row r="13225" customFormat="false" ht="14.4" hidden="false" customHeight="false" outlineLevel="0" collapsed="false">
      <c r="A13225" s="42" t="s">
        <v>58</v>
      </c>
      <c r="B13225" s="42" t="s">
        <v>13282</v>
      </c>
      <c r="C13225" s="42" t="n">
        <v>28615</v>
      </c>
      <c r="D13225" s="42" t="n">
        <v>40898.064</v>
      </c>
      <c r="E13225" s="42" t="n">
        <v>17.951</v>
      </c>
    </row>
    <row r="13226" customFormat="false" ht="14.4" hidden="false" customHeight="false" outlineLevel="0" collapsed="false">
      <c r="A13226" s="42" t="s">
        <v>58</v>
      </c>
      <c r="B13226" s="42" t="s">
        <v>13283</v>
      </c>
      <c r="C13226" s="42" t="n">
        <v>28615</v>
      </c>
      <c r="D13226" s="42" t="n">
        <v>40898.064</v>
      </c>
      <c r="E13226" s="42" t="n">
        <v>17.951</v>
      </c>
    </row>
    <row r="13227" customFormat="false" ht="14.4" hidden="false" customHeight="false" outlineLevel="0" collapsed="false">
      <c r="A13227" s="42" t="s">
        <v>58</v>
      </c>
      <c r="B13227" s="42" t="s">
        <v>13284</v>
      </c>
      <c r="C13227" s="42" t="n">
        <v>28614</v>
      </c>
      <c r="D13227" s="42" t="n">
        <v>40896.593</v>
      </c>
      <c r="E13227" s="42" t="n">
        <v>17.952</v>
      </c>
    </row>
    <row r="13228" customFormat="false" ht="14.4" hidden="false" customHeight="false" outlineLevel="0" collapsed="false">
      <c r="A13228" s="42" t="s">
        <v>58</v>
      </c>
      <c r="B13228" s="42" t="s">
        <v>13285</v>
      </c>
      <c r="C13228" s="42" t="n">
        <v>28614</v>
      </c>
      <c r="D13228" s="42" t="n">
        <v>40896.593</v>
      </c>
      <c r="E13228" s="42" t="n">
        <v>17.952</v>
      </c>
    </row>
    <row r="13229" customFormat="false" ht="14.4" hidden="false" customHeight="false" outlineLevel="0" collapsed="false">
      <c r="A13229" s="42" t="s">
        <v>58</v>
      </c>
      <c r="B13229" s="42" t="s">
        <v>13286</v>
      </c>
      <c r="C13229" s="42" t="n">
        <v>28614</v>
      </c>
      <c r="D13229" s="42" t="n">
        <v>40896.593</v>
      </c>
      <c r="E13229" s="42" t="n">
        <v>17.952</v>
      </c>
    </row>
    <row r="13230" customFormat="false" ht="14.4" hidden="false" customHeight="false" outlineLevel="0" collapsed="false">
      <c r="A13230" s="42" t="s">
        <v>58</v>
      </c>
      <c r="B13230" s="42" t="s">
        <v>13287</v>
      </c>
      <c r="C13230" s="42" t="n">
        <v>28613</v>
      </c>
      <c r="D13230" s="42" t="n">
        <v>40895.123</v>
      </c>
      <c r="E13230" s="42" t="n">
        <v>17.953</v>
      </c>
    </row>
    <row r="13231" customFormat="false" ht="14.4" hidden="false" customHeight="false" outlineLevel="0" collapsed="false">
      <c r="A13231" s="42" t="s">
        <v>58</v>
      </c>
      <c r="B13231" s="42" t="s">
        <v>13288</v>
      </c>
      <c r="C13231" s="42" t="n">
        <v>28612</v>
      </c>
      <c r="D13231" s="42" t="n">
        <v>40893.653</v>
      </c>
      <c r="E13231" s="42" t="n">
        <v>17.953</v>
      </c>
    </row>
    <row r="13232" customFormat="false" ht="14.4" hidden="false" customHeight="false" outlineLevel="0" collapsed="false">
      <c r="A13232" s="42" t="s">
        <v>58</v>
      </c>
      <c r="B13232" s="42" t="s">
        <v>13289</v>
      </c>
      <c r="C13232" s="42" t="n">
        <v>28612</v>
      </c>
      <c r="D13232" s="42" t="n">
        <v>40893.653</v>
      </c>
      <c r="E13232" s="42" t="n">
        <v>17.953</v>
      </c>
    </row>
    <row r="13233" customFormat="false" ht="14.4" hidden="false" customHeight="false" outlineLevel="0" collapsed="false">
      <c r="A13233" s="42" t="s">
        <v>58</v>
      </c>
      <c r="B13233" s="42" t="s">
        <v>13290</v>
      </c>
      <c r="C13233" s="42" t="n">
        <v>28611</v>
      </c>
      <c r="D13233" s="42" t="n">
        <v>40892.183</v>
      </c>
      <c r="E13233" s="42" t="n">
        <v>17.954</v>
      </c>
    </row>
    <row r="13234" customFormat="false" ht="14.4" hidden="false" customHeight="false" outlineLevel="0" collapsed="false">
      <c r="A13234" s="42" t="s">
        <v>58</v>
      </c>
      <c r="B13234" s="42" t="s">
        <v>13291</v>
      </c>
      <c r="C13234" s="42" t="n">
        <v>28610</v>
      </c>
      <c r="D13234" s="42" t="n">
        <v>40890.713</v>
      </c>
      <c r="E13234" s="42" t="n">
        <v>17.955</v>
      </c>
    </row>
    <row r="13235" customFormat="false" ht="14.4" hidden="false" customHeight="false" outlineLevel="0" collapsed="false">
      <c r="A13235" s="42" t="s">
        <v>58</v>
      </c>
      <c r="B13235" s="42" t="s">
        <v>13292</v>
      </c>
      <c r="C13235" s="42" t="n">
        <v>28610</v>
      </c>
      <c r="D13235" s="42" t="n">
        <v>40890.713</v>
      </c>
      <c r="E13235" s="42" t="n">
        <v>17.955</v>
      </c>
    </row>
    <row r="13236" customFormat="false" ht="14.4" hidden="false" customHeight="false" outlineLevel="0" collapsed="false">
      <c r="A13236" s="42" t="s">
        <v>58</v>
      </c>
      <c r="B13236" s="42" t="s">
        <v>13293</v>
      </c>
      <c r="C13236" s="42" t="n">
        <v>28609</v>
      </c>
      <c r="D13236" s="42" t="n">
        <v>40889.243</v>
      </c>
      <c r="E13236" s="42" t="n">
        <v>17.956</v>
      </c>
    </row>
    <row r="13237" customFormat="false" ht="14.4" hidden="false" customHeight="false" outlineLevel="0" collapsed="false">
      <c r="A13237" s="42" t="s">
        <v>58</v>
      </c>
      <c r="B13237" s="42" t="s">
        <v>13294</v>
      </c>
      <c r="C13237" s="42" t="n">
        <v>28608</v>
      </c>
      <c r="D13237" s="42" t="n">
        <v>40887.773</v>
      </c>
      <c r="E13237" s="42" t="n">
        <v>17.957</v>
      </c>
    </row>
    <row r="13238" customFormat="false" ht="14.4" hidden="false" customHeight="false" outlineLevel="0" collapsed="false">
      <c r="A13238" s="42" t="s">
        <v>58</v>
      </c>
      <c r="B13238" s="42" t="s">
        <v>13295</v>
      </c>
      <c r="C13238" s="42" t="n">
        <v>28608</v>
      </c>
      <c r="D13238" s="42" t="n">
        <v>40887.773</v>
      </c>
      <c r="E13238" s="42" t="n">
        <v>17.957</v>
      </c>
    </row>
    <row r="13239" customFormat="false" ht="14.4" hidden="false" customHeight="false" outlineLevel="0" collapsed="false">
      <c r="A13239" s="42" t="s">
        <v>58</v>
      </c>
      <c r="B13239" s="42" t="s">
        <v>13296</v>
      </c>
      <c r="C13239" s="42" t="n">
        <v>28607</v>
      </c>
      <c r="D13239" s="42" t="n">
        <v>40886.303</v>
      </c>
      <c r="E13239" s="42" t="n">
        <v>17.957</v>
      </c>
    </row>
    <row r="13240" customFormat="false" ht="14.4" hidden="false" customHeight="false" outlineLevel="0" collapsed="false">
      <c r="A13240" s="42" t="s">
        <v>58</v>
      </c>
      <c r="B13240" s="42" t="s">
        <v>13297</v>
      </c>
      <c r="C13240" s="42" t="n">
        <v>28607</v>
      </c>
      <c r="D13240" s="42" t="n">
        <v>40886.303</v>
      </c>
      <c r="E13240" s="42" t="n">
        <v>17.957</v>
      </c>
    </row>
    <row r="13241" customFormat="false" ht="14.4" hidden="false" customHeight="false" outlineLevel="0" collapsed="false">
      <c r="A13241" s="42" t="s">
        <v>58</v>
      </c>
      <c r="B13241" s="42" t="s">
        <v>13298</v>
      </c>
      <c r="C13241" s="42" t="n">
        <v>28606</v>
      </c>
      <c r="D13241" s="42" t="n">
        <v>40884.833</v>
      </c>
      <c r="E13241" s="42" t="n">
        <v>17.958</v>
      </c>
    </row>
    <row r="13242" customFormat="false" ht="14.4" hidden="false" customHeight="false" outlineLevel="0" collapsed="false">
      <c r="A13242" s="42" t="s">
        <v>58</v>
      </c>
      <c r="B13242" s="42" t="s">
        <v>13299</v>
      </c>
      <c r="C13242" s="42" t="n">
        <v>28605</v>
      </c>
      <c r="D13242" s="42" t="n">
        <v>40883.363</v>
      </c>
      <c r="E13242" s="42" t="n">
        <v>17.959</v>
      </c>
    </row>
    <row r="13243" customFormat="false" ht="14.4" hidden="false" customHeight="false" outlineLevel="0" collapsed="false">
      <c r="A13243" s="42" t="s">
        <v>58</v>
      </c>
      <c r="B13243" s="42" t="s">
        <v>13300</v>
      </c>
      <c r="C13243" s="42" t="n">
        <v>28605</v>
      </c>
      <c r="D13243" s="42" t="n">
        <v>40883.363</v>
      </c>
      <c r="E13243" s="42" t="n">
        <v>17.959</v>
      </c>
    </row>
    <row r="13244" customFormat="false" ht="14.4" hidden="false" customHeight="false" outlineLevel="0" collapsed="false">
      <c r="A13244" s="42" t="s">
        <v>58</v>
      </c>
      <c r="B13244" s="42" t="s">
        <v>13301</v>
      </c>
      <c r="C13244" s="42" t="n">
        <v>28605</v>
      </c>
      <c r="D13244" s="42" t="n">
        <v>40883.363</v>
      </c>
      <c r="E13244" s="42" t="n">
        <v>17.959</v>
      </c>
    </row>
    <row r="13245" customFormat="false" ht="14.4" hidden="false" customHeight="false" outlineLevel="0" collapsed="false">
      <c r="A13245" s="42" t="s">
        <v>58</v>
      </c>
      <c r="B13245" s="42" t="s">
        <v>13302</v>
      </c>
      <c r="C13245" s="42" t="n">
        <v>28604</v>
      </c>
      <c r="D13245" s="42" t="n">
        <v>40881.893</v>
      </c>
      <c r="E13245" s="42" t="n">
        <v>17.96</v>
      </c>
    </row>
    <row r="13246" customFormat="false" ht="14.4" hidden="false" customHeight="false" outlineLevel="0" collapsed="false">
      <c r="A13246" s="42" t="s">
        <v>58</v>
      </c>
      <c r="B13246" s="42" t="s">
        <v>13303</v>
      </c>
      <c r="C13246" s="42" t="n">
        <v>28604</v>
      </c>
      <c r="D13246" s="42" t="n">
        <v>40881.893</v>
      </c>
      <c r="E13246" s="42" t="n">
        <v>17.96</v>
      </c>
    </row>
    <row r="13247" customFormat="false" ht="14.4" hidden="false" customHeight="false" outlineLevel="0" collapsed="false">
      <c r="A13247" s="42" t="s">
        <v>58</v>
      </c>
      <c r="B13247" s="42" t="s">
        <v>13304</v>
      </c>
      <c r="C13247" s="42" t="n">
        <v>28604</v>
      </c>
      <c r="D13247" s="42" t="n">
        <v>40881.893</v>
      </c>
      <c r="E13247" s="42" t="n">
        <v>17.96</v>
      </c>
    </row>
    <row r="13248" customFormat="false" ht="14.4" hidden="false" customHeight="false" outlineLevel="0" collapsed="false">
      <c r="A13248" s="42" t="s">
        <v>58</v>
      </c>
      <c r="B13248" s="42" t="s">
        <v>13305</v>
      </c>
      <c r="C13248" s="42" t="n">
        <v>28603</v>
      </c>
      <c r="D13248" s="42" t="n">
        <v>40880.424</v>
      </c>
      <c r="E13248" s="42" t="n">
        <v>17.961</v>
      </c>
    </row>
    <row r="13249" customFormat="false" ht="14.4" hidden="false" customHeight="false" outlineLevel="0" collapsed="false">
      <c r="A13249" s="42" t="s">
        <v>58</v>
      </c>
      <c r="B13249" s="42" t="s">
        <v>13306</v>
      </c>
      <c r="C13249" s="42" t="n">
        <v>28603</v>
      </c>
      <c r="D13249" s="42" t="n">
        <v>40880.424</v>
      </c>
      <c r="E13249" s="42" t="n">
        <v>17.961</v>
      </c>
    </row>
    <row r="13250" customFormat="false" ht="14.4" hidden="false" customHeight="false" outlineLevel="0" collapsed="false">
      <c r="A13250" s="42" t="s">
        <v>58</v>
      </c>
      <c r="B13250" s="42" t="s">
        <v>13307</v>
      </c>
      <c r="C13250" s="42" t="n">
        <v>28603</v>
      </c>
      <c r="D13250" s="42" t="n">
        <v>40880.424</v>
      </c>
      <c r="E13250" s="42" t="n">
        <v>17.961</v>
      </c>
    </row>
    <row r="13251" customFormat="false" ht="14.4" hidden="false" customHeight="false" outlineLevel="0" collapsed="false">
      <c r="A13251" s="42" t="s">
        <v>58</v>
      </c>
      <c r="B13251" s="42" t="s">
        <v>13308</v>
      </c>
      <c r="C13251" s="42" t="n">
        <v>28603</v>
      </c>
      <c r="D13251" s="42" t="n">
        <v>40880.424</v>
      </c>
      <c r="E13251" s="42" t="n">
        <v>17.961</v>
      </c>
    </row>
    <row r="13252" customFormat="false" ht="14.4" hidden="false" customHeight="false" outlineLevel="0" collapsed="false">
      <c r="A13252" s="42" t="s">
        <v>58</v>
      </c>
      <c r="B13252" s="42" t="s">
        <v>13309</v>
      </c>
      <c r="C13252" s="42" t="n">
        <v>28602</v>
      </c>
      <c r="D13252" s="42" t="n">
        <v>40878.954</v>
      </c>
      <c r="E13252" s="42" t="n">
        <v>17.961</v>
      </c>
    </row>
    <row r="13253" customFormat="false" ht="14.4" hidden="false" customHeight="false" outlineLevel="0" collapsed="false">
      <c r="A13253" s="42" t="s">
        <v>58</v>
      </c>
      <c r="B13253" s="42" t="s">
        <v>13310</v>
      </c>
      <c r="C13253" s="42" t="n">
        <v>28602</v>
      </c>
      <c r="D13253" s="42" t="n">
        <v>40878.954</v>
      </c>
      <c r="E13253" s="42" t="n">
        <v>17.961</v>
      </c>
    </row>
    <row r="13254" customFormat="false" ht="14.4" hidden="false" customHeight="false" outlineLevel="0" collapsed="false">
      <c r="A13254" s="42" t="s">
        <v>58</v>
      </c>
      <c r="B13254" s="42" t="s">
        <v>13311</v>
      </c>
      <c r="C13254" s="42" t="n">
        <v>28602</v>
      </c>
      <c r="D13254" s="42" t="n">
        <v>40878.954</v>
      </c>
      <c r="E13254" s="42" t="n">
        <v>17.961</v>
      </c>
    </row>
    <row r="13255" customFormat="false" ht="14.4" hidden="false" customHeight="false" outlineLevel="0" collapsed="false">
      <c r="A13255" s="42" t="s">
        <v>58</v>
      </c>
      <c r="B13255" s="42" t="s">
        <v>13312</v>
      </c>
      <c r="C13255" s="42" t="n">
        <v>28602</v>
      </c>
      <c r="D13255" s="42" t="n">
        <v>40878.954</v>
      </c>
      <c r="E13255" s="42" t="n">
        <v>17.961</v>
      </c>
    </row>
    <row r="13256" customFormat="false" ht="14.4" hidden="false" customHeight="false" outlineLevel="0" collapsed="false">
      <c r="A13256" s="42" t="s">
        <v>58</v>
      </c>
      <c r="B13256" s="42" t="s">
        <v>13313</v>
      </c>
      <c r="C13256" s="42" t="n">
        <v>28602</v>
      </c>
      <c r="D13256" s="42" t="n">
        <v>40878.954</v>
      </c>
      <c r="E13256" s="42" t="n">
        <v>17.961</v>
      </c>
    </row>
    <row r="13257" customFormat="false" ht="14.4" hidden="false" customHeight="false" outlineLevel="0" collapsed="false">
      <c r="A13257" s="42" t="s">
        <v>58</v>
      </c>
      <c r="B13257" s="42" t="s">
        <v>13314</v>
      </c>
      <c r="C13257" s="42" t="n">
        <v>28602</v>
      </c>
      <c r="D13257" s="42" t="n">
        <v>40878.954</v>
      </c>
      <c r="E13257" s="42" t="n">
        <v>17.961</v>
      </c>
    </row>
    <row r="13258" customFormat="false" ht="14.4" hidden="false" customHeight="false" outlineLevel="0" collapsed="false">
      <c r="A13258" s="42" t="s">
        <v>58</v>
      </c>
      <c r="B13258" s="42" t="s">
        <v>13315</v>
      </c>
      <c r="C13258" s="42" t="n">
        <v>28601</v>
      </c>
      <c r="D13258" s="42" t="n">
        <v>40877.484</v>
      </c>
      <c r="E13258" s="42" t="n">
        <v>17.962</v>
      </c>
    </row>
    <row r="13259" customFormat="false" ht="14.4" hidden="false" customHeight="false" outlineLevel="0" collapsed="false">
      <c r="A13259" s="42" t="s">
        <v>58</v>
      </c>
      <c r="B13259" s="42" t="s">
        <v>13316</v>
      </c>
      <c r="C13259" s="42" t="n">
        <v>28601</v>
      </c>
      <c r="D13259" s="42" t="n">
        <v>40877.484</v>
      </c>
      <c r="E13259" s="42" t="n">
        <v>17.962</v>
      </c>
    </row>
    <row r="13260" customFormat="false" ht="14.4" hidden="false" customHeight="false" outlineLevel="0" collapsed="false">
      <c r="A13260" s="42" t="s">
        <v>58</v>
      </c>
      <c r="B13260" s="42" t="s">
        <v>13317</v>
      </c>
      <c r="C13260" s="42" t="n">
        <v>28601</v>
      </c>
      <c r="D13260" s="42" t="n">
        <v>40877.484</v>
      </c>
      <c r="E13260" s="42" t="n">
        <v>17.962</v>
      </c>
    </row>
    <row r="13261" customFormat="false" ht="14.4" hidden="false" customHeight="false" outlineLevel="0" collapsed="false">
      <c r="A13261" s="42" t="s">
        <v>58</v>
      </c>
      <c r="B13261" s="42" t="s">
        <v>13318</v>
      </c>
      <c r="C13261" s="42" t="n">
        <v>28601</v>
      </c>
      <c r="D13261" s="42" t="n">
        <v>40877.484</v>
      </c>
      <c r="E13261" s="42" t="n">
        <v>17.962</v>
      </c>
    </row>
    <row r="13262" customFormat="false" ht="14.4" hidden="false" customHeight="false" outlineLevel="0" collapsed="false">
      <c r="A13262" s="42" t="s">
        <v>58</v>
      </c>
      <c r="B13262" s="42" t="s">
        <v>13319</v>
      </c>
      <c r="C13262" s="42" t="n">
        <v>28601</v>
      </c>
      <c r="D13262" s="42" t="n">
        <v>40877.484</v>
      </c>
      <c r="E13262" s="42" t="n">
        <v>17.962</v>
      </c>
    </row>
    <row r="13263" customFormat="false" ht="14.4" hidden="false" customHeight="false" outlineLevel="0" collapsed="false">
      <c r="A13263" s="42" t="s">
        <v>58</v>
      </c>
      <c r="B13263" s="42" t="s">
        <v>13320</v>
      </c>
      <c r="C13263" s="42" t="n">
        <v>28600</v>
      </c>
      <c r="D13263" s="42" t="n">
        <v>40876.014</v>
      </c>
      <c r="E13263" s="42" t="n">
        <v>17.963</v>
      </c>
    </row>
    <row r="13264" customFormat="false" ht="14.4" hidden="false" customHeight="false" outlineLevel="0" collapsed="false">
      <c r="A13264" s="42" t="s">
        <v>58</v>
      </c>
      <c r="B13264" s="42" t="s">
        <v>13321</v>
      </c>
      <c r="C13264" s="42" t="n">
        <v>28601</v>
      </c>
      <c r="D13264" s="42" t="n">
        <v>40877.484</v>
      </c>
      <c r="E13264" s="42" t="n">
        <v>17.962</v>
      </c>
    </row>
    <row r="13265" customFormat="false" ht="14.4" hidden="false" customHeight="false" outlineLevel="0" collapsed="false">
      <c r="A13265" s="42" t="s">
        <v>58</v>
      </c>
      <c r="B13265" s="42" t="s">
        <v>13322</v>
      </c>
      <c r="C13265" s="42" t="n">
        <v>28601</v>
      </c>
      <c r="D13265" s="42" t="n">
        <v>40877.484</v>
      </c>
      <c r="E13265" s="42" t="n">
        <v>17.962</v>
      </c>
    </row>
    <row r="13266" customFormat="false" ht="14.4" hidden="false" customHeight="false" outlineLevel="0" collapsed="false">
      <c r="A13266" s="42" t="s">
        <v>58</v>
      </c>
      <c r="B13266" s="42" t="s">
        <v>13323</v>
      </c>
      <c r="C13266" s="42" t="n">
        <v>28601</v>
      </c>
      <c r="D13266" s="42" t="n">
        <v>40877.484</v>
      </c>
      <c r="E13266" s="42" t="n">
        <v>17.962</v>
      </c>
    </row>
    <row r="13267" customFormat="false" ht="14.4" hidden="false" customHeight="false" outlineLevel="0" collapsed="false">
      <c r="A13267" s="42" t="s">
        <v>58</v>
      </c>
      <c r="B13267" s="42" t="s">
        <v>13324</v>
      </c>
      <c r="C13267" s="42" t="n">
        <v>28601</v>
      </c>
      <c r="D13267" s="42" t="n">
        <v>40877.484</v>
      </c>
      <c r="E13267" s="42" t="n">
        <v>17.962</v>
      </c>
    </row>
    <row r="13268" customFormat="false" ht="14.4" hidden="false" customHeight="false" outlineLevel="0" collapsed="false">
      <c r="A13268" s="42" t="s">
        <v>58</v>
      </c>
      <c r="B13268" s="42" t="s">
        <v>13325</v>
      </c>
      <c r="C13268" s="42" t="n">
        <v>28601</v>
      </c>
      <c r="D13268" s="42" t="n">
        <v>40877.484</v>
      </c>
      <c r="E13268" s="42" t="n">
        <v>17.962</v>
      </c>
    </row>
    <row r="13269" customFormat="false" ht="14.4" hidden="false" customHeight="false" outlineLevel="0" collapsed="false">
      <c r="A13269" s="42" t="s">
        <v>58</v>
      </c>
      <c r="B13269" s="42" t="s">
        <v>13326</v>
      </c>
      <c r="C13269" s="42" t="n">
        <v>28601</v>
      </c>
      <c r="D13269" s="42" t="n">
        <v>40877.484</v>
      </c>
      <c r="E13269" s="42" t="n">
        <v>17.962</v>
      </c>
    </row>
    <row r="13270" customFormat="false" ht="14.4" hidden="false" customHeight="false" outlineLevel="0" collapsed="false">
      <c r="A13270" s="42" t="s">
        <v>58</v>
      </c>
      <c r="B13270" s="42" t="s">
        <v>13327</v>
      </c>
      <c r="C13270" s="42" t="n">
        <v>28601</v>
      </c>
      <c r="D13270" s="42" t="n">
        <v>40877.484</v>
      </c>
      <c r="E13270" s="42" t="n">
        <v>17.962</v>
      </c>
    </row>
    <row r="13271" customFormat="false" ht="14.4" hidden="false" customHeight="false" outlineLevel="0" collapsed="false">
      <c r="A13271" s="42" t="s">
        <v>58</v>
      </c>
      <c r="B13271" s="42" t="s">
        <v>13328</v>
      </c>
      <c r="C13271" s="42" t="n">
        <v>28601</v>
      </c>
      <c r="D13271" s="42" t="n">
        <v>40877.484</v>
      </c>
      <c r="E13271" s="42" t="n">
        <v>17.962</v>
      </c>
    </row>
    <row r="13272" customFormat="false" ht="14.4" hidden="false" customHeight="false" outlineLevel="0" collapsed="false">
      <c r="A13272" s="42" t="s">
        <v>58</v>
      </c>
      <c r="B13272" s="42" t="s">
        <v>13329</v>
      </c>
      <c r="C13272" s="42" t="n">
        <v>28602</v>
      </c>
      <c r="D13272" s="42" t="n">
        <v>40878.954</v>
      </c>
      <c r="E13272" s="42" t="n">
        <v>17.961</v>
      </c>
    </row>
    <row r="13273" customFormat="false" ht="14.4" hidden="false" customHeight="false" outlineLevel="0" collapsed="false">
      <c r="A13273" s="42" t="s">
        <v>58</v>
      </c>
      <c r="B13273" s="42" t="s">
        <v>13330</v>
      </c>
      <c r="C13273" s="42" t="n">
        <v>28603</v>
      </c>
      <c r="D13273" s="42" t="n">
        <v>40880.424</v>
      </c>
      <c r="E13273" s="42" t="n">
        <v>17.961</v>
      </c>
    </row>
    <row r="13274" customFormat="false" ht="14.4" hidden="false" customHeight="false" outlineLevel="0" collapsed="false">
      <c r="A13274" s="42" t="s">
        <v>58</v>
      </c>
      <c r="B13274" s="42" t="s">
        <v>13331</v>
      </c>
      <c r="C13274" s="42" t="n">
        <v>28603</v>
      </c>
      <c r="D13274" s="42" t="n">
        <v>40880.424</v>
      </c>
      <c r="E13274" s="42" t="n">
        <v>17.961</v>
      </c>
    </row>
    <row r="13275" customFormat="false" ht="14.4" hidden="false" customHeight="false" outlineLevel="0" collapsed="false">
      <c r="A13275" s="42" t="s">
        <v>58</v>
      </c>
      <c r="B13275" s="42" t="s">
        <v>13332</v>
      </c>
      <c r="C13275" s="42" t="n">
        <v>28603</v>
      </c>
      <c r="D13275" s="42" t="n">
        <v>40880.424</v>
      </c>
      <c r="E13275" s="42" t="n">
        <v>17.961</v>
      </c>
    </row>
    <row r="13276" customFormat="false" ht="14.4" hidden="false" customHeight="false" outlineLevel="0" collapsed="false">
      <c r="A13276" s="42" t="s">
        <v>58</v>
      </c>
      <c r="B13276" s="42" t="s">
        <v>13333</v>
      </c>
      <c r="C13276" s="42" t="n">
        <v>28603</v>
      </c>
      <c r="D13276" s="42" t="n">
        <v>40880.424</v>
      </c>
      <c r="E13276" s="42" t="n">
        <v>17.961</v>
      </c>
    </row>
    <row r="13277" customFormat="false" ht="14.4" hidden="false" customHeight="false" outlineLevel="0" collapsed="false">
      <c r="A13277" s="42" t="s">
        <v>58</v>
      </c>
      <c r="B13277" s="42" t="s">
        <v>13334</v>
      </c>
      <c r="C13277" s="42" t="n">
        <v>28603</v>
      </c>
      <c r="D13277" s="42" t="n">
        <v>40880.424</v>
      </c>
      <c r="E13277" s="42" t="n">
        <v>17.961</v>
      </c>
    </row>
    <row r="13278" customFormat="false" ht="14.4" hidden="false" customHeight="false" outlineLevel="0" collapsed="false">
      <c r="A13278" s="42" t="s">
        <v>58</v>
      </c>
      <c r="B13278" s="42" t="s">
        <v>13335</v>
      </c>
      <c r="C13278" s="42" t="n">
        <v>28604</v>
      </c>
      <c r="D13278" s="42" t="n">
        <v>40881.893</v>
      </c>
      <c r="E13278" s="42" t="n">
        <v>17.96</v>
      </c>
    </row>
    <row r="13279" customFormat="false" ht="14.4" hidden="false" customHeight="false" outlineLevel="0" collapsed="false">
      <c r="A13279" s="42" t="s">
        <v>58</v>
      </c>
      <c r="B13279" s="42" t="s">
        <v>13336</v>
      </c>
      <c r="C13279" s="42" t="n">
        <v>28604</v>
      </c>
      <c r="D13279" s="42" t="n">
        <v>40881.893</v>
      </c>
      <c r="E13279" s="42" t="n">
        <v>17.96</v>
      </c>
    </row>
    <row r="13280" customFormat="false" ht="14.4" hidden="false" customHeight="false" outlineLevel="0" collapsed="false">
      <c r="A13280" s="42" t="s">
        <v>58</v>
      </c>
      <c r="B13280" s="42" t="s">
        <v>13337</v>
      </c>
      <c r="C13280" s="42" t="n">
        <v>28604</v>
      </c>
      <c r="D13280" s="42" t="n">
        <v>40881.893</v>
      </c>
      <c r="E13280" s="42" t="n">
        <v>17.96</v>
      </c>
    </row>
    <row r="13281" customFormat="false" ht="14.4" hidden="false" customHeight="false" outlineLevel="0" collapsed="false">
      <c r="A13281" s="42" t="s">
        <v>58</v>
      </c>
      <c r="B13281" s="42" t="s">
        <v>13338</v>
      </c>
      <c r="C13281" s="42" t="n">
        <v>28604</v>
      </c>
      <c r="D13281" s="42" t="n">
        <v>40881.893</v>
      </c>
      <c r="E13281" s="42" t="n">
        <v>17.96</v>
      </c>
    </row>
    <row r="13282" customFormat="false" ht="14.4" hidden="false" customHeight="false" outlineLevel="0" collapsed="false">
      <c r="A13282" s="42" t="s">
        <v>58</v>
      </c>
      <c r="B13282" s="42" t="s">
        <v>13339</v>
      </c>
      <c r="C13282" s="42" t="n">
        <v>28604</v>
      </c>
      <c r="D13282" s="42" t="n">
        <v>40881.893</v>
      </c>
      <c r="E13282" s="42" t="n">
        <v>17.96</v>
      </c>
    </row>
    <row r="13283" customFormat="false" ht="14.4" hidden="false" customHeight="false" outlineLevel="0" collapsed="false">
      <c r="A13283" s="42" t="s">
        <v>58</v>
      </c>
      <c r="B13283" s="42" t="s">
        <v>13340</v>
      </c>
      <c r="C13283" s="42" t="n">
        <v>28604</v>
      </c>
      <c r="D13283" s="42" t="n">
        <v>40881.893</v>
      </c>
      <c r="E13283" s="42" t="n">
        <v>17.96</v>
      </c>
    </row>
    <row r="13284" customFormat="false" ht="14.4" hidden="false" customHeight="false" outlineLevel="0" collapsed="false">
      <c r="A13284" s="42" t="s">
        <v>58</v>
      </c>
      <c r="B13284" s="42" t="s">
        <v>13341</v>
      </c>
      <c r="C13284" s="42" t="n">
        <v>28605</v>
      </c>
      <c r="D13284" s="42" t="n">
        <v>40883.363</v>
      </c>
      <c r="E13284" s="42" t="n">
        <v>17.959</v>
      </c>
    </row>
    <row r="13285" customFormat="false" ht="14.4" hidden="false" customHeight="false" outlineLevel="0" collapsed="false">
      <c r="A13285" s="42" t="s">
        <v>58</v>
      </c>
      <c r="B13285" s="42" t="s">
        <v>13342</v>
      </c>
      <c r="C13285" s="42" t="n">
        <v>28605</v>
      </c>
      <c r="D13285" s="42" t="n">
        <v>40883.363</v>
      </c>
      <c r="E13285" s="42" t="n">
        <v>17.959</v>
      </c>
    </row>
    <row r="13286" customFormat="false" ht="14.4" hidden="false" customHeight="false" outlineLevel="0" collapsed="false">
      <c r="A13286" s="42" t="s">
        <v>58</v>
      </c>
      <c r="B13286" s="42" t="s">
        <v>13343</v>
      </c>
      <c r="C13286" s="42" t="n">
        <v>28605</v>
      </c>
      <c r="D13286" s="42" t="n">
        <v>40883.363</v>
      </c>
      <c r="E13286" s="42" t="n">
        <v>17.959</v>
      </c>
    </row>
    <row r="13287" customFormat="false" ht="14.4" hidden="false" customHeight="false" outlineLevel="0" collapsed="false">
      <c r="A13287" s="42" t="s">
        <v>58</v>
      </c>
      <c r="B13287" s="42" t="s">
        <v>13344</v>
      </c>
      <c r="C13287" s="42" t="n">
        <v>28605</v>
      </c>
      <c r="D13287" s="42" t="n">
        <v>40883.363</v>
      </c>
      <c r="E13287" s="42" t="n">
        <v>17.959</v>
      </c>
    </row>
    <row r="13288" customFormat="false" ht="14.4" hidden="false" customHeight="false" outlineLevel="0" collapsed="false">
      <c r="A13288" s="42" t="s">
        <v>58</v>
      </c>
      <c r="B13288" s="42" t="s">
        <v>13345</v>
      </c>
      <c r="C13288" s="42" t="n">
        <v>28605</v>
      </c>
      <c r="D13288" s="42" t="n">
        <v>40883.363</v>
      </c>
      <c r="E13288" s="42" t="n">
        <v>17.959</v>
      </c>
    </row>
    <row r="13289" customFormat="false" ht="14.4" hidden="false" customHeight="false" outlineLevel="0" collapsed="false">
      <c r="A13289" s="42" t="s">
        <v>58</v>
      </c>
      <c r="B13289" s="42" t="s">
        <v>13346</v>
      </c>
      <c r="C13289" s="42" t="n">
        <v>28606</v>
      </c>
      <c r="D13289" s="42" t="n">
        <v>40884.833</v>
      </c>
      <c r="E13289" s="42" t="n">
        <v>17.958</v>
      </c>
    </row>
    <row r="13290" customFormat="false" ht="14.4" hidden="false" customHeight="false" outlineLevel="0" collapsed="false">
      <c r="A13290" s="42" t="s">
        <v>58</v>
      </c>
      <c r="B13290" s="42" t="s">
        <v>13347</v>
      </c>
      <c r="C13290" s="42" t="n">
        <v>28606</v>
      </c>
      <c r="D13290" s="42" t="n">
        <v>40884.833</v>
      </c>
      <c r="E13290" s="42" t="n">
        <v>17.958</v>
      </c>
    </row>
    <row r="13291" customFormat="false" ht="14.4" hidden="false" customHeight="false" outlineLevel="0" collapsed="false">
      <c r="A13291" s="42" t="s">
        <v>58</v>
      </c>
      <c r="B13291" s="42" t="s">
        <v>13348</v>
      </c>
      <c r="C13291" s="42" t="n">
        <v>28605</v>
      </c>
      <c r="D13291" s="42" t="n">
        <v>40883.363</v>
      </c>
      <c r="E13291" s="42" t="n">
        <v>17.959</v>
      </c>
    </row>
    <row r="13292" customFormat="false" ht="14.4" hidden="false" customHeight="false" outlineLevel="0" collapsed="false">
      <c r="A13292" s="42" t="s">
        <v>58</v>
      </c>
      <c r="B13292" s="42" t="s">
        <v>13349</v>
      </c>
      <c r="C13292" s="42" t="n">
        <v>28606</v>
      </c>
      <c r="D13292" s="42" t="n">
        <v>40884.833</v>
      </c>
      <c r="E13292" s="42" t="n">
        <v>17.958</v>
      </c>
    </row>
    <row r="13293" customFormat="false" ht="14.4" hidden="false" customHeight="false" outlineLevel="0" collapsed="false">
      <c r="A13293" s="42" t="s">
        <v>58</v>
      </c>
      <c r="B13293" s="42" t="s">
        <v>13350</v>
      </c>
      <c r="C13293" s="42" t="n">
        <v>28606</v>
      </c>
      <c r="D13293" s="42" t="n">
        <v>40884.833</v>
      </c>
      <c r="E13293" s="42" t="n">
        <v>17.958</v>
      </c>
    </row>
    <row r="13294" customFormat="false" ht="14.4" hidden="false" customHeight="false" outlineLevel="0" collapsed="false">
      <c r="A13294" s="42" t="s">
        <v>58</v>
      </c>
      <c r="B13294" s="42" t="s">
        <v>13351</v>
      </c>
      <c r="C13294" s="42" t="n">
        <v>28606</v>
      </c>
      <c r="D13294" s="42" t="n">
        <v>40884.833</v>
      </c>
      <c r="E13294" s="42" t="n">
        <v>17.958</v>
      </c>
    </row>
    <row r="13295" customFormat="false" ht="14.4" hidden="false" customHeight="false" outlineLevel="0" collapsed="false">
      <c r="A13295" s="42" t="s">
        <v>58</v>
      </c>
      <c r="B13295" s="42" t="s">
        <v>13352</v>
      </c>
      <c r="C13295" s="42" t="n">
        <v>28606</v>
      </c>
      <c r="D13295" s="42" t="n">
        <v>40884.833</v>
      </c>
      <c r="E13295" s="42" t="n">
        <v>17.958</v>
      </c>
    </row>
    <row r="13296" customFormat="false" ht="14.4" hidden="false" customHeight="false" outlineLevel="0" collapsed="false">
      <c r="A13296" s="42" t="s">
        <v>58</v>
      </c>
      <c r="B13296" s="42" t="s">
        <v>13353</v>
      </c>
      <c r="C13296" s="42" t="n">
        <v>28606</v>
      </c>
      <c r="D13296" s="42" t="n">
        <v>40884.833</v>
      </c>
      <c r="E13296" s="42" t="n">
        <v>17.958</v>
      </c>
    </row>
    <row r="13297" customFormat="false" ht="14.4" hidden="false" customHeight="false" outlineLevel="0" collapsed="false">
      <c r="A13297" s="42" t="s">
        <v>58</v>
      </c>
      <c r="B13297" s="42" t="s">
        <v>13354</v>
      </c>
      <c r="C13297" s="42" t="n">
        <v>28605</v>
      </c>
      <c r="D13297" s="42" t="n">
        <v>40883.363</v>
      </c>
      <c r="E13297" s="42" t="n">
        <v>17.959</v>
      </c>
    </row>
    <row r="13298" customFormat="false" ht="14.4" hidden="false" customHeight="false" outlineLevel="0" collapsed="false">
      <c r="A13298" s="42" t="s">
        <v>58</v>
      </c>
      <c r="B13298" s="42" t="s">
        <v>13355</v>
      </c>
      <c r="C13298" s="42" t="n">
        <v>28606</v>
      </c>
      <c r="D13298" s="42" t="n">
        <v>40884.833</v>
      </c>
      <c r="E13298" s="42" t="n">
        <v>17.958</v>
      </c>
    </row>
    <row r="13299" customFormat="false" ht="14.4" hidden="false" customHeight="false" outlineLevel="0" collapsed="false">
      <c r="A13299" s="42" t="s">
        <v>58</v>
      </c>
      <c r="B13299" s="42" t="s">
        <v>13356</v>
      </c>
      <c r="C13299" s="42" t="n">
        <v>28606</v>
      </c>
      <c r="D13299" s="42" t="n">
        <v>40884.833</v>
      </c>
      <c r="E13299" s="42" t="n">
        <v>17.958</v>
      </c>
    </row>
    <row r="13300" customFormat="false" ht="14.4" hidden="false" customHeight="false" outlineLevel="0" collapsed="false">
      <c r="A13300" s="42" t="s">
        <v>58</v>
      </c>
      <c r="B13300" s="42" t="s">
        <v>13357</v>
      </c>
      <c r="C13300" s="42" t="n">
        <v>28607</v>
      </c>
      <c r="D13300" s="42" t="n">
        <v>40886.303</v>
      </c>
      <c r="E13300" s="42" t="n">
        <v>17.957</v>
      </c>
    </row>
    <row r="13301" customFormat="false" ht="14.4" hidden="false" customHeight="false" outlineLevel="0" collapsed="false">
      <c r="A13301" s="42" t="s">
        <v>58</v>
      </c>
      <c r="B13301" s="42" t="s">
        <v>13358</v>
      </c>
      <c r="C13301" s="42" t="n">
        <v>28607</v>
      </c>
      <c r="D13301" s="42" t="n">
        <v>40886.303</v>
      </c>
      <c r="E13301" s="42" t="n">
        <v>17.957</v>
      </c>
    </row>
    <row r="13302" customFormat="false" ht="14.4" hidden="false" customHeight="false" outlineLevel="0" collapsed="false">
      <c r="A13302" s="42" t="s">
        <v>58</v>
      </c>
      <c r="B13302" s="42" t="s">
        <v>13359</v>
      </c>
      <c r="C13302" s="42" t="n">
        <v>28607</v>
      </c>
      <c r="D13302" s="42" t="n">
        <v>40886.303</v>
      </c>
      <c r="E13302" s="42" t="n">
        <v>17.957</v>
      </c>
    </row>
    <row r="13303" customFormat="false" ht="14.4" hidden="false" customHeight="false" outlineLevel="0" collapsed="false">
      <c r="A13303" s="42" t="s">
        <v>58</v>
      </c>
      <c r="B13303" s="42" t="s">
        <v>13360</v>
      </c>
      <c r="C13303" s="42" t="n">
        <v>28607</v>
      </c>
      <c r="D13303" s="42" t="n">
        <v>40886.303</v>
      </c>
      <c r="E13303" s="42" t="n">
        <v>17.957</v>
      </c>
    </row>
    <row r="13304" customFormat="false" ht="14.4" hidden="false" customHeight="false" outlineLevel="0" collapsed="false">
      <c r="A13304" s="42" t="s">
        <v>58</v>
      </c>
      <c r="B13304" s="42" t="s">
        <v>13361</v>
      </c>
      <c r="C13304" s="42" t="n">
        <v>28607</v>
      </c>
      <c r="D13304" s="42" t="n">
        <v>40886.303</v>
      </c>
      <c r="E13304" s="42" t="n">
        <v>17.957</v>
      </c>
    </row>
    <row r="13305" customFormat="false" ht="14.4" hidden="false" customHeight="false" outlineLevel="0" collapsed="false">
      <c r="A13305" s="42" t="s">
        <v>58</v>
      </c>
      <c r="B13305" s="42" t="s">
        <v>13362</v>
      </c>
      <c r="C13305" s="42" t="n">
        <v>28608</v>
      </c>
      <c r="D13305" s="42" t="n">
        <v>40887.773</v>
      </c>
      <c r="E13305" s="42" t="n">
        <v>17.957</v>
      </c>
    </row>
    <row r="13306" customFormat="false" ht="14.4" hidden="false" customHeight="false" outlineLevel="0" collapsed="false">
      <c r="A13306" s="42" t="s">
        <v>58</v>
      </c>
      <c r="B13306" s="42" t="s">
        <v>13363</v>
      </c>
      <c r="C13306" s="42" t="n">
        <v>28608</v>
      </c>
      <c r="D13306" s="42" t="n">
        <v>40887.773</v>
      </c>
      <c r="E13306" s="42" t="n">
        <v>17.957</v>
      </c>
    </row>
    <row r="13307" customFormat="false" ht="14.4" hidden="false" customHeight="false" outlineLevel="0" collapsed="false">
      <c r="A13307" s="42" t="s">
        <v>58</v>
      </c>
      <c r="B13307" s="42" t="s">
        <v>13364</v>
      </c>
      <c r="C13307" s="42" t="n">
        <v>28608</v>
      </c>
      <c r="D13307" s="42" t="n">
        <v>40887.773</v>
      </c>
      <c r="E13307" s="42" t="n">
        <v>17.957</v>
      </c>
    </row>
    <row r="13308" customFormat="false" ht="14.4" hidden="false" customHeight="false" outlineLevel="0" collapsed="false">
      <c r="A13308" s="42" t="s">
        <v>58</v>
      </c>
      <c r="B13308" s="42" t="s">
        <v>13365</v>
      </c>
      <c r="C13308" s="42" t="n">
        <v>28609</v>
      </c>
      <c r="D13308" s="42" t="n">
        <v>40889.243</v>
      </c>
      <c r="E13308" s="42" t="n">
        <v>17.956</v>
      </c>
    </row>
    <row r="13309" customFormat="false" ht="14.4" hidden="false" customHeight="false" outlineLevel="0" collapsed="false">
      <c r="A13309" s="42" t="s">
        <v>58</v>
      </c>
      <c r="B13309" s="42" t="s">
        <v>13366</v>
      </c>
      <c r="C13309" s="42" t="n">
        <v>28609</v>
      </c>
      <c r="D13309" s="42" t="n">
        <v>40889.243</v>
      </c>
      <c r="E13309" s="42" t="n">
        <v>17.956</v>
      </c>
    </row>
    <row r="13310" customFormat="false" ht="14.4" hidden="false" customHeight="false" outlineLevel="0" collapsed="false">
      <c r="A13310" s="42" t="s">
        <v>58</v>
      </c>
      <c r="B13310" s="42" t="s">
        <v>13367</v>
      </c>
      <c r="C13310" s="42" t="n">
        <v>28609</v>
      </c>
      <c r="D13310" s="42" t="n">
        <v>40889.243</v>
      </c>
      <c r="E13310" s="42" t="n">
        <v>17.956</v>
      </c>
    </row>
    <row r="13311" customFormat="false" ht="14.4" hidden="false" customHeight="false" outlineLevel="0" collapsed="false">
      <c r="A13311" s="42" t="s">
        <v>58</v>
      </c>
      <c r="B13311" s="42" t="s">
        <v>13368</v>
      </c>
      <c r="C13311" s="42" t="n">
        <v>28609</v>
      </c>
      <c r="D13311" s="42" t="n">
        <v>40889.243</v>
      </c>
      <c r="E13311" s="42" t="n">
        <v>17.956</v>
      </c>
    </row>
    <row r="13312" customFormat="false" ht="14.4" hidden="false" customHeight="false" outlineLevel="0" collapsed="false">
      <c r="A13312" s="42" t="s">
        <v>58</v>
      </c>
      <c r="B13312" s="42" t="s">
        <v>13369</v>
      </c>
      <c r="C13312" s="42" t="n">
        <v>28609</v>
      </c>
      <c r="D13312" s="42" t="n">
        <v>40889.243</v>
      </c>
      <c r="E13312" s="42" t="n">
        <v>17.956</v>
      </c>
    </row>
    <row r="13313" customFormat="false" ht="14.4" hidden="false" customHeight="false" outlineLevel="0" collapsed="false">
      <c r="A13313" s="42" t="s">
        <v>58</v>
      </c>
      <c r="B13313" s="42" t="s">
        <v>13370</v>
      </c>
      <c r="C13313" s="42" t="n">
        <v>28610</v>
      </c>
      <c r="D13313" s="42" t="n">
        <v>40890.713</v>
      </c>
      <c r="E13313" s="42" t="n">
        <v>17.955</v>
      </c>
    </row>
    <row r="13314" customFormat="false" ht="14.4" hidden="false" customHeight="false" outlineLevel="0" collapsed="false">
      <c r="A13314" s="42" t="s">
        <v>58</v>
      </c>
      <c r="B13314" s="42" t="s">
        <v>13371</v>
      </c>
      <c r="C13314" s="42" t="n">
        <v>28610</v>
      </c>
      <c r="D13314" s="42" t="n">
        <v>40890.713</v>
      </c>
      <c r="E13314" s="42" t="n">
        <v>17.955</v>
      </c>
    </row>
    <row r="13315" customFormat="false" ht="14.4" hidden="false" customHeight="false" outlineLevel="0" collapsed="false">
      <c r="A13315" s="42" t="s">
        <v>58</v>
      </c>
      <c r="B13315" s="42" t="s">
        <v>13372</v>
      </c>
      <c r="C13315" s="42" t="n">
        <v>28611</v>
      </c>
      <c r="D13315" s="42" t="n">
        <v>40892.183</v>
      </c>
      <c r="E13315" s="42" t="n">
        <v>17.954</v>
      </c>
    </row>
    <row r="13316" customFormat="false" ht="14.4" hidden="false" customHeight="false" outlineLevel="0" collapsed="false">
      <c r="A13316" s="42" t="s">
        <v>58</v>
      </c>
      <c r="B13316" s="42" t="s">
        <v>13373</v>
      </c>
      <c r="C13316" s="42" t="n">
        <v>28611</v>
      </c>
      <c r="D13316" s="42" t="n">
        <v>40892.183</v>
      </c>
      <c r="E13316" s="42" t="n">
        <v>17.954</v>
      </c>
    </row>
    <row r="13317" customFormat="false" ht="14.4" hidden="false" customHeight="false" outlineLevel="0" collapsed="false">
      <c r="A13317" s="42" t="s">
        <v>58</v>
      </c>
      <c r="B13317" s="42" t="s">
        <v>13374</v>
      </c>
      <c r="C13317" s="42" t="n">
        <v>28612</v>
      </c>
      <c r="D13317" s="42" t="n">
        <v>40893.653</v>
      </c>
      <c r="E13317" s="42" t="n">
        <v>17.953</v>
      </c>
    </row>
    <row r="13318" customFormat="false" ht="14.4" hidden="false" customHeight="false" outlineLevel="0" collapsed="false">
      <c r="A13318" s="42" t="s">
        <v>58</v>
      </c>
      <c r="B13318" s="42" t="s">
        <v>13375</v>
      </c>
      <c r="C13318" s="42" t="n">
        <v>28612</v>
      </c>
      <c r="D13318" s="42" t="n">
        <v>40893.653</v>
      </c>
      <c r="E13318" s="42" t="n">
        <v>17.953</v>
      </c>
    </row>
    <row r="13319" customFormat="false" ht="14.4" hidden="false" customHeight="false" outlineLevel="0" collapsed="false">
      <c r="A13319" s="42" t="s">
        <v>58</v>
      </c>
      <c r="B13319" s="42" t="s">
        <v>13376</v>
      </c>
      <c r="C13319" s="42" t="n">
        <v>28612</v>
      </c>
      <c r="D13319" s="42" t="n">
        <v>40893.653</v>
      </c>
      <c r="E13319" s="42" t="n">
        <v>17.953</v>
      </c>
    </row>
    <row r="13320" customFormat="false" ht="14.4" hidden="false" customHeight="false" outlineLevel="0" collapsed="false">
      <c r="A13320" s="42" t="s">
        <v>58</v>
      </c>
      <c r="B13320" s="42" t="s">
        <v>13377</v>
      </c>
      <c r="C13320" s="42" t="n">
        <v>28613</v>
      </c>
      <c r="D13320" s="42" t="n">
        <v>40895.123</v>
      </c>
      <c r="E13320" s="42" t="n">
        <v>17.953</v>
      </c>
    </row>
    <row r="13321" customFormat="false" ht="14.4" hidden="false" customHeight="false" outlineLevel="0" collapsed="false">
      <c r="A13321" s="42" t="s">
        <v>58</v>
      </c>
      <c r="B13321" s="42" t="s">
        <v>13378</v>
      </c>
      <c r="C13321" s="42" t="n">
        <v>28613</v>
      </c>
      <c r="D13321" s="42" t="n">
        <v>40895.123</v>
      </c>
      <c r="E13321" s="42" t="n">
        <v>17.953</v>
      </c>
    </row>
    <row r="13322" customFormat="false" ht="14.4" hidden="false" customHeight="false" outlineLevel="0" collapsed="false">
      <c r="A13322" s="42" t="s">
        <v>58</v>
      </c>
      <c r="B13322" s="42" t="s">
        <v>13379</v>
      </c>
      <c r="C13322" s="42" t="n">
        <v>28614</v>
      </c>
      <c r="D13322" s="42" t="n">
        <v>40896.593</v>
      </c>
      <c r="E13322" s="42" t="n">
        <v>17.952</v>
      </c>
    </row>
    <row r="13323" customFormat="false" ht="14.4" hidden="false" customHeight="false" outlineLevel="0" collapsed="false">
      <c r="A13323" s="42" t="s">
        <v>58</v>
      </c>
      <c r="B13323" s="42" t="s">
        <v>13380</v>
      </c>
      <c r="C13323" s="42" t="n">
        <v>28614</v>
      </c>
      <c r="D13323" s="42" t="n">
        <v>40896.593</v>
      </c>
      <c r="E13323" s="42" t="n">
        <v>17.952</v>
      </c>
    </row>
    <row r="13324" customFormat="false" ht="14.4" hidden="false" customHeight="false" outlineLevel="0" collapsed="false">
      <c r="A13324" s="42" t="s">
        <v>58</v>
      </c>
      <c r="B13324" s="42" t="s">
        <v>13381</v>
      </c>
      <c r="C13324" s="42" t="n">
        <v>28614</v>
      </c>
      <c r="D13324" s="42" t="n">
        <v>40896.593</v>
      </c>
      <c r="E13324" s="42" t="n">
        <v>17.952</v>
      </c>
    </row>
    <row r="13325" customFormat="false" ht="14.4" hidden="false" customHeight="false" outlineLevel="0" collapsed="false">
      <c r="A13325" s="42" t="s">
        <v>58</v>
      </c>
      <c r="B13325" s="42" t="s">
        <v>13382</v>
      </c>
      <c r="C13325" s="42" t="n">
        <v>28615</v>
      </c>
      <c r="D13325" s="42" t="n">
        <v>40898.064</v>
      </c>
      <c r="E13325" s="42" t="n">
        <v>17.951</v>
      </c>
    </row>
    <row r="13326" customFormat="false" ht="14.4" hidden="false" customHeight="false" outlineLevel="0" collapsed="false">
      <c r="A13326" s="42" t="s">
        <v>58</v>
      </c>
      <c r="B13326" s="42" t="s">
        <v>13383</v>
      </c>
      <c r="C13326" s="42" t="n">
        <v>28615</v>
      </c>
      <c r="D13326" s="42" t="n">
        <v>40898.064</v>
      </c>
      <c r="E13326" s="42" t="n">
        <v>17.951</v>
      </c>
    </row>
    <row r="13327" customFormat="false" ht="14.4" hidden="false" customHeight="false" outlineLevel="0" collapsed="false">
      <c r="A13327" s="42" t="s">
        <v>58</v>
      </c>
      <c r="B13327" s="42" t="s">
        <v>13384</v>
      </c>
      <c r="C13327" s="42" t="n">
        <v>28616</v>
      </c>
      <c r="D13327" s="42" t="n">
        <v>40899.534</v>
      </c>
      <c r="E13327" s="42" t="n">
        <v>17.95</v>
      </c>
    </row>
    <row r="13328" customFormat="false" ht="14.4" hidden="false" customHeight="false" outlineLevel="0" collapsed="false">
      <c r="A13328" s="42" t="s">
        <v>58</v>
      </c>
      <c r="B13328" s="42" t="s">
        <v>13385</v>
      </c>
      <c r="C13328" s="42" t="n">
        <v>28617</v>
      </c>
      <c r="D13328" s="42" t="n">
        <v>40901.004</v>
      </c>
      <c r="E13328" s="42" t="n">
        <v>17.949</v>
      </c>
    </row>
    <row r="13329" customFormat="false" ht="14.4" hidden="false" customHeight="false" outlineLevel="0" collapsed="false">
      <c r="A13329" s="42" t="s">
        <v>58</v>
      </c>
      <c r="B13329" s="42" t="s">
        <v>13386</v>
      </c>
      <c r="C13329" s="42" t="n">
        <v>28618</v>
      </c>
      <c r="D13329" s="42" t="n">
        <v>40902.474</v>
      </c>
      <c r="E13329" s="42" t="n">
        <v>17.949</v>
      </c>
    </row>
    <row r="13330" customFormat="false" ht="14.4" hidden="false" customHeight="false" outlineLevel="0" collapsed="false">
      <c r="A13330" s="42" t="s">
        <v>58</v>
      </c>
      <c r="B13330" s="42" t="s">
        <v>13387</v>
      </c>
      <c r="C13330" s="42" t="n">
        <v>28618</v>
      </c>
      <c r="D13330" s="42" t="n">
        <v>40902.474</v>
      </c>
      <c r="E13330" s="42" t="n">
        <v>17.949</v>
      </c>
    </row>
    <row r="13331" customFormat="false" ht="14.4" hidden="false" customHeight="false" outlineLevel="0" collapsed="false">
      <c r="A13331" s="42" t="s">
        <v>58</v>
      </c>
      <c r="B13331" s="42" t="s">
        <v>13388</v>
      </c>
      <c r="C13331" s="42" t="n">
        <v>28619</v>
      </c>
      <c r="D13331" s="42" t="n">
        <v>40903.945</v>
      </c>
      <c r="E13331" s="42" t="n">
        <v>17.948</v>
      </c>
    </row>
    <row r="13332" customFormat="false" ht="14.4" hidden="false" customHeight="false" outlineLevel="0" collapsed="false">
      <c r="A13332" s="42" t="s">
        <v>58</v>
      </c>
      <c r="B13332" s="42" t="s">
        <v>13389</v>
      </c>
      <c r="C13332" s="42" t="n">
        <v>28619</v>
      </c>
      <c r="D13332" s="42" t="n">
        <v>40903.945</v>
      </c>
      <c r="E13332" s="42" t="n">
        <v>17.948</v>
      </c>
    </row>
    <row r="13333" customFormat="false" ht="14.4" hidden="false" customHeight="false" outlineLevel="0" collapsed="false">
      <c r="A13333" s="42" t="s">
        <v>58</v>
      </c>
      <c r="B13333" s="42" t="s">
        <v>13390</v>
      </c>
      <c r="C13333" s="42" t="n">
        <v>28621</v>
      </c>
      <c r="D13333" s="42" t="n">
        <v>40906.885</v>
      </c>
      <c r="E13333" s="42" t="n">
        <v>17.946</v>
      </c>
    </row>
    <row r="13334" customFormat="false" ht="14.4" hidden="false" customHeight="false" outlineLevel="0" collapsed="false">
      <c r="A13334" s="42" t="s">
        <v>58</v>
      </c>
      <c r="B13334" s="42" t="s">
        <v>13391</v>
      </c>
      <c r="C13334" s="42" t="n">
        <v>28622</v>
      </c>
      <c r="D13334" s="42" t="n">
        <v>40908.356</v>
      </c>
      <c r="E13334" s="42" t="n">
        <v>17.945</v>
      </c>
    </row>
    <row r="13335" customFormat="false" ht="14.4" hidden="false" customHeight="false" outlineLevel="0" collapsed="false">
      <c r="A13335" s="42" t="s">
        <v>58</v>
      </c>
      <c r="B13335" s="42" t="s">
        <v>13392</v>
      </c>
      <c r="C13335" s="42" t="n">
        <v>28622</v>
      </c>
      <c r="D13335" s="42" t="n">
        <v>40908.356</v>
      </c>
      <c r="E13335" s="42" t="n">
        <v>17.945</v>
      </c>
    </row>
    <row r="13336" customFormat="false" ht="14.4" hidden="false" customHeight="false" outlineLevel="0" collapsed="false">
      <c r="A13336" s="42" t="s">
        <v>58</v>
      </c>
      <c r="B13336" s="42" t="s">
        <v>13393</v>
      </c>
      <c r="C13336" s="42" t="n">
        <v>28622</v>
      </c>
      <c r="D13336" s="42" t="n">
        <v>40908.356</v>
      </c>
      <c r="E13336" s="42" t="n">
        <v>17.945</v>
      </c>
    </row>
    <row r="13337" customFormat="false" ht="14.4" hidden="false" customHeight="false" outlineLevel="0" collapsed="false">
      <c r="A13337" s="42" t="s">
        <v>58</v>
      </c>
      <c r="B13337" s="42" t="s">
        <v>13394</v>
      </c>
      <c r="C13337" s="42" t="n">
        <v>28622</v>
      </c>
      <c r="D13337" s="42" t="n">
        <v>40908.356</v>
      </c>
      <c r="E13337" s="42" t="n">
        <v>17.945</v>
      </c>
    </row>
    <row r="13338" customFormat="false" ht="14.4" hidden="false" customHeight="false" outlineLevel="0" collapsed="false">
      <c r="A13338" s="42" t="s">
        <v>58</v>
      </c>
      <c r="B13338" s="42" t="s">
        <v>13395</v>
      </c>
      <c r="C13338" s="42" t="n">
        <v>28622</v>
      </c>
      <c r="D13338" s="42" t="n">
        <v>40908.356</v>
      </c>
      <c r="E13338" s="42" t="n">
        <v>17.945</v>
      </c>
    </row>
    <row r="13339" customFormat="false" ht="14.4" hidden="false" customHeight="false" outlineLevel="0" collapsed="false">
      <c r="A13339" s="42" t="s">
        <v>58</v>
      </c>
      <c r="B13339" s="42" t="s">
        <v>13396</v>
      </c>
      <c r="C13339" s="42" t="n">
        <v>28622</v>
      </c>
      <c r="D13339" s="42" t="n">
        <v>40908.356</v>
      </c>
      <c r="E13339" s="42" t="n">
        <v>17.945</v>
      </c>
    </row>
    <row r="13340" customFormat="false" ht="14.4" hidden="false" customHeight="false" outlineLevel="0" collapsed="false">
      <c r="A13340" s="42" t="s">
        <v>58</v>
      </c>
      <c r="B13340" s="42" t="s">
        <v>13397</v>
      </c>
      <c r="C13340" s="42" t="n">
        <v>28622</v>
      </c>
      <c r="D13340" s="42" t="n">
        <v>40908.356</v>
      </c>
      <c r="E13340" s="42" t="n">
        <v>17.945</v>
      </c>
    </row>
    <row r="13341" customFormat="false" ht="14.4" hidden="false" customHeight="false" outlineLevel="0" collapsed="false">
      <c r="A13341" s="42" t="s">
        <v>58</v>
      </c>
      <c r="B13341" s="42" t="s">
        <v>13398</v>
      </c>
      <c r="C13341" s="42" t="n">
        <v>28622</v>
      </c>
      <c r="D13341" s="42" t="n">
        <v>40908.356</v>
      </c>
      <c r="E13341" s="42" t="n">
        <v>17.945</v>
      </c>
    </row>
    <row r="13342" customFormat="false" ht="14.4" hidden="false" customHeight="false" outlineLevel="0" collapsed="false">
      <c r="A13342" s="42" t="s">
        <v>58</v>
      </c>
      <c r="B13342" s="42" t="s">
        <v>13399</v>
      </c>
      <c r="C13342" s="42" t="n">
        <v>28623</v>
      </c>
      <c r="D13342" s="42" t="n">
        <v>40909.826</v>
      </c>
      <c r="E13342" s="42" t="n">
        <v>17.945</v>
      </c>
    </row>
    <row r="13343" customFormat="false" ht="14.4" hidden="false" customHeight="false" outlineLevel="0" collapsed="false">
      <c r="A13343" s="42" t="s">
        <v>58</v>
      </c>
      <c r="B13343" s="42" t="s">
        <v>13400</v>
      </c>
      <c r="C13343" s="42" t="n">
        <v>28623</v>
      </c>
      <c r="D13343" s="42" t="n">
        <v>40909.826</v>
      </c>
      <c r="E13343" s="42" t="n">
        <v>17.945</v>
      </c>
    </row>
    <row r="13344" customFormat="false" ht="14.4" hidden="false" customHeight="false" outlineLevel="0" collapsed="false">
      <c r="A13344" s="42" t="s">
        <v>58</v>
      </c>
      <c r="B13344" s="42" t="s">
        <v>13401</v>
      </c>
      <c r="C13344" s="42" t="n">
        <v>28623</v>
      </c>
      <c r="D13344" s="42" t="n">
        <v>40909.826</v>
      </c>
      <c r="E13344" s="42" t="n">
        <v>17.945</v>
      </c>
    </row>
    <row r="13345" customFormat="false" ht="14.4" hidden="false" customHeight="false" outlineLevel="0" collapsed="false">
      <c r="A13345" s="42" t="s">
        <v>58</v>
      </c>
      <c r="B13345" s="42" t="s">
        <v>13402</v>
      </c>
      <c r="C13345" s="42" t="n">
        <v>28623</v>
      </c>
      <c r="D13345" s="42" t="n">
        <v>40909.826</v>
      </c>
      <c r="E13345" s="42" t="n">
        <v>17.945</v>
      </c>
    </row>
    <row r="13346" customFormat="false" ht="14.4" hidden="false" customHeight="false" outlineLevel="0" collapsed="false">
      <c r="A13346" s="42" t="s">
        <v>58</v>
      </c>
      <c r="B13346" s="42" t="s">
        <v>13403</v>
      </c>
      <c r="C13346" s="42" t="n">
        <v>28623</v>
      </c>
      <c r="D13346" s="42" t="n">
        <v>40909.826</v>
      </c>
      <c r="E13346" s="42" t="n">
        <v>17.945</v>
      </c>
    </row>
    <row r="13347" customFormat="false" ht="14.4" hidden="false" customHeight="false" outlineLevel="0" collapsed="false">
      <c r="A13347" s="42" t="s">
        <v>58</v>
      </c>
      <c r="B13347" s="42" t="s">
        <v>13404</v>
      </c>
      <c r="C13347" s="42" t="n">
        <v>28624</v>
      </c>
      <c r="D13347" s="42" t="n">
        <v>40911.297</v>
      </c>
      <c r="E13347" s="42" t="n">
        <v>17.944</v>
      </c>
    </row>
    <row r="13348" customFormat="false" ht="14.4" hidden="false" customHeight="false" outlineLevel="0" collapsed="false">
      <c r="A13348" s="42" t="s">
        <v>58</v>
      </c>
      <c r="B13348" s="42" t="s">
        <v>13405</v>
      </c>
      <c r="C13348" s="42" t="n">
        <v>28624</v>
      </c>
      <c r="D13348" s="42" t="n">
        <v>40911.297</v>
      </c>
      <c r="E13348" s="42" t="n">
        <v>17.944</v>
      </c>
    </row>
    <row r="13349" customFormat="false" ht="14.4" hidden="false" customHeight="false" outlineLevel="0" collapsed="false">
      <c r="A13349" s="42" t="s">
        <v>58</v>
      </c>
      <c r="B13349" s="42" t="s">
        <v>13406</v>
      </c>
      <c r="C13349" s="42" t="n">
        <v>28624</v>
      </c>
      <c r="D13349" s="42" t="n">
        <v>40911.297</v>
      </c>
      <c r="E13349" s="42" t="n">
        <v>17.944</v>
      </c>
    </row>
    <row r="13350" customFormat="false" ht="14.4" hidden="false" customHeight="false" outlineLevel="0" collapsed="false">
      <c r="A13350" s="42" t="s">
        <v>58</v>
      </c>
      <c r="B13350" s="42" t="s">
        <v>13407</v>
      </c>
      <c r="C13350" s="42" t="n">
        <v>28624</v>
      </c>
      <c r="D13350" s="42" t="n">
        <v>40911.297</v>
      </c>
      <c r="E13350" s="42" t="n">
        <v>17.944</v>
      </c>
    </row>
    <row r="13351" customFormat="false" ht="14.4" hidden="false" customHeight="false" outlineLevel="0" collapsed="false">
      <c r="A13351" s="42" t="s">
        <v>58</v>
      </c>
      <c r="B13351" s="42" t="s">
        <v>13408</v>
      </c>
      <c r="C13351" s="42" t="n">
        <v>28625</v>
      </c>
      <c r="D13351" s="42" t="n">
        <v>40912.767</v>
      </c>
      <c r="E13351" s="42" t="n">
        <v>17.943</v>
      </c>
    </row>
    <row r="13352" customFormat="false" ht="14.4" hidden="false" customHeight="false" outlineLevel="0" collapsed="false">
      <c r="A13352" s="42" t="s">
        <v>58</v>
      </c>
      <c r="B13352" s="42" t="s">
        <v>13409</v>
      </c>
      <c r="C13352" s="42" t="n">
        <v>28625</v>
      </c>
      <c r="D13352" s="42" t="n">
        <v>40912.767</v>
      </c>
      <c r="E13352" s="42" t="n">
        <v>17.943</v>
      </c>
    </row>
    <row r="13353" customFormat="false" ht="14.4" hidden="false" customHeight="false" outlineLevel="0" collapsed="false">
      <c r="A13353" s="42" t="s">
        <v>58</v>
      </c>
      <c r="B13353" s="42" t="s">
        <v>13410</v>
      </c>
      <c r="C13353" s="42" t="n">
        <v>28625</v>
      </c>
      <c r="D13353" s="42" t="n">
        <v>40912.767</v>
      </c>
      <c r="E13353" s="42" t="n">
        <v>17.943</v>
      </c>
    </row>
    <row r="13354" customFormat="false" ht="14.4" hidden="false" customHeight="false" outlineLevel="0" collapsed="false">
      <c r="A13354" s="42" t="s">
        <v>58</v>
      </c>
      <c r="B13354" s="42" t="s">
        <v>13411</v>
      </c>
      <c r="C13354" s="42" t="n">
        <v>28625</v>
      </c>
      <c r="D13354" s="42" t="n">
        <v>40912.767</v>
      </c>
      <c r="E13354" s="42" t="n">
        <v>17.943</v>
      </c>
    </row>
    <row r="13355" customFormat="false" ht="14.4" hidden="false" customHeight="false" outlineLevel="0" collapsed="false">
      <c r="A13355" s="42" t="s">
        <v>58</v>
      </c>
      <c r="B13355" s="42" t="s">
        <v>13412</v>
      </c>
      <c r="C13355" s="42" t="n">
        <v>28626</v>
      </c>
      <c r="D13355" s="42" t="n">
        <v>40914.238</v>
      </c>
      <c r="E13355" s="42" t="n">
        <v>17.942</v>
      </c>
    </row>
    <row r="13356" customFormat="false" ht="14.4" hidden="false" customHeight="false" outlineLevel="0" collapsed="false">
      <c r="A13356" s="42" t="s">
        <v>58</v>
      </c>
      <c r="B13356" s="42" t="s">
        <v>13413</v>
      </c>
      <c r="C13356" s="42" t="n">
        <v>28626</v>
      </c>
      <c r="D13356" s="42" t="n">
        <v>40914.238</v>
      </c>
      <c r="E13356" s="42" t="n">
        <v>17.942</v>
      </c>
    </row>
    <row r="13357" customFormat="false" ht="14.4" hidden="false" customHeight="false" outlineLevel="0" collapsed="false">
      <c r="A13357" s="42" t="s">
        <v>58</v>
      </c>
      <c r="B13357" s="42" t="s">
        <v>13414</v>
      </c>
      <c r="C13357" s="42" t="n">
        <v>28626</v>
      </c>
      <c r="D13357" s="42" t="n">
        <v>40914.238</v>
      </c>
      <c r="E13357" s="42" t="n">
        <v>17.942</v>
      </c>
    </row>
    <row r="13358" customFormat="false" ht="14.4" hidden="false" customHeight="false" outlineLevel="0" collapsed="false">
      <c r="A13358" s="42" t="s">
        <v>58</v>
      </c>
      <c r="B13358" s="42" t="s">
        <v>13415</v>
      </c>
      <c r="C13358" s="42" t="n">
        <v>28627</v>
      </c>
      <c r="D13358" s="42" t="n">
        <v>40915.708</v>
      </c>
      <c r="E13358" s="42" t="n">
        <v>17.941</v>
      </c>
    </row>
    <row r="13359" customFormat="false" ht="14.4" hidden="false" customHeight="false" outlineLevel="0" collapsed="false">
      <c r="A13359" s="42" t="s">
        <v>58</v>
      </c>
      <c r="B13359" s="42" t="s">
        <v>13416</v>
      </c>
      <c r="C13359" s="42" t="n">
        <v>28627</v>
      </c>
      <c r="D13359" s="42" t="n">
        <v>40915.708</v>
      </c>
      <c r="E13359" s="42" t="n">
        <v>17.941</v>
      </c>
    </row>
    <row r="13360" customFormat="false" ht="14.4" hidden="false" customHeight="false" outlineLevel="0" collapsed="false">
      <c r="A13360" s="42" t="s">
        <v>58</v>
      </c>
      <c r="B13360" s="42" t="s">
        <v>13417</v>
      </c>
      <c r="C13360" s="42" t="n">
        <v>28627</v>
      </c>
      <c r="D13360" s="42" t="n">
        <v>40915.708</v>
      </c>
      <c r="E13360" s="42" t="n">
        <v>17.941</v>
      </c>
    </row>
    <row r="13361" customFormat="false" ht="14.4" hidden="false" customHeight="false" outlineLevel="0" collapsed="false">
      <c r="A13361" s="42" t="s">
        <v>58</v>
      </c>
      <c r="B13361" s="42" t="s">
        <v>13418</v>
      </c>
      <c r="C13361" s="42" t="n">
        <v>28628</v>
      </c>
      <c r="D13361" s="42" t="n">
        <v>40917.179</v>
      </c>
      <c r="E13361" s="42" t="n">
        <v>17.941</v>
      </c>
    </row>
    <row r="13362" customFormat="false" ht="14.4" hidden="false" customHeight="false" outlineLevel="0" collapsed="false">
      <c r="A13362" s="42" t="s">
        <v>58</v>
      </c>
      <c r="B13362" s="42" t="s">
        <v>13419</v>
      </c>
      <c r="C13362" s="42" t="n">
        <v>28628</v>
      </c>
      <c r="D13362" s="42" t="n">
        <v>40917.179</v>
      </c>
      <c r="E13362" s="42" t="n">
        <v>17.941</v>
      </c>
    </row>
    <row r="13363" customFormat="false" ht="14.4" hidden="false" customHeight="false" outlineLevel="0" collapsed="false">
      <c r="A13363" s="42" t="s">
        <v>58</v>
      </c>
      <c r="B13363" s="42" t="s">
        <v>13420</v>
      </c>
      <c r="C13363" s="42" t="n">
        <v>28629</v>
      </c>
      <c r="D13363" s="42" t="n">
        <v>40918.65</v>
      </c>
      <c r="E13363" s="42" t="n">
        <v>17.94</v>
      </c>
    </row>
    <row r="13364" customFormat="false" ht="14.4" hidden="false" customHeight="false" outlineLevel="0" collapsed="false">
      <c r="A13364" s="42" t="s">
        <v>58</v>
      </c>
      <c r="B13364" s="42" t="s">
        <v>13421</v>
      </c>
      <c r="C13364" s="42" t="n">
        <v>28629</v>
      </c>
      <c r="D13364" s="42" t="n">
        <v>40918.65</v>
      </c>
      <c r="E13364" s="42" t="n">
        <v>17.94</v>
      </c>
    </row>
    <row r="13365" customFormat="false" ht="14.4" hidden="false" customHeight="false" outlineLevel="0" collapsed="false">
      <c r="A13365" s="42" t="s">
        <v>58</v>
      </c>
      <c r="B13365" s="42" t="s">
        <v>13422</v>
      </c>
      <c r="C13365" s="42" t="n">
        <v>28629</v>
      </c>
      <c r="D13365" s="42" t="n">
        <v>40918.65</v>
      </c>
      <c r="E13365" s="42" t="n">
        <v>17.94</v>
      </c>
    </row>
    <row r="13366" customFormat="false" ht="14.4" hidden="false" customHeight="false" outlineLevel="0" collapsed="false">
      <c r="A13366" s="42" t="s">
        <v>58</v>
      </c>
      <c r="B13366" s="42" t="s">
        <v>13423</v>
      </c>
      <c r="C13366" s="42" t="n">
        <v>28629</v>
      </c>
      <c r="D13366" s="42" t="n">
        <v>40918.65</v>
      </c>
      <c r="E13366" s="42" t="n">
        <v>17.94</v>
      </c>
    </row>
    <row r="13367" customFormat="false" ht="14.4" hidden="false" customHeight="false" outlineLevel="0" collapsed="false">
      <c r="A13367" s="42" t="s">
        <v>58</v>
      </c>
      <c r="B13367" s="42" t="s">
        <v>13424</v>
      </c>
      <c r="C13367" s="42" t="n">
        <v>28630</v>
      </c>
      <c r="D13367" s="42" t="n">
        <v>40920.12</v>
      </c>
      <c r="E13367" s="42" t="n">
        <v>17.939</v>
      </c>
    </row>
    <row r="13368" customFormat="false" ht="14.4" hidden="false" customHeight="false" outlineLevel="0" collapsed="false">
      <c r="A13368" s="42" t="s">
        <v>58</v>
      </c>
      <c r="B13368" s="42" t="s">
        <v>13425</v>
      </c>
      <c r="C13368" s="42" t="n">
        <v>28630</v>
      </c>
      <c r="D13368" s="42" t="n">
        <v>40920.12</v>
      </c>
      <c r="E13368" s="42" t="n">
        <v>17.939</v>
      </c>
    </row>
    <row r="13369" customFormat="false" ht="14.4" hidden="false" customHeight="false" outlineLevel="0" collapsed="false">
      <c r="A13369" s="42" t="s">
        <v>58</v>
      </c>
      <c r="B13369" s="42" t="s">
        <v>13426</v>
      </c>
      <c r="C13369" s="42" t="n">
        <v>28630</v>
      </c>
      <c r="D13369" s="42" t="n">
        <v>40920.12</v>
      </c>
      <c r="E13369" s="42" t="n">
        <v>17.939</v>
      </c>
    </row>
    <row r="13370" customFormat="false" ht="14.4" hidden="false" customHeight="false" outlineLevel="0" collapsed="false">
      <c r="A13370" s="42" t="s">
        <v>58</v>
      </c>
      <c r="B13370" s="42" t="s">
        <v>13427</v>
      </c>
      <c r="C13370" s="42" t="n">
        <v>28631</v>
      </c>
      <c r="D13370" s="42" t="n">
        <v>40921.591</v>
      </c>
      <c r="E13370" s="42" t="n">
        <v>17.938</v>
      </c>
    </row>
    <row r="13371" customFormat="false" ht="14.4" hidden="false" customHeight="false" outlineLevel="0" collapsed="false">
      <c r="A13371" s="42" t="s">
        <v>58</v>
      </c>
      <c r="B13371" s="42" t="s">
        <v>13428</v>
      </c>
      <c r="C13371" s="42" t="n">
        <v>28632</v>
      </c>
      <c r="D13371" s="42" t="n">
        <v>40923.062</v>
      </c>
      <c r="E13371" s="42" t="n">
        <v>17.937</v>
      </c>
    </row>
    <row r="13372" customFormat="false" ht="14.4" hidden="false" customHeight="false" outlineLevel="0" collapsed="false">
      <c r="A13372" s="42" t="s">
        <v>58</v>
      </c>
      <c r="B13372" s="42" t="s">
        <v>13429</v>
      </c>
      <c r="C13372" s="42" t="n">
        <v>28632</v>
      </c>
      <c r="D13372" s="42" t="n">
        <v>40923.062</v>
      </c>
      <c r="E13372" s="42" t="n">
        <v>17.937</v>
      </c>
    </row>
    <row r="13373" customFormat="false" ht="14.4" hidden="false" customHeight="false" outlineLevel="0" collapsed="false">
      <c r="A13373" s="42" t="s">
        <v>58</v>
      </c>
      <c r="B13373" s="42" t="s">
        <v>13430</v>
      </c>
      <c r="C13373" s="42" t="n">
        <v>28632</v>
      </c>
      <c r="D13373" s="42" t="n">
        <v>40923.062</v>
      </c>
      <c r="E13373" s="42" t="n">
        <v>17.937</v>
      </c>
    </row>
    <row r="13374" customFormat="false" ht="14.4" hidden="false" customHeight="false" outlineLevel="0" collapsed="false">
      <c r="A13374" s="42" t="s">
        <v>58</v>
      </c>
      <c r="B13374" s="42" t="s">
        <v>13431</v>
      </c>
      <c r="C13374" s="42" t="n">
        <v>28633</v>
      </c>
      <c r="D13374" s="42" t="n">
        <v>40924.532</v>
      </c>
      <c r="E13374" s="42" t="n">
        <v>17.937</v>
      </c>
    </row>
    <row r="13375" customFormat="false" ht="14.4" hidden="false" customHeight="false" outlineLevel="0" collapsed="false">
      <c r="A13375" s="42" t="s">
        <v>58</v>
      </c>
      <c r="B13375" s="42" t="s">
        <v>13432</v>
      </c>
      <c r="C13375" s="42" t="n">
        <v>28632</v>
      </c>
      <c r="D13375" s="42" t="n">
        <v>40923.062</v>
      </c>
      <c r="E13375" s="42" t="n">
        <v>17.937</v>
      </c>
    </row>
    <row r="13376" customFormat="false" ht="14.4" hidden="false" customHeight="false" outlineLevel="0" collapsed="false">
      <c r="A13376" s="42" t="s">
        <v>58</v>
      </c>
      <c r="B13376" s="42" t="s">
        <v>13433</v>
      </c>
      <c r="C13376" s="42" t="n">
        <v>28633</v>
      </c>
      <c r="D13376" s="42" t="n">
        <v>40924.532</v>
      </c>
      <c r="E13376" s="42" t="n">
        <v>17.937</v>
      </c>
    </row>
    <row r="13377" customFormat="false" ht="14.4" hidden="false" customHeight="false" outlineLevel="0" collapsed="false">
      <c r="A13377" s="42" t="s">
        <v>58</v>
      </c>
      <c r="B13377" s="42" t="s">
        <v>13434</v>
      </c>
      <c r="C13377" s="42" t="n">
        <v>28633</v>
      </c>
      <c r="D13377" s="42" t="n">
        <v>40924.532</v>
      </c>
      <c r="E13377" s="42" t="n">
        <v>17.937</v>
      </c>
    </row>
    <row r="13378" customFormat="false" ht="14.4" hidden="false" customHeight="false" outlineLevel="0" collapsed="false">
      <c r="A13378" s="42" t="s">
        <v>58</v>
      </c>
      <c r="B13378" s="42" t="s">
        <v>13435</v>
      </c>
      <c r="C13378" s="42" t="n">
        <v>28634</v>
      </c>
      <c r="D13378" s="42" t="n">
        <v>40926.003</v>
      </c>
      <c r="E13378" s="42" t="n">
        <v>17.936</v>
      </c>
    </row>
    <row r="13379" customFormat="false" ht="14.4" hidden="false" customHeight="false" outlineLevel="0" collapsed="false">
      <c r="A13379" s="42" t="s">
        <v>58</v>
      </c>
      <c r="B13379" s="42" t="s">
        <v>13436</v>
      </c>
      <c r="C13379" s="42" t="n">
        <v>28634</v>
      </c>
      <c r="D13379" s="42" t="n">
        <v>40926.003</v>
      </c>
      <c r="E13379" s="42" t="n">
        <v>17.936</v>
      </c>
    </row>
    <row r="13380" customFormat="false" ht="14.4" hidden="false" customHeight="false" outlineLevel="0" collapsed="false">
      <c r="A13380" s="42" t="s">
        <v>58</v>
      </c>
      <c r="B13380" s="42" t="s">
        <v>13437</v>
      </c>
      <c r="C13380" s="42" t="n">
        <v>28634</v>
      </c>
      <c r="D13380" s="42" t="n">
        <v>40926.003</v>
      </c>
      <c r="E13380" s="42" t="n">
        <v>17.936</v>
      </c>
    </row>
    <row r="13381" customFormat="false" ht="14.4" hidden="false" customHeight="false" outlineLevel="0" collapsed="false">
      <c r="A13381" s="42" t="s">
        <v>58</v>
      </c>
      <c r="B13381" s="42" t="s">
        <v>13438</v>
      </c>
      <c r="C13381" s="42" t="n">
        <v>28635</v>
      </c>
      <c r="D13381" s="42" t="n">
        <v>40927.474</v>
      </c>
      <c r="E13381" s="42" t="n">
        <v>17.935</v>
      </c>
    </row>
    <row r="13382" customFormat="false" ht="14.4" hidden="false" customHeight="false" outlineLevel="0" collapsed="false">
      <c r="A13382" s="42" t="s">
        <v>58</v>
      </c>
      <c r="B13382" s="42" t="s">
        <v>13439</v>
      </c>
      <c r="C13382" s="42" t="n">
        <v>28635</v>
      </c>
      <c r="D13382" s="42" t="n">
        <v>40927.474</v>
      </c>
      <c r="E13382" s="42" t="n">
        <v>17.935</v>
      </c>
    </row>
    <row r="13383" customFormat="false" ht="14.4" hidden="false" customHeight="false" outlineLevel="0" collapsed="false">
      <c r="A13383" s="42" t="s">
        <v>58</v>
      </c>
      <c r="B13383" s="42" t="s">
        <v>13440</v>
      </c>
      <c r="C13383" s="42" t="n">
        <v>28636</v>
      </c>
      <c r="D13383" s="42" t="n">
        <v>40928.945</v>
      </c>
      <c r="E13383" s="42" t="n">
        <v>17.934</v>
      </c>
    </row>
    <row r="13384" customFormat="false" ht="14.4" hidden="false" customHeight="false" outlineLevel="0" collapsed="false">
      <c r="A13384" s="42" t="s">
        <v>58</v>
      </c>
      <c r="B13384" s="42" t="s">
        <v>13441</v>
      </c>
      <c r="C13384" s="42" t="n">
        <v>28636</v>
      </c>
      <c r="D13384" s="42" t="n">
        <v>40928.945</v>
      </c>
      <c r="E13384" s="42" t="n">
        <v>17.934</v>
      </c>
    </row>
    <row r="13385" customFormat="false" ht="14.4" hidden="false" customHeight="false" outlineLevel="0" collapsed="false">
      <c r="A13385" s="42" t="s">
        <v>58</v>
      </c>
      <c r="B13385" s="42" t="s">
        <v>13442</v>
      </c>
      <c r="C13385" s="42" t="n">
        <v>28636</v>
      </c>
      <c r="D13385" s="42" t="n">
        <v>40928.945</v>
      </c>
      <c r="E13385" s="42" t="n">
        <v>17.934</v>
      </c>
    </row>
    <row r="13386" customFormat="false" ht="14.4" hidden="false" customHeight="false" outlineLevel="0" collapsed="false">
      <c r="A13386" s="42" t="s">
        <v>58</v>
      </c>
      <c r="B13386" s="42" t="s">
        <v>13443</v>
      </c>
      <c r="C13386" s="42" t="n">
        <v>28637</v>
      </c>
      <c r="D13386" s="42" t="n">
        <v>40930.416</v>
      </c>
      <c r="E13386" s="42" t="n">
        <v>17.933</v>
      </c>
    </row>
    <row r="13387" customFormat="false" ht="14.4" hidden="false" customHeight="false" outlineLevel="0" collapsed="false">
      <c r="A13387" s="42" t="s">
        <v>58</v>
      </c>
      <c r="B13387" s="42" t="s">
        <v>13444</v>
      </c>
      <c r="C13387" s="42" t="n">
        <v>28638</v>
      </c>
      <c r="D13387" s="42" t="n">
        <v>40931.887</v>
      </c>
      <c r="E13387" s="42" t="n">
        <v>17.933</v>
      </c>
    </row>
    <row r="13388" customFormat="false" ht="14.4" hidden="false" customHeight="false" outlineLevel="0" collapsed="false">
      <c r="A13388" s="42" t="s">
        <v>58</v>
      </c>
      <c r="B13388" s="42" t="s">
        <v>13445</v>
      </c>
      <c r="C13388" s="42" t="n">
        <v>28642</v>
      </c>
      <c r="D13388" s="42" t="n">
        <v>40937.771</v>
      </c>
      <c r="E13388" s="42" t="n">
        <v>17.929</v>
      </c>
    </row>
    <row r="13389" customFormat="false" ht="14.4" hidden="false" customHeight="false" outlineLevel="0" collapsed="false">
      <c r="A13389" s="42" t="s">
        <v>58</v>
      </c>
      <c r="B13389" s="42" t="s">
        <v>13446</v>
      </c>
      <c r="C13389" s="42" t="n">
        <v>28647</v>
      </c>
      <c r="D13389" s="42" t="n">
        <v>40945.126</v>
      </c>
      <c r="E13389" s="42" t="n">
        <v>17.925</v>
      </c>
    </row>
    <row r="13390" customFormat="false" ht="14.4" hidden="false" customHeight="false" outlineLevel="0" collapsed="false">
      <c r="A13390" s="42" t="s">
        <v>58</v>
      </c>
      <c r="B13390" s="42" t="s">
        <v>13447</v>
      </c>
      <c r="C13390" s="42" t="n">
        <v>28650</v>
      </c>
      <c r="D13390" s="42" t="n">
        <v>40949.54</v>
      </c>
      <c r="E13390" s="42" t="n">
        <v>17.923</v>
      </c>
    </row>
    <row r="13391" customFormat="false" ht="14.4" hidden="false" customHeight="false" outlineLevel="0" collapsed="false">
      <c r="A13391" s="42" t="s">
        <v>58</v>
      </c>
      <c r="B13391" s="42" t="s">
        <v>13448</v>
      </c>
      <c r="C13391" s="42" t="n">
        <v>28654</v>
      </c>
      <c r="D13391" s="42" t="n">
        <v>40955.426</v>
      </c>
      <c r="E13391" s="42" t="n">
        <v>17.92</v>
      </c>
    </row>
    <row r="13392" customFormat="false" ht="14.4" hidden="false" customHeight="false" outlineLevel="0" collapsed="false">
      <c r="A13392" s="42" t="s">
        <v>58</v>
      </c>
      <c r="B13392" s="42" t="s">
        <v>13449</v>
      </c>
      <c r="C13392" s="42" t="n">
        <v>28658</v>
      </c>
      <c r="D13392" s="42" t="n">
        <v>40961.312</v>
      </c>
      <c r="E13392" s="42" t="n">
        <v>17.917</v>
      </c>
    </row>
    <row r="13393" customFormat="false" ht="14.4" hidden="false" customHeight="false" outlineLevel="0" collapsed="false">
      <c r="A13393" s="42" t="s">
        <v>58</v>
      </c>
      <c r="B13393" s="42" t="s">
        <v>13450</v>
      </c>
      <c r="C13393" s="42" t="n">
        <v>28662</v>
      </c>
      <c r="D13393" s="42" t="n">
        <v>40967.198</v>
      </c>
      <c r="E13393" s="42" t="n">
        <v>17.913</v>
      </c>
    </row>
    <row r="13394" customFormat="false" ht="14.4" hidden="false" customHeight="false" outlineLevel="0" collapsed="false">
      <c r="A13394" s="42" t="s">
        <v>58</v>
      </c>
      <c r="B13394" s="42" t="s">
        <v>13451</v>
      </c>
      <c r="C13394" s="42" t="n">
        <v>28666</v>
      </c>
      <c r="D13394" s="42" t="n">
        <v>40973.086</v>
      </c>
      <c r="E13394" s="42" t="n">
        <v>17.91</v>
      </c>
    </row>
    <row r="13395" customFormat="false" ht="14.4" hidden="false" customHeight="false" outlineLevel="0" collapsed="false">
      <c r="A13395" s="42" t="s">
        <v>58</v>
      </c>
      <c r="B13395" s="42" t="s">
        <v>13452</v>
      </c>
      <c r="C13395" s="42" t="n">
        <v>28668</v>
      </c>
      <c r="D13395" s="42" t="n">
        <v>40976.029</v>
      </c>
      <c r="E13395" s="42" t="n">
        <v>17.909</v>
      </c>
    </row>
    <row r="13396" customFormat="false" ht="14.4" hidden="false" customHeight="false" outlineLevel="0" collapsed="false">
      <c r="A13396" s="42" t="s">
        <v>58</v>
      </c>
      <c r="B13396" s="42" t="s">
        <v>13453</v>
      </c>
      <c r="C13396" s="42" t="n">
        <v>28668</v>
      </c>
      <c r="D13396" s="42" t="n">
        <v>40976.029</v>
      </c>
      <c r="E13396" s="42" t="n">
        <v>17.909</v>
      </c>
    </row>
    <row r="13397" customFormat="false" ht="14.4" hidden="false" customHeight="false" outlineLevel="0" collapsed="false">
      <c r="A13397" s="42" t="s">
        <v>58</v>
      </c>
      <c r="B13397" s="42" t="s">
        <v>13454</v>
      </c>
      <c r="C13397" s="42" t="n">
        <v>28669</v>
      </c>
      <c r="D13397" s="42" t="n">
        <v>40977.501</v>
      </c>
      <c r="E13397" s="42" t="n">
        <v>17.908</v>
      </c>
    </row>
    <row r="13398" customFormat="false" ht="14.4" hidden="false" customHeight="false" outlineLevel="0" collapsed="false">
      <c r="A13398" s="42" t="s">
        <v>58</v>
      </c>
      <c r="B13398" s="42" t="s">
        <v>13455</v>
      </c>
      <c r="C13398" s="42" t="n">
        <v>28669</v>
      </c>
      <c r="D13398" s="42" t="n">
        <v>40977.501</v>
      </c>
      <c r="E13398" s="42" t="n">
        <v>17.908</v>
      </c>
    </row>
    <row r="13399" customFormat="false" ht="14.4" hidden="false" customHeight="false" outlineLevel="0" collapsed="false">
      <c r="A13399" s="42" t="s">
        <v>58</v>
      </c>
      <c r="B13399" s="42" t="s">
        <v>13456</v>
      </c>
      <c r="C13399" s="42" t="n">
        <v>28669</v>
      </c>
      <c r="D13399" s="42" t="n">
        <v>40977.501</v>
      </c>
      <c r="E13399" s="42" t="n">
        <v>17.908</v>
      </c>
    </row>
    <row r="13400" customFormat="false" ht="14.4" hidden="false" customHeight="false" outlineLevel="0" collapsed="false">
      <c r="A13400" s="42" t="s">
        <v>58</v>
      </c>
      <c r="B13400" s="42" t="s">
        <v>13457</v>
      </c>
      <c r="C13400" s="42" t="n">
        <v>28669</v>
      </c>
      <c r="D13400" s="42" t="n">
        <v>40977.501</v>
      </c>
      <c r="E13400" s="42" t="n">
        <v>17.908</v>
      </c>
    </row>
    <row r="13401" customFormat="false" ht="14.4" hidden="false" customHeight="false" outlineLevel="0" collapsed="false">
      <c r="A13401" s="42" t="s">
        <v>58</v>
      </c>
      <c r="B13401" s="42" t="s">
        <v>13458</v>
      </c>
      <c r="C13401" s="42" t="n">
        <v>28669</v>
      </c>
      <c r="D13401" s="42" t="n">
        <v>40977.501</v>
      </c>
      <c r="E13401" s="42" t="n">
        <v>17.908</v>
      </c>
    </row>
    <row r="13402" customFormat="false" ht="14.4" hidden="false" customHeight="false" outlineLevel="0" collapsed="false">
      <c r="A13402" s="42" t="s">
        <v>58</v>
      </c>
      <c r="B13402" s="42" t="s">
        <v>13459</v>
      </c>
      <c r="C13402" s="42" t="n">
        <v>28670</v>
      </c>
      <c r="D13402" s="42" t="n">
        <v>40978.973</v>
      </c>
      <c r="E13402" s="42" t="n">
        <v>17.907</v>
      </c>
    </row>
    <row r="13403" customFormat="false" ht="14.4" hidden="false" customHeight="false" outlineLevel="0" collapsed="false">
      <c r="A13403" s="42" t="s">
        <v>58</v>
      </c>
      <c r="B13403" s="42" t="s">
        <v>13460</v>
      </c>
      <c r="C13403" s="42" t="n">
        <v>28670</v>
      </c>
      <c r="D13403" s="42" t="n">
        <v>40978.973</v>
      </c>
      <c r="E13403" s="42" t="n">
        <v>17.907</v>
      </c>
    </row>
    <row r="13404" customFormat="false" ht="14.4" hidden="false" customHeight="false" outlineLevel="0" collapsed="false">
      <c r="A13404" s="42" t="s">
        <v>58</v>
      </c>
      <c r="B13404" s="42" t="s">
        <v>13461</v>
      </c>
      <c r="C13404" s="42" t="n">
        <v>28670</v>
      </c>
      <c r="D13404" s="42" t="n">
        <v>40978.973</v>
      </c>
      <c r="E13404" s="42" t="n">
        <v>17.907</v>
      </c>
    </row>
    <row r="13405" customFormat="false" ht="14.4" hidden="false" customHeight="false" outlineLevel="0" collapsed="false">
      <c r="A13405" s="42" t="s">
        <v>58</v>
      </c>
      <c r="B13405" s="42" t="s">
        <v>13462</v>
      </c>
      <c r="C13405" s="42" t="n">
        <v>28670</v>
      </c>
      <c r="D13405" s="42" t="n">
        <v>40978.973</v>
      </c>
      <c r="E13405" s="42" t="n">
        <v>17.907</v>
      </c>
    </row>
    <row r="13406" customFormat="false" ht="14.4" hidden="false" customHeight="false" outlineLevel="0" collapsed="false">
      <c r="A13406" s="42" t="s">
        <v>58</v>
      </c>
      <c r="B13406" s="42" t="s">
        <v>13463</v>
      </c>
      <c r="C13406" s="42" t="n">
        <v>28670</v>
      </c>
      <c r="D13406" s="42" t="n">
        <v>40978.973</v>
      </c>
      <c r="E13406" s="42" t="n">
        <v>17.907</v>
      </c>
    </row>
    <row r="13407" customFormat="false" ht="14.4" hidden="false" customHeight="false" outlineLevel="0" collapsed="false">
      <c r="A13407" s="42" t="s">
        <v>58</v>
      </c>
      <c r="B13407" s="42" t="s">
        <v>13464</v>
      </c>
      <c r="C13407" s="42" t="n">
        <v>28671</v>
      </c>
      <c r="D13407" s="42" t="n">
        <v>40980.445</v>
      </c>
      <c r="E13407" s="42" t="n">
        <v>17.906</v>
      </c>
    </row>
    <row r="13408" customFormat="false" ht="14.4" hidden="false" customHeight="false" outlineLevel="0" collapsed="false">
      <c r="A13408" s="42" t="s">
        <v>58</v>
      </c>
      <c r="B13408" s="42" t="s">
        <v>13465</v>
      </c>
      <c r="C13408" s="42" t="n">
        <v>28671</v>
      </c>
      <c r="D13408" s="42" t="n">
        <v>40980.445</v>
      </c>
      <c r="E13408" s="42" t="n">
        <v>17.906</v>
      </c>
    </row>
    <row r="13409" customFormat="false" ht="14.4" hidden="false" customHeight="false" outlineLevel="0" collapsed="false">
      <c r="A13409" s="42" t="s">
        <v>58</v>
      </c>
      <c r="B13409" s="42" t="s">
        <v>13466</v>
      </c>
      <c r="C13409" s="42" t="n">
        <v>28671</v>
      </c>
      <c r="D13409" s="42" t="n">
        <v>40980.445</v>
      </c>
      <c r="E13409" s="42" t="n">
        <v>17.906</v>
      </c>
    </row>
    <row r="13410" customFormat="false" ht="14.4" hidden="false" customHeight="false" outlineLevel="0" collapsed="false">
      <c r="A13410" s="42" t="s">
        <v>58</v>
      </c>
      <c r="B13410" s="42" t="s">
        <v>13467</v>
      </c>
      <c r="C13410" s="42" t="n">
        <v>28671</v>
      </c>
      <c r="D13410" s="42" t="n">
        <v>40980.445</v>
      </c>
      <c r="E13410" s="42" t="n">
        <v>17.906</v>
      </c>
    </row>
    <row r="13411" customFormat="false" ht="14.4" hidden="false" customHeight="false" outlineLevel="0" collapsed="false">
      <c r="A13411" s="42" t="s">
        <v>58</v>
      </c>
      <c r="B13411" s="42" t="s">
        <v>13468</v>
      </c>
      <c r="C13411" s="42" t="n">
        <v>28672</v>
      </c>
      <c r="D13411" s="42" t="n">
        <v>40981.917</v>
      </c>
      <c r="E13411" s="42" t="n">
        <v>17.905</v>
      </c>
    </row>
    <row r="13412" customFormat="false" ht="14.4" hidden="false" customHeight="false" outlineLevel="0" collapsed="false">
      <c r="A13412" s="42" t="s">
        <v>58</v>
      </c>
      <c r="B13412" s="42" t="s">
        <v>13469</v>
      </c>
      <c r="C13412" s="42" t="n">
        <v>28671</v>
      </c>
      <c r="D13412" s="42" t="n">
        <v>40980.445</v>
      </c>
      <c r="E13412" s="42" t="n">
        <v>17.906</v>
      </c>
    </row>
    <row r="13413" customFormat="false" ht="14.4" hidden="false" customHeight="false" outlineLevel="0" collapsed="false">
      <c r="A13413" s="42" t="s">
        <v>58</v>
      </c>
      <c r="B13413" s="42" t="s">
        <v>13470</v>
      </c>
      <c r="C13413" s="42" t="n">
        <v>28673</v>
      </c>
      <c r="D13413" s="42" t="n">
        <v>40983.389</v>
      </c>
      <c r="E13413" s="42" t="n">
        <v>17.905</v>
      </c>
    </row>
    <row r="13414" customFormat="false" ht="14.4" hidden="false" customHeight="false" outlineLevel="0" collapsed="false">
      <c r="A13414" s="42" t="s">
        <v>58</v>
      </c>
      <c r="B13414" s="42" t="s">
        <v>13471</v>
      </c>
      <c r="C13414" s="42" t="n">
        <v>28673</v>
      </c>
      <c r="D13414" s="42" t="n">
        <v>40983.389</v>
      </c>
      <c r="E13414" s="42" t="n">
        <v>17.905</v>
      </c>
    </row>
    <row r="13415" customFormat="false" ht="14.4" hidden="false" customHeight="false" outlineLevel="0" collapsed="false">
      <c r="A13415" s="42" t="s">
        <v>58</v>
      </c>
      <c r="B13415" s="42" t="s">
        <v>13472</v>
      </c>
      <c r="C13415" s="42" t="n">
        <v>28674</v>
      </c>
      <c r="D13415" s="42" t="n">
        <v>40984.861</v>
      </c>
      <c r="E13415" s="42" t="n">
        <v>17.904</v>
      </c>
    </row>
    <row r="13416" customFormat="false" ht="14.4" hidden="false" customHeight="false" outlineLevel="0" collapsed="false">
      <c r="A13416" s="42" t="s">
        <v>58</v>
      </c>
      <c r="B13416" s="42" t="s">
        <v>13473</v>
      </c>
      <c r="C13416" s="42" t="n">
        <v>28673</v>
      </c>
      <c r="D13416" s="42" t="n">
        <v>40983.389</v>
      </c>
      <c r="E13416" s="42" t="n">
        <v>17.905</v>
      </c>
    </row>
    <row r="13417" customFormat="false" ht="14.4" hidden="false" customHeight="false" outlineLevel="0" collapsed="false">
      <c r="A13417" s="42" t="s">
        <v>58</v>
      </c>
      <c r="B13417" s="42" t="s">
        <v>13474</v>
      </c>
      <c r="C13417" s="42" t="n">
        <v>28674</v>
      </c>
      <c r="D13417" s="42" t="n">
        <v>40984.861</v>
      </c>
      <c r="E13417" s="42" t="n">
        <v>17.904</v>
      </c>
    </row>
    <row r="13418" customFormat="false" ht="14.4" hidden="false" customHeight="false" outlineLevel="0" collapsed="false">
      <c r="A13418" s="42" t="s">
        <v>58</v>
      </c>
      <c r="B13418" s="42" t="s">
        <v>13475</v>
      </c>
      <c r="C13418" s="42" t="n">
        <v>28674</v>
      </c>
      <c r="D13418" s="42" t="n">
        <v>40984.861</v>
      </c>
      <c r="E13418" s="42" t="n">
        <v>17.904</v>
      </c>
    </row>
    <row r="13419" customFormat="false" ht="14.4" hidden="false" customHeight="false" outlineLevel="0" collapsed="false">
      <c r="A13419" s="42" t="s">
        <v>58</v>
      </c>
      <c r="B13419" s="42" t="s">
        <v>13476</v>
      </c>
      <c r="C13419" s="42" t="n">
        <v>28674</v>
      </c>
      <c r="D13419" s="42" t="n">
        <v>40984.861</v>
      </c>
      <c r="E13419" s="42" t="n">
        <v>17.904</v>
      </c>
    </row>
    <row r="13420" customFormat="false" ht="14.4" hidden="false" customHeight="false" outlineLevel="0" collapsed="false">
      <c r="A13420" s="42" t="s">
        <v>58</v>
      </c>
      <c r="B13420" s="42" t="s">
        <v>13477</v>
      </c>
      <c r="C13420" s="42" t="n">
        <v>28674</v>
      </c>
      <c r="D13420" s="42" t="n">
        <v>40984.861</v>
      </c>
      <c r="E13420" s="42" t="n">
        <v>17.904</v>
      </c>
    </row>
    <row r="13421" customFormat="false" ht="14.4" hidden="false" customHeight="false" outlineLevel="0" collapsed="false">
      <c r="A13421" s="42" t="s">
        <v>58</v>
      </c>
      <c r="B13421" s="42" t="s">
        <v>13478</v>
      </c>
      <c r="C13421" s="42" t="n">
        <v>28674</v>
      </c>
      <c r="D13421" s="42" t="n">
        <v>40984.861</v>
      </c>
      <c r="E13421" s="42" t="n">
        <v>17.904</v>
      </c>
    </row>
    <row r="13422" customFormat="false" ht="14.4" hidden="false" customHeight="false" outlineLevel="0" collapsed="false">
      <c r="A13422" s="42" t="s">
        <v>58</v>
      </c>
      <c r="B13422" s="42" t="s">
        <v>13479</v>
      </c>
      <c r="C13422" s="42" t="n">
        <v>28675</v>
      </c>
      <c r="D13422" s="42" t="n">
        <v>40986.333</v>
      </c>
      <c r="E13422" s="42" t="n">
        <v>17.903</v>
      </c>
    </row>
    <row r="13423" customFormat="false" ht="14.4" hidden="false" customHeight="false" outlineLevel="0" collapsed="false">
      <c r="A13423" s="42" t="s">
        <v>58</v>
      </c>
      <c r="B13423" s="42" t="s">
        <v>13480</v>
      </c>
      <c r="C13423" s="42" t="n">
        <v>28676</v>
      </c>
      <c r="D13423" s="42" t="n">
        <v>40987.806</v>
      </c>
      <c r="E13423" s="42" t="n">
        <v>17.902</v>
      </c>
    </row>
    <row r="13424" customFormat="false" ht="14.4" hidden="false" customHeight="false" outlineLevel="0" collapsed="false">
      <c r="A13424" s="42" t="s">
        <v>58</v>
      </c>
      <c r="B13424" s="42" t="s">
        <v>13481</v>
      </c>
      <c r="C13424" s="42" t="n">
        <v>28676</v>
      </c>
      <c r="D13424" s="42" t="n">
        <v>40987.806</v>
      </c>
      <c r="E13424" s="42" t="n">
        <v>17.902</v>
      </c>
    </row>
    <row r="13425" customFormat="false" ht="14.4" hidden="false" customHeight="false" outlineLevel="0" collapsed="false">
      <c r="A13425" s="42" t="s">
        <v>58</v>
      </c>
      <c r="B13425" s="42" t="s">
        <v>13482</v>
      </c>
      <c r="C13425" s="42" t="n">
        <v>28676</v>
      </c>
      <c r="D13425" s="42" t="n">
        <v>40987.806</v>
      </c>
      <c r="E13425" s="42" t="n">
        <v>17.902</v>
      </c>
    </row>
    <row r="13426" customFormat="false" ht="14.4" hidden="false" customHeight="false" outlineLevel="0" collapsed="false">
      <c r="A13426" s="42" t="s">
        <v>58</v>
      </c>
      <c r="B13426" s="42" t="s">
        <v>13483</v>
      </c>
      <c r="C13426" s="42" t="n">
        <v>28676</v>
      </c>
      <c r="D13426" s="42" t="n">
        <v>40987.806</v>
      </c>
      <c r="E13426" s="42" t="n">
        <v>17.902</v>
      </c>
    </row>
    <row r="13427" customFormat="false" ht="14.4" hidden="false" customHeight="false" outlineLevel="0" collapsed="false">
      <c r="A13427" s="42" t="s">
        <v>58</v>
      </c>
      <c r="B13427" s="42" t="s">
        <v>13484</v>
      </c>
      <c r="C13427" s="42" t="n">
        <v>28677</v>
      </c>
      <c r="D13427" s="42" t="n">
        <v>40989.278</v>
      </c>
      <c r="E13427" s="42" t="n">
        <v>17.901</v>
      </c>
    </row>
    <row r="13428" customFormat="false" ht="14.4" hidden="false" customHeight="false" outlineLevel="0" collapsed="false">
      <c r="A13428" s="42" t="s">
        <v>58</v>
      </c>
      <c r="B13428" s="42" t="s">
        <v>13485</v>
      </c>
      <c r="C13428" s="42" t="n">
        <v>28678</v>
      </c>
      <c r="D13428" s="42" t="n">
        <v>40990.75</v>
      </c>
      <c r="E13428" s="42" t="n">
        <v>17.901</v>
      </c>
    </row>
    <row r="13429" customFormat="false" ht="14.4" hidden="false" customHeight="false" outlineLevel="0" collapsed="false">
      <c r="A13429" s="42" t="s">
        <v>58</v>
      </c>
      <c r="B13429" s="42" t="s">
        <v>13486</v>
      </c>
      <c r="C13429" s="42" t="n">
        <v>28677</v>
      </c>
      <c r="D13429" s="42" t="n">
        <v>40989.278</v>
      </c>
      <c r="E13429" s="42" t="n">
        <v>17.901</v>
      </c>
    </row>
    <row r="13430" customFormat="false" ht="14.4" hidden="false" customHeight="false" outlineLevel="0" collapsed="false">
      <c r="A13430" s="42" t="s">
        <v>58</v>
      </c>
      <c r="B13430" s="42" t="s">
        <v>13487</v>
      </c>
      <c r="C13430" s="42" t="n">
        <v>28678</v>
      </c>
      <c r="D13430" s="42" t="n">
        <v>40990.75</v>
      </c>
      <c r="E13430" s="42" t="n">
        <v>17.901</v>
      </c>
    </row>
    <row r="13431" customFormat="false" ht="14.4" hidden="false" customHeight="false" outlineLevel="0" collapsed="false">
      <c r="A13431" s="42" t="s">
        <v>58</v>
      </c>
      <c r="B13431" s="42" t="s">
        <v>13488</v>
      </c>
      <c r="C13431" s="42" t="n">
        <v>28678</v>
      </c>
      <c r="D13431" s="42" t="n">
        <v>40990.75</v>
      </c>
      <c r="E13431" s="42" t="n">
        <v>17.901</v>
      </c>
    </row>
    <row r="13432" customFormat="false" ht="14.4" hidden="false" customHeight="false" outlineLevel="0" collapsed="false">
      <c r="A13432" s="42" t="s">
        <v>58</v>
      </c>
      <c r="B13432" s="42" t="s">
        <v>13489</v>
      </c>
      <c r="C13432" s="42" t="n">
        <v>28678</v>
      </c>
      <c r="D13432" s="42" t="n">
        <v>40990.75</v>
      </c>
      <c r="E13432" s="42" t="n">
        <v>17.901</v>
      </c>
    </row>
    <row r="13433" customFormat="false" ht="14.4" hidden="false" customHeight="false" outlineLevel="0" collapsed="false">
      <c r="A13433" s="42" t="s">
        <v>58</v>
      </c>
      <c r="B13433" s="42" t="s">
        <v>13490</v>
      </c>
      <c r="C13433" s="42" t="n">
        <v>28678</v>
      </c>
      <c r="D13433" s="42" t="n">
        <v>40990.75</v>
      </c>
      <c r="E13433" s="42" t="n">
        <v>17.901</v>
      </c>
    </row>
    <row r="13434" customFormat="false" ht="14.4" hidden="false" customHeight="false" outlineLevel="0" collapsed="false">
      <c r="A13434" s="42" t="s">
        <v>58</v>
      </c>
      <c r="B13434" s="42" t="s">
        <v>13491</v>
      </c>
      <c r="C13434" s="42" t="n">
        <v>28678</v>
      </c>
      <c r="D13434" s="42" t="n">
        <v>40990.75</v>
      </c>
      <c r="E13434" s="42" t="n">
        <v>17.901</v>
      </c>
    </row>
    <row r="13435" customFormat="false" ht="14.4" hidden="false" customHeight="false" outlineLevel="0" collapsed="false">
      <c r="A13435" s="42" t="s">
        <v>58</v>
      </c>
      <c r="B13435" s="42" t="s">
        <v>13492</v>
      </c>
      <c r="C13435" s="42" t="n">
        <v>28679</v>
      </c>
      <c r="D13435" s="42" t="n">
        <v>40992.222</v>
      </c>
      <c r="E13435" s="42" t="n">
        <v>17.9</v>
      </c>
    </row>
    <row r="13436" customFormat="false" ht="14.4" hidden="false" customHeight="false" outlineLevel="0" collapsed="false">
      <c r="A13436" s="42" t="s">
        <v>58</v>
      </c>
      <c r="B13436" s="42" t="s">
        <v>13493</v>
      </c>
      <c r="C13436" s="42" t="n">
        <v>28679</v>
      </c>
      <c r="D13436" s="42" t="n">
        <v>40992.222</v>
      </c>
      <c r="E13436" s="42" t="n">
        <v>17.9</v>
      </c>
    </row>
    <row r="13437" customFormat="false" ht="14.4" hidden="false" customHeight="false" outlineLevel="0" collapsed="false">
      <c r="A13437" s="42" t="s">
        <v>58</v>
      </c>
      <c r="B13437" s="42" t="s">
        <v>13494</v>
      </c>
      <c r="C13437" s="42" t="n">
        <v>28679</v>
      </c>
      <c r="D13437" s="42" t="n">
        <v>40992.222</v>
      </c>
      <c r="E13437" s="42" t="n">
        <v>17.9</v>
      </c>
    </row>
    <row r="13438" customFormat="false" ht="14.4" hidden="false" customHeight="false" outlineLevel="0" collapsed="false">
      <c r="A13438" s="42" t="s">
        <v>58</v>
      </c>
      <c r="B13438" s="42" t="s">
        <v>13495</v>
      </c>
      <c r="C13438" s="42" t="n">
        <v>28680</v>
      </c>
      <c r="D13438" s="42" t="n">
        <v>40993.694</v>
      </c>
      <c r="E13438" s="42" t="n">
        <v>17.899</v>
      </c>
    </row>
    <row r="13439" customFormat="false" ht="14.4" hidden="false" customHeight="false" outlineLevel="0" collapsed="false">
      <c r="A13439" s="42" t="s">
        <v>58</v>
      </c>
      <c r="B13439" s="42" t="s">
        <v>13496</v>
      </c>
      <c r="C13439" s="42" t="n">
        <v>28680</v>
      </c>
      <c r="D13439" s="42" t="n">
        <v>40993.694</v>
      </c>
      <c r="E13439" s="42" t="n">
        <v>17.899</v>
      </c>
    </row>
    <row r="13440" customFormat="false" ht="14.4" hidden="false" customHeight="false" outlineLevel="0" collapsed="false">
      <c r="A13440" s="42" t="s">
        <v>58</v>
      </c>
      <c r="B13440" s="42" t="s">
        <v>13497</v>
      </c>
      <c r="C13440" s="42" t="n">
        <v>28681</v>
      </c>
      <c r="D13440" s="42" t="n">
        <v>40995.167</v>
      </c>
      <c r="E13440" s="42" t="n">
        <v>17.898</v>
      </c>
    </row>
    <row r="13441" customFormat="false" ht="14.4" hidden="false" customHeight="false" outlineLevel="0" collapsed="false">
      <c r="A13441" s="42" t="s">
        <v>58</v>
      </c>
      <c r="B13441" s="42" t="s">
        <v>13498</v>
      </c>
      <c r="C13441" s="42" t="n">
        <v>28681</v>
      </c>
      <c r="D13441" s="42" t="n">
        <v>40995.167</v>
      </c>
      <c r="E13441" s="42" t="n">
        <v>17.898</v>
      </c>
    </row>
    <row r="13442" customFormat="false" ht="14.4" hidden="false" customHeight="false" outlineLevel="0" collapsed="false">
      <c r="A13442" s="42" t="s">
        <v>58</v>
      </c>
      <c r="B13442" s="42" t="s">
        <v>13499</v>
      </c>
      <c r="C13442" s="42" t="n">
        <v>28680</v>
      </c>
      <c r="D13442" s="42" t="n">
        <v>40993.694</v>
      </c>
      <c r="E13442" s="42" t="n">
        <v>17.899</v>
      </c>
    </row>
    <row r="13443" customFormat="false" ht="14.4" hidden="false" customHeight="false" outlineLevel="0" collapsed="false">
      <c r="A13443" s="42" t="s">
        <v>58</v>
      </c>
      <c r="B13443" s="42" t="s">
        <v>13500</v>
      </c>
      <c r="C13443" s="42" t="n">
        <v>28681</v>
      </c>
      <c r="D13443" s="42" t="n">
        <v>40995.167</v>
      </c>
      <c r="E13443" s="42" t="n">
        <v>17.898</v>
      </c>
    </row>
    <row r="13444" customFormat="false" ht="14.4" hidden="false" customHeight="false" outlineLevel="0" collapsed="false">
      <c r="A13444" s="42" t="s">
        <v>58</v>
      </c>
      <c r="B13444" s="42" t="s">
        <v>13501</v>
      </c>
      <c r="C13444" s="42" t="n">
        <v>28681</v>
      </c>
      <c r="D13444" s="42" t="n">
        <v>40995.167</v>
      </c>
      <c r="E13444" s="42" t="n">
        <v>17.898</v>
      </c>
    </row>
    <row r="13445" customFormat="false" ht="14.4" hidden="false" customHeight="false" outlineLevel="0" collapsed="false">
      <c r="A13445" s="42" t="s">
        <v>58</v>
      </c>
      <c r="B13445" s="42" t="s">
        <v>13502</v>
      </c>
      <c r="C13445" s="42" t="n">
        <v>28682</v>
      </c>
      <c r="D13445" s="42" t="n">
        <v>40996.639</v>
      </c>
      <c r="E13445" s="42" t="n">
        <v>17.897</v>
      </c>
    </row>
    <row r="13446" customFormat="false" ht="14.4" hidden="false" customHeight="false" outlineLevel="0" collapsed="false">
      <c r="A13446" s="42" t="s">
        <v>58</v>
      </c>
      <c r="B13446" s="42" t="s">
        <v>13503</v>
      </c>
      <c r="C13446" s="42" t="n">
        <v>28682</v>
      </c>
      <c r="D13446" s="42" t="n">
        <v>40996.639</v>
      </c>
      <c r="E13446" s="42" t="n">
        <v>17.897</v>
      </c>
    </row>
    <row r="13447" customFormat="false" ht="14.4" hidden="false" customHeight="false" outlineLevel="0" collapsed="false">
      <c r="A13447" s="42" t="s">
        <v>58</v>
      </c>
      <c r="B13447" s="42" t="s">
        <v>13504</v>
      </c>
      <c r="C13447" s="42" t="n">
        <v>28682</v>
      </c>
      <c r="D13447" s="42" t="n">
        <v>40996.639</v>
      </c>
      <c r="E13447" s="42" t="n">
        <v>17.897</v>
      </c>
    </row>
    <row r="13448" customFormat="false" ht="14.4" hidden="false" customHeight="false" outlineLevel="0" collapsed="false">
      <c r="A13448" s="42" t="s">
        <v>58</v>
      </c>
      <c r="B13448" s="42" t="s">
        <v>13505</v>
      </c>
      <c r="C13448" s="42" t="n">
        <v>28682</v>
      </c>
      <c r="D13448" s="42" t="n">
        <v>40996.639</v>
      </c>
      <c r="E13448" s="42" t="n">
        <v>17.897</v>
      </c>
    </row>
    <row r="13449" customFormat="false" ht="14.4" hidden="false" customHeight="false" outlineLevel="0" collapsed="false">
      <c r="A13449" s="42" t="s">
        <v>58</v>
      </c>
      <c r="B13449" s="42" t="s">
        <v>13506</v>
      </c>
      <c r="C13449" s="42" t="n">
        <v>28682</v>
      </c>
      <c r="D13449" s="42" t="n">
        <v>40996.639</v>
      </c>
      <c r="E13449" s="42" t="n">
        <v>17.897</v>
      </c>
    </row>
    <row r="13450" customFormat="false" ht="14.4" hidden="false" customHeight="false" outlineLevel="0" collapsed="false">
      <c r="A13450" s="42" t="s">
        <v>58</v>
      </c>
      <c r="B13450" s="42" t="s">
        <v>13507</v>
      </c>
      <c r="C13450" s="42" t="n">
        <v>28683</v>
      </c>
      <c r="D13450" s="42" t="n">
        <v>40998.112</v>
      </c>
      <c r="E13450" s="42" t="n">
        <v>17.897</v>
      </c>
    </row>
    <row r="13451" customFormat="false" ht="14.4" hidden="false" customHeight="false" outlineLevel="0" collapsed="false">
      <c r="A13451" s="42" t="s">
        <v>58</v>
      </c>
      <c r="B13451" s="42" t="s">
        <v>13508</v>
      </c>
      <c r="C13451" s="42" t="n">
        <v>28683</v>
      </c>
      <c r="D13451" s="42" t="n">
        <v>40998.112</v>
      </c>
      <c r="E13451" s="42" t="n">
        <v>17.897</v>
      </c>
    </row>
    <row r="13452" customFormat="false" ht="14.4" hidden="false" customHeight="false" outlineLevel="0" collapsed="false">
      <c r="A13452" s="42" t="s">
        <v>58</v>
      </c>
      <c r="B13452" s="42" t="s">
        <v>13509</v>
      </c>
      <c r="C13452" s="42" t="n">
        <v>28683</v>
      </c>
      <c r="D13452" s="42" t="n">
        <v>40998.112</v>
      </c>
      <c r="E13452" s="42" t="n">
        <v>17.897</v>
      </c>
    </row>
    <row r="13453" customFormat="false" ht="14.4" hidden="false" customHeight="false" outlineLevel="0" collapsed="false">
      <c r="A13453" s="42" t="s">
        <v>58</v>
      </c>
      <c r="B13453" s="42" t="s">
        <v>13510</v>
      </c>
      <c r="C13453" s="42" t="n">
        <v>28684</v>
      </c>
      <c r="D13453" s="42" t="n">
        <v>40999.584</v>
      </c>
      <c r="E13453" s="42" t="n">
        <v>17.896</v>
      </c>
    </row>
    <row r="13454" customFormat="false" ht="14.4" hidden="false" customHeight="false" outlineLevel="0" collapsed="false">
      <c r="A13454" s="42" t="s">
        <v>58</v>
      </c>
      <c r="B13454" s="42" t="s">
        <v>13511</v>
      </c>
      <c r="C13454" s="42" t="n">
        <v>28684</v>
      </c>
      <c r="D13454" s="42" t="n">
        <v>40999.584</v>
      </c>
      <c r="E13454" s="42" t="n">
        <v>17.896</v>
      </c>
    </row>
    <row r="13455" customFormat="false" ht="14.4" hidden="false" customHeight="false" outlineLevel="0" collapsed="false">
      <c r="A13455" s="42" t="s">
        <v>58</v>
      </c>
      <c r="B13455" s="42" t="s">
        <v>13512</v>
      </c>
      <c r="C13455" s="42" t="n">
        <v>28685</v>
      </c>
      <c r="D13455" s="42" t="n">
        <v>41001.056</v>
      </c>
      <c r="E13455" s="42" t="n">
        <v>17.895</v>
      </c>
    </row>
    <row r="13456" customFormat="false" ht="14.4" hidden="false" customHeight="false" outlineLevel="0" collapsed="false">
      <c r="A13456" s="42" t="s">
        <v>58</v>
      </c>
      <c r="B13456" s="42" t="s">
        <v>13513</v>
      </c>
      <c r="C13456" s="42" t="n">
        <v>28685</v>
      </c>
      <c r="D13456" s="42" t="n">
        <v>41001.056</v>
      </c>
      <c r="E13456" s="42" t="n">
        <v>17.895</v>
      </c>
    </row>
    <row r="13457" customFormat="false" ht="14.4" hidden="false" customHeight="false" outlineLevel="0" collapsed="false">
      <c r="A13457" s="42" t="s">
        <v>58</v>
      </c>
      <c r="B13457" s="42" t="s">
        <v>13514</v>
      </c>
      <c r="C13457" s="42" t="n">
        <v>28685</v>
      </c>
      <c r="D13457" s="42" t="n">
        <v>41001.056</v>
      </c>
      <c r="E13457" s="42" t="n">
        <v>17.895</v>
      </c>
    </row>
    <row r="13458" customFormat="false" ht="14.4" hidden="false" customHeight="false" outlineLevel="0" collapsed="false">
      <c r="A13458" s="42" t="s">
        <v>58</v>
      </c>
      <c r="B13458" s="42" t="s">
        <v>13515</v>
      </c>
      <c r="C13458" s="42" t="n">
        <v>28686</v>
      </c>
      <c r="D13458" s="42" t="n">
        <v>41002.529</v>
      </c>
      <c r="E13458" s="42" t="n">
        <v>17.894</v>
      </c>
    </row>
    <row r="13459" customFormat="false" ht="14.4" hidden="false" customHeight="false" outlineLevel="0" collapsed="false">
      <c r="A13459" s="42" t="s">
        <v>58</v>
      </c>
      <c r="B13459" s="42" t="s">
        <v>13516</v>
      </c>
      <c r="C13459" s="42" t="n">
        <v>28686</v>
      </c>
      <c r="D13459" s="42" t="n">
        <v>41002.529</v>
      </c>
      <c r="E13459" s="42" t="n">
        <v>17.894</v>
      </c>
    </row>
    <row r="13460" customFormat="false" ht="14.4" hidden="false" customHeight="false" outlineLevel="0" collapsed="false">
      <c r="A13460" s="42" t="s">
        <v>58</v>
      </c>
      <c r="B13460" s="42" t="s">
        <v>13517</v>
      </c>
      <c r="C13460" s="42" t="n">
        <v>28686</v>
      </c>
      <c r="D13460" s="42" t="n">
        <v>41002.529</v>
      </c>
      <c r="E13460" s="42" t="n">
        <v>17.894</v>
      </c>
    </row>
    <row r="13461" customFormat="false" ht="14.4" hidden="false" customHeight="false" outlineLevel="0" collapsed="false">
      <c r="A13461" s="42" t="s">
        <v>58</v>
      </c>
      <c r="B13461" s="42" t="s">
        <v>13518</v>
      </c>
      <c r="C13461" s="42" t="n">
        <v>28686</v>
      </c>
      <c r="D13461" s="42" t="n">
        <v>41002.529</v>
      </c>
      <c r="E13461" s="42" t="n">
        <v>17.894</v>
      </c>
    </row>
    <row r="13462" customFormat="false" ht="14.4" hidden="false" customHeight="false" outlineLevel="0" collapsed="false">
      <c r="A13462" s="42" t="s">
        <v>58</v>
      </c>
      <c r="B13462" s="42" t="s">
        <v>13519</v>
      </c>
      <c r="C13462" s="42" t="n">
        <v>28687</v>
      </c>
      <c r="D13462" s="42" t="n">
        <v>41004.001</v>
      </c>
      <c r="E13462" s="42" t="n">
        <v>17.893</v>
      </c>
    </row>
    <row r="13463" customFormat="false" ht="14.4" hidden="false" customHeight="false" outlineLevel="0" collapsed="false">
      <c r="A13463" s="42" t="s">
        <v>58</v>
      </c>
      <c r="B13463" s="42" t="s">
        <v>13520</v>
      </c>
      <c r="C13463" s="42" t="n">
        <v>28687</v>
      </c>
      <c r="D13463" s="42" t="n">
        <v>41004.001</v>
      </c>
      <c r="E13463" s="42" t="n">
        <v>17.893</v>
      </c>
    </row>
    <row r="13464" customFormat="false" ht="14.4" hidden="false" customHeight="false" outlineLevel="0" collapsed="false">
      <c r="A13464" s="42" t="s">
        <v>58</v>
      </c>
      <c r="B13464" s="42" t="s">
        <v>13521</v>
      </c>
      <c r="C13464" s="42" t="n">
        <v>28688</v>
      </c>
      <c r="D13464" s="42" t="n">
        <v>41005.474</v>
      </c>
      <c r="E13464" s="42" t="n">
        <v>17.893</v>
      </c>
    </row>
    <row r="13465" customFormat="false" ht="14.4" hidden="false" customHeight="false" outlineLevel="0" collapsed="false">
      <c r="A13465" s="42" t="s">
        <v>58</v>
      </c>
      <c r="B13465" s="42" t="s">
        <v>13522</v>
      </c>
      <c r="C13465" s="42" t="n">
        <v>28688</v>
      </c>
      <c r="D13465" s="42" t="n">
        <v>41005.474</v>
      </c>
      <c r="E13465" s="42" t="n">
        <v>17.893</v>
      </c>
    </row>
    <row r="13466" customFormat="false" ht="14.4" hidden="false" customHeight="false" outlineLevel="0" collapsed="false">
      <c r="A13466" s="42" t="s">
        <v>58</v>
      </c>
      <c r="B13466" s="42" t="s">
        <v>13523</v>
      </c>
      <c r="C13466" s="42" t="n">
        <v>28688</v>
      </c>
      <c r="D13466" s="42" t="n">
        <v>41005.474</v>
      </c>
      <c r="E13466" s="42" t="n">
        <v>17.893</v>
      </c>
    </row>
    <row r="13467" customFormat="false" ht="14.4" hidden="false" customHeight="false" outlineLevel="0" collapsed="false">
      <c r="A13467" s="42" t="s">
        <v>58</v>
      </c>
      <c r="B13467" s="42" t="s">
        <v>13524</v>
      </c>
      <c r="C13467" s="42" t="n">
        <v>28689</v>
      </c>
      <c r="D13467" s="42" t="n">
        <v>41006.946</v>
      </c>
      <c r="E13467" s="42" t="n">
        <v>17.892</v>
      </c>
    </row>
    <row r="13468" customFormat="false" ht="14.4" hidden="false" customHeight="false" outlineLevel="0" collapsed="false">
      <c r="A13468" s="42" t="s">
        <v>58</v>
      </c>
      <c r="B13468" s="42" t="s">
        <v>13525</v>
      </c>
      <c r="C13468" s="42" t="n">
        <v>28689</v>
      </c>
      <c r="D13468" s="42" t="n">
        <v>41006.946</v>
      </c>
      <c r="E13468" s="42" t="n">
        <v>17.892</v>
      </c>
    </row>
    <row r="13469" customFormat="false" ht="14.4" hidden="false" customHeight="false" outlineLevel="0" collapsed="false">
      <c r="A13469" s="42" t="s">
        <v>58</v>
      </c>
      <c r="B13469" s="42" t="s">
        <v>13526</v>
      </c>
      <c r="C13469" s="42" t="n">
        <v>28689</v>
      </c>
      <c r="D13469" s="42" t="n">
        <v>41006.946</v>
      </c>
      <c r="E13469" s="42" t="n">
        <v>17.892</v>
      </c>
    </row>
    <row r="13470" customFormat="false" ht="14.4" hidden="false" customHeight="false" outlineLevel="0" collapsed="false">
      <c r="A13470" s="42" t="s">
        <v>58</v>
      </c>
      <c r="B13470" s="42" t="s">
        <v>13527</v>
      </c>
      <c r="C13470" s="42" t="n">
        <v>28690</v>
      </c>
      <c r="D13470" s="42" t="n">
        <v>41008.419</v>
      </c>
      <c r="E13470" s="42" t="n">
        <v>17.891</v>
      </c>
    </row>
    <row r="13471" customFormat="false" ht="14.4" hidden="false" customHeight="false" outlineLevel="0" collapsed="false">
      <c r="A13471" s="42" t="s">
        <v>58</v>
      </c>
      <c r="B13471" s="42" t="s">
        <v>13528</v>
      </c>
      <c r="C13471" s="42" t="n">
        <v>28690</v>
      </c>
      <c r="D13471" s="42" t="n">
        <v>41008.419</v>
      </c>
      <c r="E13471" s="42" t="n">
        <v>17.891</v>
      </c>
    </row>
    <row r="13472" customFormat="false" ht="14.4" hidden="false" customHeight="false" outlineLevel="0" collapsed="false">
      <c r="A13472" s="42" t="s">
        <v>58</v>
      </c>
      <c r="B13472" s="42" t="s">
        <v>13529</v>
      </c>
      <c r="C13472" s="42" t="n">
        <v>28691</v>
      </c>
      <c r="D13472" s="42" t="n">
        <v>41009.892</v>
      </c>
      <c r="E13472" s="42" t="n">
        <v>17.89</v>
      </c>
    </row>
    <row r="13473" customFormat="false" ht="14.4" hidden="false" customHeight="false" outlineLevel="0" collapsed="false">
      <c r="A13473" s="42" t="s">
        <v>58</v>
      </c>
      <c r="B13473" s="42" t="s">
        <v>13530</v>
      </c>
      <c r="C13473" s="42" t="n">
        <v>28691</v>
      </c>
      <c r="D13473" s="42" t="n">
        <v>41009.892</v>
      </c>
      <c r="E13473" s="42" t="n">
        <v>17.89</v>
      </c>
    </row>
    <row r="13474" customFormat="false" ht="14.4" hidden="false" customHeight="false" outlineLevel="0" collapsed="false">
      <c r="A13474" s="42" t="s">
        <v>58</v>
      </c>
      <c r="B13474" s="42" t="s">
        <v>13531</v>
      </c>
      <c r="C13474" s="42" t="n">
        <v>28691</v>
      </c>
      <c r="D13474" s="42" t="n">
        <v>41009.892</v>
      </c>
      <c r="E13474" s="42" t="n">
        <v>17.89</v>
      </c>
    </row>
    <row r="13475" customFormat="false" ht="14.4" hidden="false" customHeight="false" outlineLevel="0" collapsed="false">
      <c r="A13475" s="42" t="s">
        <v>58</v>
      </c>
      <c r="B13475" s="42" t="s">
        <v>13532</v>
      </c>
      <c r="C13475" s="42" t="n">
        <v>28692</v>
      </c>
      <c r="D13475" s="42" t="n">
        <v>41011.364</v>
      </c>
      <c r="E13475" s="42" t="n">
        <v>17.889</v>
      </c>
    </row>
    <row r="13476" customFormat="false" ht="14.4" hidden="false" customHeight="false" outlineLevel="0" collapsed="false">
      <c r="A13476" s="42" t="s">
        <v>58</v>
      </c>
      <c r="B13476" s="42" t="s">
        <v>13533</v>
      </c>
      <c r="C13476" s="42" t="n">
        <v>28692</v>
      </c>
      <c r="D13476" s="42" t="n">
        <v>41011.364</v>
      </c>
      <c r="E13476" s="42" t="n">
        <v>17.889</v>
      </c>
    </row>
    <row r="13477" customFormat="false" ht="14.4" hidden="false" customHeight="false" outlineLevel="0" collapsed="false">
      <c r="A13477" s="42" t="s">
        <v>58</v>
      </c>
      <c r="B13477" s="42" t="s">
        <v>13534</v>
      </c>
      <c r="C13477" s="42" t="n">
        <v>28692</v>
      </c>
      <c r="D13477" s="42" t="n">
        <v>41011.364</v>
      </c>
      <c r="E13477" s="42" t="n">
        <v>17.889</v>
      </c>
    </row>
    <row r="13478" customFormat="false" ht="14.4" hidden="false" customHeight="false" outlineLevel="0" collapsed="false">
      <c r="A13478" s="42" t="s">
        <v>58</v>
      </c>
      <c r="B13478" s="42" t="s">
        <v>13535</v>
      </c>
      <c r="C13478" s="42" t="n">
        <v>28693</v>
      </c>
      <c r="D13478" s="42" t="n">
        <v>41012.837</v>
      </c>
      <c r="E13478" s="42" t="n">
        <v>17.889</v>
      </c>
    </row>
    <row r="13479" customFormat="false" ht="14.4" hidden="false" customHeight="false" outlineLevel="0" collapsed="false">
      <c r="A13479" s="42" t="s">
        <v>58</v>
      </c>
      <c r="B13479" s="42" t="s">
        <v>13536</v>
      </c>
      <c r="C13479" s="42" t="n">
        <v>28693</v>
      </c>
      <c r="D13479" s="42" t="n">
        <v>41012.837</v>
      </c>
      <c r="E13479" s="42" t="n">
        <v>17.889</v>
      </c>
    </row>
    <row r="13480" customFormat="false" ht="14.4" hidden="false" customHeight="false" outlineLevel="0" collapsed="false">
      <c r="A13480" s="42" t="s">
        <v>58</v>
      </c>
      <c r="B13480" s="42" t="s">
        <v>13537</v>
      </c>
      <c r="C13480" s="42" t="n">
        <v>28694</v>
      </c>
      <c r="D13480" s="42" t="n">
        <v>41014.31</v>
      </c>
      <c r="E13480" s="42" t="n">
        <v>17.888</v>
      </c>
    </row>
    <row r="13481" customFormat="false" ht="14.4" hidden="false" customHeight="false" outlineLevel="0" collapsed="false">
      <c r="A13481" s="42" t="s">
        <v>58</v>
      </c>
      <c r="B13481" s="42" t="s">
        <v>13538</v>
      </c>
      <c r="C13481" s="42" t="n">
        <v>28695</v>
      </c>
      <c r="D13481" s="42" t="n">
        <v>41015.783</v>
      </c>
      <c r="E13481" s="42" t="n">
        <v>17.887</v>
      </c>
    </row>
    <row r="13482" customFormat="false" ht="14.4" hidden="false" customHeight="false" outlineLevel="0" collapsed="false">
      <c r="A13482" s="42" t="s">
        <v>58</v>
      </c>
      <c r="B13482" s="42" t="s">
        <v>13539</v>
      </c>
      <c r="C13482" s="42" t="n">
        <v>28695</v>
      </c>
      <c r="D13482" s="42" t="n">
        <v>41015.783</v>
      </c>
      <c r="E13482" s="42" t="n">
        <v>17.887</v>
      </c>
    </row>
    <row r="13483" customFormat="false" ht="14.4" hidden="false" customHeight="false" outlineLevel="0" collapsed="false">
      <c r="A13483" s="42" t="s">
        <v>58</v>
      </c>
      <c r="B13483" s="42" t="s">
        <v>13540</v>
      </c>
      <c r="C13483" s="42" t="n">
        <v>28695</v>
      </c>
      <c r="D13483" s="42" t="n">
        <v>41015.783</v>
      </c>
      <c r="E13483" s="42" t="n">
        <v>17.887</v>
      </c>
    </row>
    <row r="13484" customFormat="false" ht="14.4" hidden="false" customHeight="false" outlineLevel="0" collapsed="false">
      <c r="A13484" s="42" t="s">
        <v>58</v>
      </c>
      <c r="B13484" s="42" t="s">
        <v>13541</v>
      </c>
      <c r="C13484" s="42" t="n">
        <v>28695</v>
      </c>
      <c r="D13484" s="42" t="n">
        <v>41015.783</v>
      </c>
      <c r="E13484" s="42" t="n">
        <v>17.887</v>
      </c>
    </row>
    <row r="13485" customFormat="false" ht="14.4" hidden="false" customHeight="false" outlineLevel="0" collapsed="false">
      <c r="A13485" s="42" t="s">
        <v>58</v>
      </c>
      <c r="B13485" s="42" t="s">
        <v>13542</v>
      </c>
      <c r="C13485" s="42" t="n">
        <v>28696</v>
      </c>
      <c r="D13485" s="42" t="n">
        <v>41017.255</v>
      </c>
      <c r="E13485" s="42" t="n">
        <v>17.886</v>
      </c>
    </row>
    <row r="13486" customFormat="false" ht="14.4" hidden="false" customHeight="false" outlineLevel="0" collapsed="false">
      <c r="A13486" s="42" t="s">
        <v>58</v>
      </c>
      <c r="B13486" s="42" t="s">
        <v>13543</v>
      </c>
      <c r="C13486" s="42" t="n">
        <v>28696</v>
      </c>
      <c r="D13486" s="42" t="n">
        <v>41017.255</v>
      </c>
      <c r="E13486" s="42" t="n">
        <v>17.886</v>
      </c>
    </row>
    <row r="13487" customFormat="false" ht="14.4" hidden="false" customHeight="false" outlineLevel="0" collapsed="false">
      <c r="A13487" s="42" t="s">
        <v>58</v>
      </c>
      <c r="B13487" s="42" t="s">
        <v>13544</v>
      </c>
      <c r="C13487" s="42" t="n">
        <v>28697</v>
      </c>
      <c r="D13487" s="42" t="n">
        <v>41018.728</v>
      </c>
      <c r="E13487" s="42" t="n">
        <v>17.885</v>
      </c>
    </row>
    <row r="13488" customFormat="false" ht="14.4" hidden="false" customHeight="false" outlineLevel="0" collapsed="false">
      <c r="A13488" s="42" t="s">
        <v>58</v>
      </c>
      <c r="B13488" s="42" t="s">
        <v>13545</v>
      </c>
      <c r="C13488" s="42" t="n">
        <v>28697</v>
      </c>
      <c r="D13488" s="42" t="n">
        <v>41018.728</v>
      </c>
      <c r="E13488" s="42" t="n">
        <v>17.885</v>
      </c>
    </row>
    <row r="13489" customFormat="false" ht="14.4" hidden="false" customHeight="false" outlineLevel="0" collapsed="false">
      <c r="A13489" s="42" t="s">
        <v>58</v>
      </c>
      <c r="B13489" s="42" t="s">
        <v>13546</v>
      </c>
      <c r="C13489" s="42" t="n">
        <v>28698</v>
      </c>
      <c r="D13489" s="42" t="n">
        <v>41020.201</v>
      </c>
      <c r="E13489" s="42" t="n">
        <v>17.885</v>
      </c>
    </row>
    <row r="13490" customFormat="false" ht="14.4" hidden="false" customHeight="false" outlineLevel="0" collapsed="false">
      <c r="A13490" s="42" t="s">
        <v>58</v>
      </c>
      <c r="B13490" s="42" t="s">
        <v>13547</v>
      </c>
      <c r="C13490" s="42" t="n">
        <v>28698</v>
      </c>
      <c r="D13490" s="42" t="n">
        <v>41020.201</v>
      </c>
      <c r="E13490" s="42" t="n">
        <v>17.885</v>
      </c>
    </row>
    <row r="13491" customFormat="false" ht="14.4" hidden="false" customHeight="false" outlineLevel="0" collapsed="false">
      <c r="A13491" s="42" t="s">
        <v>58</v>
      </c>
      <c r="B13491" s="42" t="s">
        <v>13548</v>
      </c>
      <c r="C13491" s="42" t="n">
        <v>28699</v>
      </c>
      <c r="D13491" s="42" t="n">
        <v>41021.674</v>
      </c>
      <c r="E13491" s="42" t="n">
        <v>17.884</v>
      </c>
    </row>
    <row r="13492" customFormat="false" ht="14.4" hidden="false" customHeight="false" outlineLevel="0" collapsed="false">
      <c r="A13492" s="42" t="s">
        <v>58</v>
      </c>
      <c r="B13492" s="42" t="s">
        <v>13549</v>
      </c>
      <c r="C13492" s="42" t="n">
        <v>28699</v>
      </c>
      <c r="D13492" s="42" t="n">
        <v>41021.674</v>
      </c>
      <c r="E13492" s="42" t="n">
        <v>17.884</v>
      </c>
    </row>
    <row r="13493" customFormat="false" ht="14.4" hidden="false" customHeight="false" outlineLevel="0" collapsed="false">
      <c r="A13493" s="42" t="s">
        <v>58</v>
      </c>
      <c r="B13493" s="42" t="s">
        <v>13550</v>
      </c>
      <c r="C13493" s="42" t="n">
        <v>28700</v>
      </c>
      <c r="D13493" s="42" t="n">
        <v>41023.147</v>
      </c>
      <c r="E13493" s="42" t="n">
        <v>17.883</v>
      </c>
    </row>
    <row r="13494" customFormat="false" ht="14.4" hidden="false" customHeight="false" outlineLevel="0" collapsed="false">
      <c r="A13494" s="42" t="s">
        <v>58</v>
      </c>
      <c r="B13494" s="42" t="s">
        <v>13551</v>
      </c>
      <c r="C13494" s="42" t="n">
        <v>28700</v>
      </c>
      <c r="D13494" s="42" t="n">
        <v>41023.147</v>
      </c>
      <c r="E13494" s="42" t="n">
        <v>17.883</v>
      </c>
    </row>
    <row r="13495" customFormat="false" ht="14.4" hidden="false" customHeight="false" outlineLevel="0" collapsed="false">
      <c r="A13495" s="42" t="s">
        <v>58</v>
      </c>
      <c r="B13495" s="42" t="s">
        <v>13552</v>
      </c>
      <c r="C13495" s="42" t="n">
        <v>28701</v>
      </c>
      <c r="D13495" s="42" t="n">
        <v>41024.62</v>
      </c>
      <c r="E13495" s="42" t="n">
        <v>17.882</v>
      </c>
    </row>
    <row r="13496" customFormat="false" ht="14.4" hidden="false" customHeight="false" outlineLevel="0" collapsed="false">
      <c r="A13496" s="42" t="s">
        <v>58</v>
      </c>
      <c r="B13496" s="42" t="s">
        <v>13553</v>
      </c>
      <c r="C13496" s="42" t="n">
        <v>28701</v>
      </c>
      <c r="D13496" s="42" t="n">
        <v>41024.62</v>
      </c>
      <c r="E13496" s="42" t="n">
        <v>17.882</v>
      </c>
    </row>
    <row r="13497" customFormat="false" ht="14.4" hidden="false" customHeight="false" outlineLevel="0" collapsed="false">
      <c r="A13497" s="42" t="s">
        <v>58</v>
      </c>
      <c r="B13497" s="42" t="s">
        <v>13554</v>
      </c>
      <c r="C13497" s="42" t="n">
        <v>28701</v>
      </c>
      <c r="D13497" s="42" t="n">
        <v>41024.62</v>
      </c>
      <c r="E13497" s="42" t="n">
        <v>17.882</v>
      </c>
    </row>
    <row r="13498" customFormat="false" ht="14.4" hidden="false" customHeight="false" outlineLevel="0" collapsed="false">
      <c r="A13498" s="42" t="s">
        <v>58</v>
      </c>
      <c r="B13498" s="42" t="s">
        <v>13555</v>
      </c>
      <c r="C13498" s="42" t="n">
        <v>28702</v>
      </c>
      <c r="D13498" s="42" t="n">
        <v>41026.093</v>
      </c>
      <c r="E13498" s="42" t="n">
        <v>17.881</v>
      </c>
    </row>
    <row r="13499" customFormat="false" ht="14.4" hidden="false" customHeight="false" outlineLevel="0" collapsed="false">
      <c r="A13499" s="42" t="s">
        <v>58</v>
      </c>
      <c r="B13499" s="42" t="s">
        <v>13556</v>
      </c>
      <c r="C13499" s="42" t="n">
        <v>28702</v>
      </c>
      <c r="D13499" s="42" t="n">
        <v>41026.093</v>
      </c>
      <c r="E13499" s="42" t="n">
        <v>17.881</v>
      </c>
    </row>
    <row r="13500" customFormat="false" ht="14.4" hidden="false" customHeight="false" outlineLevel="0" collapsed="false">
      <c r="A13500" s="42" t="s">
        <v>58</v>
      </c>
      <c r="B13500" s="42" t="s">
        <v>13557</v>
      </c>
      <c r="C13500" s="42" t="n">
        <v>28703</v>
      </c>
      <c r="D13500" s="42" t="n">
        <v>41027.566</v>
      </c>
      <c r="E13500" s="42" t="n">
        <v>17.881</v>
      </c>
    </row>
    <row r="13501" customFormat="false" ht="14.4" hidden="false" customHeight="false" outlineLevel="0" collapsed="false">
      <c r="A13501" s="42" t="s">
        <v>58</v>
      </c>
      <c r="B13501" s="42" t="s">
        <v>13558</v>
      </c>
      <c r="C13501" s="42" t="n">
        <v>28703</v>
      </c>
      <c r="D13501" s="42" t="n">
        <v>41027.566</v>
      </c>
      <c r="E13501" s="42" t="n">
        <v>17.881</v>
      </c>
    </row>
    <row r="13502" customFormat="false" ht="14.4" hidden="false" customHeight="false" outlineLevel="0" collapsed="false">
      <c r="A13502" s="42" t="s">
        <v>58</v>
      </c>
      <c r="B13502" s="42" t="s">
        <v>13559</v>
      </c>
      <c r="C13502" s="42" t="n">
        <v>28704</v>
      </c>
      <c r="D13502" s="42" t="n">
        <v>41029.039</v>
      </c>
      <c r="E13502" s="42" t="n">
        <v>17.88</v>
      </c>
    </row>
    <row r="13503" customFormat="false" ht="14.4" hidden="false" customHeight="false" outlineLevel="0" collapsed="false">
      <c r="A13503" s="42" t="s">
        <v>58</v>
      </c>
      <c r="B13503" s="42" t="s">
        <v>13560</v>
      </c>
      <c r="C13503" s="42" t="n">
        <v>28704</v>
      </c>
      <c r="D13503" s="42" t="n">
        <v>41029.039</v>
      </c>
      <c r="E13503" s="42" t="n">
        <v>17.88</v>
      </c>
    </row>
    <row r="13504" customFormat="false" ht="14.4" hidden="false" customHeight="false" outlineLevel="0" collapsed="false">
      <c r="A13504" s="42" t="s">
        <v>58</v>
      </c>
      <c r="B13504" s="42" t="s">
        <v>13561</v>
      </c>
      <c r="C13504" s="42" t="n">
        <v>28705</v>
      </c>
      <c r="D13504" s="42" t="n">
        <v>41030.512</v>
      </c>
      <c r="E13504" s="42" t="n">
        <v>17.879</v>
      </c>
    </row>
    <row r="13505" customFormat="false" ht="14.4" hidden="false" customHeight="false" outlineLevel="0" collapsed="false">
      <c r="A13505" s="42" t="s">
        <v>58</v>
      </c>
      <c r="B13505" s="42" t="s">
        <v>13562</v>
      </c>
      <c r="C13505" s="42" t="n">
        <v>28705</v>
      </c>
      <c r="D13505" s="42" t="n">
        <v>41030.512</v>
      </c>
      <c r="E13505" s="42" t="n">
        <v>17.879</v>
      </c>
    </row>
    <row r="13506" customFormat="false" ht="14.4" hidden="false" customHeight="false" outlineLevel="0" collapsed="false">
      <c r="A13506" s="42" t="s">
        <v>58</v>
      </c>
      <c r="B13506" s="42" t="s">
        <v>13563</v>
      </c>
      <c r="C13506" s="42" t="n">
        <v>28705</v>
      </c>
      <c r="D13506" s="42" t="n">
        <v>41030.512</v>
      </c>
      <c r="E13506" s="42" t="n">
        <v>17.879</v>
      </c>
    </row>
    <row r="13507" customFormat="false" ht="14.4" hidden="false" customHeight="false" outlineLevel="0" collapsed="false">
      <c r="A13507" s="42" t="s">
        <v>58</v>
      </c>
      <c r="B13507" s="42" t="s">
        <v>13564</v>
      </c>
      <c r="C13507" s="42" t="n">
        <v>28707</v>
      </c>
      <c r="D13507" s="42" t="n">
        <v>41033.458</v>
      </c>
      <c r="E13507" s="42" t="n">
        <v>17.877</v>
      </c>
    </row>
    <row r="13508" customFormat="false" ht="14.4" hidden="false" customHeight="false" outlineLevel="0" collapsed="false">
      <c r="A13508" s="42" t="s">
        <v>58</v>
      </c>
      <c r="B13508" s="42" t="s">
        <v>13565</v>
      </c>
      <c r="C13508" s="42" t="n">
        <v>28707</v>
      </c>
      <c r="D13508" s="42" t="n">
        <v>41033.458</v>
      </c>
      <c r="E13508" s="42" t="n">
        <v>17.877</v>
      </c>
    </row>
    <row r="13509" customFormat="false" ht="14.4" hidden="false" customHeight="false" outlineLevel="0" collapsed="false">
      <c r="A13509" s="42" t="s">
        <v>58</v>
      </c>
      <c r="B13509" s="42" t="s">
        <v>13566</v>
      </c>
      <c r="C13509" s="42" t="n">
        <v>28708</v>
      </c>
      <c r="D13509" s="42" t="n">
        <v>41034.931</v>
      </c>
      <c r="E13509" s="42" t="n">
        <v>17.877</v>
      </c>
    </row>
    <row r="13510" customFormat="false" ht="14.4" hidden="false" customHeight="false" outlineLevel="0" collapsed="false">
      <c r="A13510" s="42" t="s">
        <v>58</v>
      </c>
      <c r="B13510" s="42" t="s">
        <v>13567</v>
      </c>
      <c r="C13510" s="42" t="n">
        <v>28708</v>
      </c>
      <c r="D13510" s="42" t="n">
        <v>41034.931</v>
      </c>
      <c r="E13510" s="42" t="n">
        <v>17.877</v>
      </c>
    </row>
    <row r="13511" customFormat="false" ht="14.4" hidden="false" customHeight="false" outlineLevel="0" collapsed="false">
      <c r="A13511" s="42" t="s">
        <v>58</v>
      </c>
      <c r="B13511" s="42" t="s">
        <v>13568</v>
      </c>
      <c r="C13511" s="42" t="n">
        <v>28708</v>
      </c>
      <c r="D13511" s="42" t="n">
        <v>41034.931</v>
      </c>
      <c r="E13511" s="42" t="n">
        <v>17.877</v>
      </c>
    </row>
    <row r="13512" customFormat="false" ht="14.4" hidden="false" customHeight="false" outlineLevel="0" collapsed="false">
      <c r="A13512" s="42" t="s">
        <v>58</v>
      </c>
      <c r="B13512" s="42" t="s">
        <v>13569</v>
      </c>
      <c r="C13512" s="42" t="n">
        <v>28710</v>
      </c>
      <c r="D13512" s="42" t="n">
        <v>41037.878</v>
      </c>
      <c r="E13512" s="42" t="n">
        <v>17.875</v>
      </c>
    </row>
    <row r="13513" customFormat="false" ht="14.4" hidden="false" customHeight="false" outlineLevel="0" collapsed="false">
      <c r="A13513" s="42" t="s">
        <v>58</v>
      </c>
      <c r="B13513" s="42" t="s">
        <v>13570</v>
      </c>
      <c r="C13513" s="42" t="n">
        <v>28710</v>
      </c>
      <c r="D13513" s="42" t="n">
        <v>41037.878</v>
      </c>
      <c r="E13513" s="42" t="n">
        <v>17.875</v>
      </c>
    </row>
    <row r="13514" customFormat="false" ht="14.4" hidden="false" customHeight="false" outlineLevel="0" collapsed="false">
      <c r="A13514" s="42" t="s">
        <v>58</v>
      </c>
      <c r="B13514" s="42" t="s">
        <v>13571</v>
      </c>
      <c r="C13514" s="42" t="n">
        <v>28710</v>
      </c>
      <c r="D13514" s="42" t="n">
        <v>41037.878</v>
      </c>
      <c r="E13514" s="42" t="n">
        <v>17.875</v>
      </c>
    </row>
    <row r="13515" customFormat="false" ht="14.4" hidden="false" customHeight="false" outlineLevel="0" collapsed="false">
      <c r="A13515" s="42" t="s">
        <v>58</v>
      </c>
      <c r="B13515" s="42" t="s">
        <v>13572</v>
      </c>
      <c r="C13515" s="42" t="n">
        <v>28711</v>
      </c>
      <c r="D13515" s="42" t="n">
        <v>41039.351</v>
      </c>
      <c r="E13515" s="42" t="n">
        <v>17.874</v>
      </c>
    </row>
    <row r="13516" customFormat="false" ht="14.4" hidden="false" customHeight="false" outlineLevel="0" collapsed="false">
      <c r="A13516" s="42" t="s">
        <v>58</v>
      </c>
      <c r="B13516" s="42" t="s">
        <v>13573</v>
      </c>
      <c r="C13516" s="42" t="n">
        <v>28712</v>
      </c>
      <c r="D13516" s="42" t="n">
        <v>41040.825</v>
      </c>
      <c r="E13516" s="42" t="n">
        <v>17.874</v>
      </c>
    </row>
    <row r="13517" customFormat="false" ht="14.4" hidden="false" customHeight="false" outlineLevel="0" collapsed="false">
      <c r="A13517" s="42" t="s">
        <v>58</v>
      </c>
      <c r="B13517" s="42" t="s">
        <v>13574</v>
      </c>
      <c r="C13517" s="42" t="n">
        <v>28712</v>
      </c>
      <c r="D13517" s="42" t="n">
        <v>41040.825</v>
      </c>
      <c r="E13517" s="42" t="n">
        <v>17.874</v>
      </c>
    </row>
    <row r="13518" customFormat="false" ht="14.4" hidden="false" customHeight="false" outlineLevel="0" collapsed="false">
      <c r="A13518" s="42" t="s">
        <v>58</v>
      </c>
      <c r="B13518" s="42" t="s">
        <v>13575</v>
      </c>
      <c r="C13518" s="42" t="n">
        <v>28713</v>
      </c>
      <c r="D13518" s="42" t="n">
        <v>41042.298</v>
      </c>
      <c r="E13518" s="42" t="n">
        <v>17.873</v>
      </c>
    </row>
    <row r="13519" customFormat="false" ht="14.4" hidden="false" customHeight="false" outlineLevel="0" collapsed="false">
      <c r="A13519" s="42" t="s">
        <v>58</v>
      </c>
      <c r="B13519" s="42" t="s">
        <v>13576</v>
      </c>
      <c r="C13519" s="42" t="n">
        <v>28714</v>
      </c>
      <c r="D13519" s="42" t="n">
        <v>41043.771</v>
      </c>
      <c r="E13519" s="42" t="n">
        <v>17.872</v>
      </c>
    </row>
    <row r="13520" customFormat="false" ht="14.4" hidden="false" customHeight="false" outlineLevel="0" collapsed="false">
      <c r="A13520" s="42" t="s">
        <v>58</v>
      </c>
      <c r="B13520" s="42" t="s">
        <v>13577</v>
      </c>
      <c r="C13520" s="42" t="n">
        <v>28714</v>
      </c>
      <c r="D13520" s="42" t="n">
        <v>41043.771</v>
      </c>
      <c r="E13520" s="42" t="n">
        <v>17.872</v>
      </c>
    </row>
    <row r="13521" customFormat="false" ht="14.4" hidden="false" customHeight="false" outlineLevel="0" collapsed="false">
      <c r="A13521" s="42" t="s">
        <v>58</v>
      </c>
      <c r="B13521" s="42" t="s">
        <v>13578</v>
      </c>
      <c r="C13521" s="42" t="n">
        <v>28714</v>
      </c>
      <c r="D13521" s="42" t="n">
        <v>41043.771</v>
      </c>
      <c r="E13521" s="42" t="n">
        <v>17.872</v>
      </c>
    </row>
    <row r="13522" customFormat="false" ht="14.4" hidden="false" customHeight="false" outlineLevel="0" collapsed="false">
      <c r="A13522" s="42" t="s">
        <v>58</v>
      </c>
      <c r="B13522" s="42" t="s">
        <v>13579</v>
      </c>
      <c r="C13522" s="42" t="n">
        <v>28715</v>
      </c>
      <c r="D13522" s="42" t="n">
        <v>41045.245</v>
      </c>
      <c r="E13522" s="42" t="n">
        <v>17.871</v>
      </c>
    </row>
    <row r="13523" customFormat="false" ht="14.4" hidden="false" customHeight="false" outlineLevel="0" collapsed="false">
      <c r="A13523" s="42" t="s">
        <v>58</v>
      </c>
      <c r="B13523" s="42" t="s">
        <v>13580</v>
      </c>
      <c r="C13523" s="42" t="n">
        <v>28716</v>
      </c>
      <c r="D13523" s="42" t="n">
        <v>41046.718</v>
      </c>
      <c r="E13523" s="42" t="n">
        <v>17.87</v>
      </c>
    </row>
    <row r="13524" customFormat="false" ht="14.4" hidden="false" customHeight="false" outlineLevel="0" collapsed="false">
      <c r="A13524" s="42" t="s">
        <v>58</v>
      </c>
      <c r="B13524" s="42" t="s">
        <v>13581</v>
      </c>
      <c r="C13524" s="42" t="n">
        <v>28717</v>
      </c>
      <c r="D13524" s="42" t="n">
        <v>41048.192</v>
      </c>
      <c r="E13524" s="42" t="n">
        <v>17.87</v>
      </c>
    </row>
    <row r="13525" customFormat="false" ht="14.4" hidden="false" customHeight="false" outlineLevel="0" collapsed="false">
      <c r="A13525" s="42" t="s">
        <v>58</v>
      </c>
      <c r="B13525" s="42" t="s">
        <v>13582</v>
      </c>
      <c r="C13525" s="42" t="n">
        <v>28719</v>
      </c>
      <c r="D13525" s="42" t="n">
        <v>41051.139</v>
      </c>
      <c r="E13525" s="42" t="n">
        <v>17.868</v>
      </c>
    </row>
    <row r="13526" customFormat="false" ht="14.4" hidden="false" customHeight="false" outlineLevel="0" collapsed="false">
      <c r="A13526" s="42" t="s">
        <v>58</v>
      </c>
      <c r="B13526" s="42" t="s">
        <v>13583</v>
      </c>
      <c r="C13526" s="42" t="n">
        <v>28724</v>
      </c>
      <c r="D13526" s="42" t="n">
        <v>41058.507</v>
      </c>
      <c r="E13526" s="42" t="n">
        <v>17.864</v>
      </c>
    </row>
    <row r="13527" customFormat="false" ht="14.4" hidden="false" customHeight="false" outlineLevel="0" collapsed="false">
      <c r="A13527" s="42" t="s">
        <v>58</v>
      </c>
      <c r="B13527" s="42" t="s">
        <v>13584</v>
      </c>
      <c r="C13527" s="42" t="n">
        <v>28735</v>
      </c>
      <c r="D13527" s="42" t="n">
        <v>41074.72</v>
      </c>
      <c r="E13527" s="42" t="n">
        <v>17.855</v>
      </c>
    </row>
    <row r="13528" customFormat="false" ht="14.4" hidden="false" customHeight="false" outlineLevel="0" collapsed="false">
      <c r="A13528" s="42" t="s">
        <v>58</v>
      </c>
      <c r="B13528" s="42" t="s">
        <v>13585</v>
      </c>
      <c r="C13528" s="42" t="n">
        <v>28754</v>
      </c>
      <c r="D13528" s="42" t="n">
        <v>41102.733</v>
      </c>
      <c r="E13528" s="42" t="n">
        <v>17.84</v>
      </c>
    </row>
    <row r="13529" customFormat="false" ht="14.4" hidden="false" customHeight="false" outlineLevel="0" collapsed="false">
      <c r="A13529" s="42" t="s">
        <v>58</v>
      </c>
      <c r="B13529" s="42" t="s">
        <v>13586</v>
      </c>
      <c r="C13529" s="42" t="n">
        <v>28781</v>
      </c>
      <c r="D13529" s="42" t="n">
        <v>41142.562</v>
      </c>
      <c r="E13529" s="42" t="n">
        <v>17.818</v>
      </c>
    </row>
    <row r="13530" customFormat="false" ht="14.4" hidden="false" customHeight="false" outlineLevel="0" collapsed="false">
      <c r="A13530" s="42" t="s">
        <v>58</v>
      </c>
      <c r="B13530" s="42" t="s">
        <v>13587</v>
      </c>
      <c r="C13530" s="42" t="n">
        <v>28806</v>
      </c>
      <c r="D13530" s="42" t="n">
        <v>41179.461</v>
      </c>
      <c r="E13530" s="42" t="n">
        <v>17.799</v>
      </c>
    </row>
    <row r="13531" customFormat="false" ht="14.4" hidden="false" customHeight="false" outlineLevel="0" collapsed="false">
      <c r="A13531" s="42" t="s">
        <v>58</v>
      </c>
      <c r="B13531" s="42" t="s">
        <v>13588</v>
      </c>
      <c r="C13531" s="42" t="n">
        <v>28822</v>
      </c>
      <c r="D13531" s="42" t="n">
        <v>41203.087</v>
      </c>
      <c r="E13531" s="42" t="n">
        <v>17.786</v>
      </c>
    </row>
    <row r="13532" customFormat="false" ht="14.4" hidden="false" customHeight="false" outlineLevel="0" collapsed="false">
      <c r="A13532" s="42" t="s">
        <v>58</v>
      </c>
      <c r="B13532" s="42" t="s">
        <v>13589</v>
      </c>
      <c r="C13532" s="42" t="n">
        <v>28828</v>
      </c>
      <c r="D13532" s="42" t="n">
        <v>41211.949</v>
      </c>
      <c r="E13532" s="42" t="n">
        <v>17.781</v>
      </c>
    </row>
    <row r="13533" customFormat="false" ht="14.4" hidden="false" customHeight="false" outlineLevel="0" collapsed="false">
      <c r="A13533" s="42" t="s">
        <v>58</v>
      </c>
      <c r="B13533" s="42" t="s">
        <v>13590</v>
      </c>
      <c r="C13533" s="42" t="n">
        <v>28829</v>
      </c>
      <c r="D13533" s="42" t="n">
        <v>41213.426</v>
      </c>
      <c r="E13533" s="42" t="n">
        <v>17.78</v>
      </c>
    </row>
    <row r="13534" customFormat="false" ht="14.4" hidden="false" customHeight="false" outlineLevel="0" collapsed="false">
      <c r="A13534" s="42" t="s">
        <v>58</v>
      </c>
      <c r="B13534" s="42" t="s">
        <v>13591</v>
      </c>
      <c r="C13534" s="42" t="n">
        <v>28828</v>
      </c>
      <c r="D13534" s="42" t="n">
        <v>41211.949</v>
      </c>
      <c r="E13534" s="42" t="n">
        <v>17.781</v>
      </c>
    </row>
    <row r="13535" customFormat="false" ht="14.4" hidden="false" customHeight="false" outlineLevel="0" collapsed="false">
      <c r="A13535" s="42" t="s">
        <v>58</v>
      </c>
      <c r="B13535" s="42" t="s">
        <v>13592</v>
      </c>
      <c r="C13535" s="42" t="n">
        <v>28827</v>
      </c>
      <c r="D13535" s="42" t="n">
        <v>41210.472</v>
      </c>
      <c r="E13535" s="42" t="n">
        <v>17.782</v>
      </c>
    </row>
    <row r="13536" customFormat="false" ht="14.4" hidden="false" customHeight="false" outlineLevel="0" collapsed="false">
      <c r="A13536" s="42" t="s">
        <v>58</v>
      </c>
      <c r="B13536" s="42" t="s">
        <v>13593</v>
      </c>
      <c r="C13536" s="42" t="n">
        <v>28826</v>
      </c>
      <c r="D13536" s="42" t="n">
        <v>41208.995</v>
      </c>
      <c r="E13536" s="42" t="n">
        <v>17.783</v>
      </c>
    </row>
    <row r="13537" customFormat="false" ht="14.4" hidden="false" customHeight="false" outlineLevel="0" collapsed="false">
      <c r="A13537" s="42" t="s">
        <v>58</v>
      </c>
      <c r="B13537" s="42" t="s">
        <v>13594</v>
      </c>
      <c r="C13537" s="42" t="n">
        <v>28825</v>
      </c>
      <c r="D13537" s="42" t="n">
        <v>41207.518</v>
      </c>
      <c r="E13537" s="42" t="n">
        <v>17.783</v>
      </c>
    </row>
    <row r="13538" customFormat="false" ht="14.4" hidden="false" customHeight="false" outlineLevel="0" collapsed="false">
      <c r="A13538" s="42" t="s">
        <v>58</v>
      </c>
      <c r="B13538" s="42" t="s">
        <v>13595</v>
      </c>
      <c r="C13538" s="42" t="n">
        <v>28825</v>
      </c>
      <c r="D13538" s="42" t="n">
        <v>41207.518</v>
      </c>
      <c r="E13538" s="42" t="n">
        <v>17.783</v>
      </c>
    </row>
    <row r="13539" customFormat="false" ht="14.4" hidden="false" customHeight="false" outlineLevel="0" collapsed="false">
      <c r="A13539" s="42" t="s">
        <v>58</v>
      </c>
      <c r="B13539" s="42" t="s">
        <v>13596</v>
      </c>
      <c r="C13539" s="42" t="n">
        <v>28824</v>
      </c>
      <c r="D13539" s="42" t="n">
        <v>41206.041</v>
      </c>
      <c r="E13539" s="42" t="n">
        <v>17.784</v>
      </c>
    </row>
    <row r="13540" customFormat="false" ht="14.4" hidden="false" customHeight="false" outlineLevel="0" collapsed="false">
      <c r="A13540" s="42" t="s">
        <v>58</v>
      </c>
      <c r="B13540" s="42" t="s">
        <v>13597</v>
      </c>
      <c r="C13540" s="42" t="n">
        <v>28823</v>
      </c>
      <c r="D13540" s="42" t="n">
        <v>41204.564</v>
      </c>
      <c r="E13540" s="42" t="n">
        <v>17.785</v>
      </c>
    </row>
    <row r="13541" customFormat="false" ht="14.4" hidden="false" customHeight="false" outlineLevel="0" collapsed="false">
      <c r="A13541" s="42" t="s">
        <v>58</v>
      </c>
      <c r="B13541" s="42" t="s">
        <v>13598</v>
      </c>
      <c r="C13541" s="42" t="n">
        <v>28824</v>
      </c>
      <c r="D13541" s="42" t="n">
        <v>41206.041</v>
      </c>
      <c r="E13541" s="42" t="n">
        <v>17.784</v>
      </c>
    </row>
    <row r="13542" customFormat="false" ht="14.4" hidden="false" customHeight="false" outlineLevel="0" collapsed="false">
      <c r="A13542" s="42" t="s">
        <v>58</v>
      </c>
      <c r="B13542" s="42" t="s">
        <v>13599</v>
      </c>
      <c r="C13542" s="42" t="n">
        <v>28824</v>
      </c>
      <c r="D13542" s="42" t="n">
        <v>41206.041</v>
      </c>
      <c r="E13542" s="42" t="n">
        <v>17.784</v>
      </c>
    </row>
    <row r="13543" customFormat="false" ht="14.4" hidden="false" customHeight="false" outlineLevel="0" collapsed="false">
      <c r="A13543" s="42" t="s">
        <v>58</v>
      </c>
      <c r="B13543" s="42" t="s">
        <v>13600</v>
      </c>
      <c r="C13543" s="42" t="n">
        <v>28825</v>
      </c>
      <c r="D13543" s="42" t="n">
        <v>41207.518</v>
      </c>
      <c r="E13543" s="42" t="n">
        <v>17.783</v>
      </c>
    </row>
    <row r="13544" customFormat="false" ht="14.4" hidden="false" customHeight="false" outlineLevel="0" collapsed="false">
      <c r="A13544" s="42" t="s">
        <v>58</v>
      </c>
      <c r="B13544" s="42" t="s">
        <v>13601</v>
      </c>
      <c r="C13544" s="42" t="n">
        <v>28825</v>
      </c>
      <c r="D13544" s="42" t="n">
        <v>41207.518</v>
      </c>
      <c r="E13544" s="42" t="n">
        <v>17.783</v>
      </c>
    </row>
    <row r="13545" customFormat="false" ht="14.4" hidden="false" customHeight="false" outlineLevel="0" collapsed="false">
      <c r="A13545" s="42" t="s">
        <v>58</v>
      </c>
      <c r="B13545" s="42" t="s">
        <v>13602</v>
      </c>
      <c r="C13545" s="42" t="n">
        <v>28826</v>
      </c>
      <c r="D13545" s="42" t="n">
        <v>41208.995</v>
      </c>
      <c r="E13545" s="42" t="n">
        <v>17.783</v>
      </c>
    </row>
    <row r="13546" customFormat="false" ht="14.4" hidden="false" customHeight="false" outlineLevel="0" collapsed="false">
      <c r="A13546" s="42" t="s">
        <v>58</v>
      </c>
      <c r="B13546" s="42" t="s">
        <v>13603</v>
      </c>
      <c r="C13546" s="42" t="n">
        <v>28827</v>
      </c>
      <c r="D13546" s="42" t="n">
        <v>41210.472</v>
      </c>
      <c r="E13546" s="42" t="n">
        <v>17.782</v>
      </c>
    </row>
    <row r="13547" customFormat="false" ht="14.4" hidden="false" customHeight="false" outlineLevel="0" collapsed="false">
      <c r="A13547" s="42" t="s">
        <v>58</v>
      </c>
      <c r="B13547" s="42" t="s">
        <v>13604</v>
      </c>
      <c r="C13547" s="42" t="n">
        <v>28828</v>
      </c>
      <c r="D13547" s="42" t="n">
        <v>41211.949</v>
      </c>
      <c r="E13547" s="42" t="n">
        <v>17.781</v>
      </c>
    </row>
    <row r="13548" customFormat="false" ht="14.4" hidden="false" customHeight="false" outlineLevel="0" collapsed="false">
      <c r="A13548" s="42" t="s">
        <v>58</v>
      </c>
      <c r="B13548" s="42" t="s">
        <v>13605</v>
      </c>
      <c r="C13548" s="42" t="n">
        <v>28829</v>
      </c>
      <c r="D13548" s="42" t="n">
        <v>41213.426</v>
      </c>
      <c r="E13548" s="42" t="n">
        <v>17.78</v>
      </c>
    </row>
    <row r="13549" customFormat="false" ht="14.4" hidden="false" customHeight="false" outlineLevel="0" collapsed="false">
      <c r="A13549" s="42" t="s">
        <v>58</v>
      </c>
      <c r="B13549" s="42" t="s">
        <v>13606</v>
      </c>
      <c r="C13549" s="42" t="n">
        <v>28830</v>
      </c>
      <c r="D13549" s="42" t="n">
        <v>41214.904</v>
      </c>
      <c r="E13549" s="42" t="n">
        <v>17.779</v>
      </c>
    </row>
    <row r="13550" customFormat="false" ht="14.4" hidden="false" customHeight="false" outlineLevel="0" collapsed="false">
      <c r="A13550" s="42" t="s">
        <v>58</v>
      </c>
      <c r="B13550" s="42" t="s">
        <v>13607</v>
      </c>
      <c r="C13550" s="42" t="n">
        <v>28830</v>
      </c>
      <c r="D13550" s="42" t="n">
        <v>41214.904</v>
      </c>
      <c r="E13550" s="42" t="n">
        <v>17.779</v>
      </c>
    </row>
    <row r="13551" customFormat="false" ht="14.4" hidden="false" customHeight="false" outlineLevel="0" collapsed="false">
      <c r="A13551" s="42" t="s">
        <v>58</v>
      </c>
      <c r="B13551" s="42" t="s">
        <v>13608</v>
      </c>
      <c r="C13551" s="42" t="n">
        <v>28831</v>
      </c>
      <c r="D13551" s="42" t="n">
        <v>41216.381</v>
      </c>
      <c r="E13551" s="42" t="n">
        <v>17.779</v>
      </c>
    </row>
    <row r="13552" customFormat="false" ht="14.4" hidden="false" customHeight="false" outlineLevel="0" collapsed="false">
      <c r="A13552" s="42" t="s">
        <v>58</v>
      </c>
      <c r="B13552" s="42" t="s">
        <v>13609</v>
      </c>
      <c r="C13552" s="42" t="n">
        <v>28832</v>
      </c>
      <c r="D13552" s="42" t="n">
        <v>41217.858</v>
      </c>
      <c r="E13552" s="42" t="n">
        <v>17.778</v>
      </c>
    </row>
    <row r="13553" customFormat="false" ht="14.4" hidden="false" customHeight="false" outlineLevel="0" collapsed="false">
      <c r="A13553" s="42" t="s">
        <v>58</v>
      </c>
      <c r="B13553" s="42" t="s">
        <v>13610</v>
      </c>
      <c r="C13553" s="42" t="n">
        <v>28834</v>
      </c>
      <c r="D13553" s="42" t="n">
        <v>41220.813</v>
      </c>
      <c r="E13553" s="42" t="n">
        <v>17.776</v>
      </c>
    </row>
    <row r="13554" customFormat="false" ht="14.4" hidden="false" customHeight="false" outlineLevel="0" collapsed="false">
      <c r="A13554" s="42" t="s">
        <v>58</v>
      </c>
      <c r="B13554" s="42" t="s">
        <v>13611</v>
      </c>
      <c r="C13554" s="42" t="n">
        <v>28835</v>
      </c>
      <c r="D13554" s="42" t="n">
        <v>41222.29</v>
      </c>
      <c r="E13554" s="42" t="n">
        <v>17.775</v>
      </c>
    </row>
    <row r="13555" customFormat="false" ht="14.4" hidden="false" customHeight="false" outlineLevel="0" collapsed="false">
      <c r="A13555" s="42" t="s">
        <v>58</v>
      </c>
      <c r="B13555" s="42" t="s">
        <v>13612</v>
      </c>
      <c r="C13555" s="42" t="n">
        <v>28836</v>
      </c>
      <c r="D13555" s="42" t="n">
        <v>41223.767</v>
      </c>
      <c r="E13555" s="42" t="n">
        <v>17.775</v>
      </c>
    </row>
    <row r="13556" customFormat="false" ht="14.4" hidden="false" customHeight="false" outlineLevel="0" collapsed="false">
      <c r="A13556" s="42" t="s">
        <v>58</v>
      </c>
      <c r="B13556" s="42" t="s">
        <v>13613</v>
      </c>
      <c r="C13556" s="42" t="n">
        <v>28837</v>
      </c>
      <c r="D13556" s="42" t="n">
        <v>41225.245</v>
      </c>
      <c r="E13556" s="42" t="n">
        <v>17.774</v>
      </c>
    </row>
    <row r="13557" customFormat="false" ht="14.4" hidden="false" customHeight="false" outlineLevel="0" collapsed="false">
      <c r="A13557" s="42" t="s">
        <v>58</v>
      </c>
      <c r="B13557" s="42" t="s">
        <v>13614</v>
      </c>
      <c r="C13557" s="42" t="n">
        <v>28840</v>
      </c>
      <c r="D13557" s="42" t="n">
        <v>41229.677</v>
      </c>
      <c r="E13557" s="42" t="n">
        <v>17.771</v>
      </c>
    </row>
    <row r="13558" customFormat="false" ht="14.4" hidden="false" customHeight="false" outlineLevel="0" collapsed="false">
      <c r="A13558" s="42" t="s">
        <v>58</v>
      </c>
      <c r="B13558" s="42" t="s">
        <v>13615</v>
      </c>
      <c r="C13558" s="42" t="n">
        <v>28841</v>
      </c>
      <c r="D13558" s="42" t="n">
        <v>41231.154</v>
      </c>
      <c r="E13558" s="42" t="n">
        <v>17.771</v>
      </c>
    </row>
    <row r="13559" customFormat="false" ht="14.4" hidden="false" customHeight="false" outlineLevel="0" collapsed="false">
      <c r="A13559" s="42" t="s">
        <v>58</v>
      </c>
      <c r="B13559" s="42" t="s">
        <v>13616</v>
      </c>
      <c r="C13559" s="42" t="n">
        <v>28843</v>
      </c>
      <c r="D13559" s="42" t="n">
        <v>41234.109</v>
      </c>
      <c r="E13559" s="42" t="n">
        <v>17.769</v>
      </c>
    </row>
    <row r="13560" customFormat="false" ht="14.4" hidden="false" customHeight="false" outlineLevel="0" collapsed="false">
      <c r="A13560" s="42" t="s">
        <v>58</v>
      </c>
      <c r="B13560" s="42" t="s">
        <v>13617</v>
      </c>
      <c r="C13560" s="42" t="n">
        <v>28844</v>
      </c>
      <c r="D13560" s="42" t="n">
        <v>41235.587</v>
      </c>
      <c r="E13560" s="42" t="n">
        <v>17.768</v>
      </c>
    </row>
    <row r="13561" customFormat="false" ht="14.4" hidden="false" customHeight="false" outlineLevel="0" collapsed="false">
      <c r="A13561" s="42" t="s">
        <v>58</v>
      </c>
      <c r="B13561" s="42" t="s">
        <v>13618</v>
      </c>
      <c r="C13561" s="42" t="n">
        <v>28845</v>
      </c>
      <c r="D13561" s="42" t="n">
        <v>41237.065</v>
      </c>
      <c r="E13561" s="42" t="n">
        <v>17.768</v>
      </c>
    </row>
    <row r="13562" customFormat="false" ht="14.4" hidden="false" customHeight="false" outlineLevel="0" collapsed="false">
      <c r="A13562" s="42" t="s">
        <v>58</v>
      </c>
      <c r="B13562" s="42" t="s">
        <v>13619</v>
      </c>
      <c r="C13562" s="42" t="n">
        <v>28847</v>
      </c>
      <c r="D13562" s="42" t="n">
        <v>41240.02</v>
      </c>
      <c r="E13562" s="42" t="n">
        <v>17.766</v>
      </c>
    </row>
    <row r="13563" customFormat="false" ht="14.4" hidden="false" customHeight="false" outlineLevel="0" collapsed="false">
      <c r="A13563" s="42" t="s">
        <v>58</v>
      </c>
      <c r="B13563" s="42" t="s">
        <v>13620</v>
      </c>
      <c r="C13563" s="42" t="n">
        <v>28848</v>
      </c>
      <c r="D13563" s="42" t="n">
        <v>41241.498</v>
      </c>
      <c r="E13563" s="42" t="n">
        <v>17.765</v>
      </c>
    </row>
    <row r="13564" customFormat="false" ht="14.4" hidden="false" customHeight="false" outlineLevel="0" collapsed="false">
      <c r="A13564" s="42" t="s">
        <v>58</v>
      </c>
      <c r="B13564" s="42" t="s">
        <v>13621</v>
      </c>
      <c r="C13564" s="42" t="n">
        <v>28848</v>
      </c>
      <c r="D13564" s="42" t="n">
        <v>41241.498</v>
      </c>
      <c r="E13564" s="42" t="n">
        <v>17.765</v>
      </c>
    </row>
    <row r="13565" customFormat="false" ht="14.4" hidden="false" customHeight="false" outlineLevel="0" collapsed="false">
      <c r="A13565" s="42" t="s">
        <v>58</v>
      </c>
      <c r="B13565" s="42" t="s">
        <v>13622</v>
      </c>
      <c r="C13565" s="42" t="n">
        <v>28849</v>
      </c>
      <c r="D13565" s="42" t="n">
        <v>41242.976</v>
      </c>
      <c r="E13565" s="42" t="n">
        <v>17.764</v>
      </c>
    </row>
    <row r="13566" customFormat="false" ht="14.4" hidden="false" customHeight="false" outlineLevel="0" collapsed="false">
      <c r="A13566" s="42" t="s">
        <v>58</v>
      </c>
      <c r="B13566" s="42" t="s">
        <v>13623</v>
      </c>
      <c r="C13566" s="42" t="n">
        <v>28850</v>
      </c>
      <c r="D13566" s="42" t="n">
        <v>41244.453</v>
      </c>
      <c r="E13566" s="42" t="n">
        <v>17.764</v>
      </c>
    </row>
    <row r="13567" customFormat="false" ht="14.4" hidden="false" customHeight="false" outlineLevel="0" collapsed="false">
      <c r="A13567" s="42" t="s">
        <v>58</v>
      </c>
      <c r="B13567" s="42" t="s">
        <v>13624</v>
      </c>
      <c r="C13567" s="42" t="n">
        <v>28852</v>
      </c>
      <c r="D13567" s="42" t="n">
        <v>41247.409</v>
      </c>
      <c r="E13567" s="42" t="n">
        <v>17.762</v>
      </c>
    </row>
    <row r="13568" customFormat="false" ht="14.4" hidden="false" customHeight="false" outlineLevel="0" collapsed="false">
      <c r="A13568" s="42" t="s">
        <v>58</v>
      </c>
      <c r="B13568" s="42" t="s">
        <v>13625</v>
      </c>
      <c r="C13568" s="42" t="n">
        <v>28853</v>
      </c>
      <c r="D13568" s="42" t="n">
        <v>41248.887</v>
      </c>
      <c r="E13568" s="42" t="n">
        <v>17.761</v>
      </c>
    </row>
    <row r="13569" customFormat="false" ht="14.4" hidden="false" customHeight="false" outlineLevel="0" collapsed="false">
      <c r="A13569" s="42" t="s">
        <v>58</v>
      </c>
      <c r="B13569" s="42" t="s">
        <v>13626</v>
      </c>
      <c r="C13569" s="42" t="n">
        <v>28854</v>
      </c>
      <c r="D13569" s="42" t="n">
        <v>41250.365</v>
      </c>
      <c r="E13569" s="42" t="n">
        <v>17.76</v>
      </c>
    </row>
    <row r="13570" customFormat="false" ht="14.4" hidden="false" customHeight="false" outlineLevel="0" collapsed="false">
      <c r="A13570" s="42" t="s">
        <v>58</v>
      </c>
      <c r="B13570" s="42" t="s">
        <v>13627</v>
      </c>
      <c r="C13570" s="42" t="n">
        <v>28856</v>
      </c>
      <c r="D13570" s="42" t="n">
        <v>41253.321</v>
      </c>
      <c r="E13570" s="42" t="n">
        <v>17.759</v>
      </c>
    </row>
    <row r="13571" customFormat="false" ht="14.4" hidden="false" customHeight="false" outlineLevel="0" collapsed="false">
      <c r="A13571" s="42" t="s">
        <v>58</v>
      </c>
      <c r="B13571" s="42" t="s">
        <v>13628</v>
      </c>
      <c r="C13571" s="42" t="n">
        <v>28857</v>
      </c>
      <c r="D13571" s="42" t="n">
        <v>41254.799</v>
      </c>
      <c r="E13571" s="42" t="n">
        <v>17.758</v>
      </c>
    </row>
    <row r="13572" customFormat="false" ht="14.4" hidden="false" customHeight="false" outlineLevel="0" collapsed="false">
      <c r="A13572" s="42" t="s">
        <v>58</v>
      </c>
      <c r="B13572" s="42" t="s">
        <v>13629</v>
      </c>
      <c r="C13572" s="42" t="n">
        <v>28859</v>
      </c>
      <c r="D13572" s="42" t="n">
        <v>41257.755</v>
      </c>
      <c r="E13572" s="42" t="n">
        <v>17.756</v>
      </c>
    </row>
    <row r="13573" customFormat="false" ht="14.4" hidden="false" customHeight="false" outlineLevel="0" collapsed="false">
      <c r="A13573" s="42" t="s">
        <v>58</v>
      </c>
      <c r="B13573" s="42" t="s">
        <v>13630</v>
      </c>
      <c r="C13573" s="42" t="n">
        <v>28861</v>
      </c>
      <c r="D13573" s="42" t="n">
        <v>41260.711</v>
      </c>
      <c r="E13573" s="42" t="n">
        <v>17.755</v>
      </c>
    </row>
    <row r="13574" customFormat="false" ht="14.4" hidden="false" customHeight="false" outlineLevel="0" collapsed="false">
      <c r="A13574" s="42" t="s">
        <v>58</v>
      </c>
      <c r="B13574" s="42" t="s">
        <v>13631</v>
      </c>
      <c r="C13574" s="42" t="n">
        <v>28863</v>
      </c>
      <c r="D13574" s="42" t="n">
        <v>41263.668</v>
      </c>
      <c r="E13574" s="42" t="n">
        <v>17.753</v>
      </c>
    </row>
    <row r="13575" customFormat="false" ht="14.4" hidden="false" customHeight="false" outlineLevel="0" collapsed="false">
      <c r="A13575" s="42" t="s">
        <v>58</v>
      </c>
      <c r="B13575" s="42" t="s">
        <v>13632</v>
      </c>
      <c r="C13575" s="42" t="n">
        <v>28864</v>
      </c>
      <c r="D13575" s="42" t="n">
        <v>41265.146</v>
      </c>
      <c r="E13575" s="42" t="n">
        <v>17.752</v>
      </c>
    </row>
    <row r="13576" customFormat="false" ht="14.4" hidden="false" customHeight="false" outlineLevel="0" collapsed="false">
      <c r="A13576" s="42" t="s">
        <v>58</v>
      </c>
      <c r="B13576" s="42" t="s">
        <v>13633</v>
      </c>
      <c r="C13576" s="42" t="n">
        <v>28866</v>
      </c>
      <c r="D13576" s="42" t="n">
        <v>41268.103</v>
      </c>
      <c r="E13576" s="42" t="n">
        <v>17.751</v>
      </c>
    </row>
    <row r="13577" customFormat="false" ht="14.4" hidden="false" customHeight="false" outlineLevel="0" collapsed="false">
      <c r="A13577" s="42" t="s">
        <v>58</v>
      </c>
      <c r="B13577" s="42" t="s">
        <v>13634</v>
      </c>
      <c r="C13577" s="42" t="n">
        <v>28869</v>
      </c>
      <c r="D13577" s="42" t="n">
        <v>41272.538</v>
      </c>
      <c r="E13577" s="42" t="n">
        <v>17.748</v>
      </c>
    </row>
    <row r="13578" customFormat="false" ht="14.4" hidden="false" customHeight="false" outlineLevel="0" collapsed="false">
      <c r="A13578" s="42" t="s">
        <v>58</v>
      </c>
      <c r="B13578" s="42" t="s">
        <v>13635</v>
      </c>
      <c r="C13578" s="42" t="n">
        <v>28874</v>
      </c>
      <c r="D13578" s="42" t="n">
        <v>41279.93</v>
      </c>
      <c r="E13578" s="42" t="n">
        <v>17.744</v>
      </c>
    </row>
    <row r="13579" customFormat="false" ht="14.4" hidden="false" customHeight="false" outlineLevel="0" collapsed="false">
      <c r="A13579" s="42" t="s">
        <v>58</v>
      </c>
      <c r="B13579" s="42" t="s">
        <v>13636</v>
      </c>
      <c r="C13579" s="42" t="n">
        <v>28883</v>
      </c>
      <c r="D13579" s="42" t="n">
        <v>41293.239</v>
      </c>
      <c r="E13579" s="42" t="n">
        <v>17.737</v>
      </c>
    </row>
    <row r="13580" customFormat="false" ht="14.4" hidden="false" customHeight="false" outlineLevel="0" collapsed="false">
      <c r="A13580" s="42" t="s">
        <v>58</v>
      </c>
      <c r="B13580" s="42" t="s">
        <v>13637</v>
      </c>
      <c r="C13580" s="42" t="n">
        <v>28896</v>
      </c>
      <c r="D13580" s="42" t="n">
        <v>41312.467</v>
      </c>
      <c r="E13580" s="42" t="n">
        <v>17.727</v>
      </c>
    </row>
    <row r="13581" customFormat="false" ht="14.4" hidden="false" customHeight="false" outlineLevel="0" collapsed="false">
      <c r="A13581" s="42" t="s">
        <v>58</v>
      </c>
      <c r="B13581" s="42" t="s">
        <v>13638</v>
      </c>
      <c r="C13581" s="42" t="n">
        <v>28907</v>
      </c>
      <c r="D13581" s="42" t="n">
        <v>41328.742</v>
      </c>
      <c r="E13581" s="42" t="n">
        <v>17.718</v>
      </c>
    </row>
    <row r="13582" customFormat="false" ht="14.4" hidden="false" customHeight="false" outlineLevel="0" collapsed="false">
      <c r="A13582" s="42" t="s">
        <v>58</v>
      </c>
      <c r="B13582" s="42" t="s">
        <v>13639</v>
      </c>
      <c r="C13582" s="42" t="n">
        <v>28915</v>
      </c>
      <c r="D13582" s="42" t="n">
        <v>41340.58</v>
      </c>
      <c r="E13582" s="42" t="n">
        <v>17.712</v>
      </c>
    </row>
    <row r="13583" customFormat="false" ht="14.4" hidden="false" customHeight="false" outlineLevel="0" collapsed="false">
      <c r="A13583" s="42" t="s">
        <v>58</v>
      </c>
      <c r="B13583" s="42" t="s">
        <v>13640</v>
      </c>
      <c r="C13583" s="42" t="n">
        <v>28909</v>
      </c>
      <c r="D13583" s="42" t="n">
        <v>41331.701</v>
      </c>
      <c r="E13583" s="42" t="n">
        <v>17.717</v>
      </c>
    </row>
    <row r="13584" customFormat="false" ht="14.4" hidden="false" customHeight="false" outlineLevel="0" collapsed="false">
      <c r="A13584" s="42" t="s">
        <v>58</v>
      </c>
      <c r="B13584" s="42" t="s">
        <v>13641</v>
      </c>
      <c r="C13584" s="42" t="n">
        <v>28876</v>
      </c>
      <c r="D13584" s="42" t="n">
        <v>41282.888</v>
      </c>
      <c r="E13584" s="42" t="n">
        <v>17.743</v>
      </c>
    </row>
    <row r="13585" customFormat="false" ht="14.4" hidden="false" customHeight="false" outlineLevel="0" collapsed="false">
      <c r="A13585" s="42" t="s">
        <v>58</v>
      </c>
      <c r="B13585" s="42" t="s">
        <v>13642</v>
      </c>
      <c r="C13585" s="42" t="n">
        <v>28848</v>
      </c>
      <c r="D13585" s="42" t="n">
        <v>41241.498</v>
      </c>
      <c r="E13585" s="42" t="n">
        <v>17.765</v>
      </c>
    </row>
    <row r="13586" customFormat="false" ht="14.4" hidden="false" customHeight="false" outlineLevel="0" collapsed="false">
      <c r="A13586" s="42" t="s">
        <v>58</v>
      </c>
      <c r="B13586" s="42" t="s">
        <v>13643</v>
      </c>
      <c r="C13586" s="42" t="n">
        <v>28848</v>
      </c>
      <c r="D13586" s="42" t="n">
        <v>41241.498</v>
      </c>
      <c r="E13586" s="42" t="n">
        <v>17.765</v>
      </c>
    </row>
    <row r="13587" customFormat="false" ht="14.4" hidden="false" customHeight="false" outlineLevel="0" collapsed="false">
      <c r="A13587" s="42" t="s">
        <v>58</v>
      </c>
      <c r="B13587" s="42" t="s">
        <v>13644</v>
      </c>
      <c r="C13587" s="42" t="n">
        <v>28861</v>
      </c>
      <c r="D13587" s="42" t="n">
        <v>41260.711</v>
      </c>
      <c r="E13587" s="42" t="n">
        <v>17.755</v>
      </c>
    </row>
    <row r="13588" customFormat="false" ht="14.4" hidden="false" customHeight="false" outlineLevel="0" collapsed="false">
      <c r="A13588" s="42" t="s">
        <v>58</v>
      </c>
      <c r="B13588" s="42" t="s">
        <v>13645</v>
      </c>
      <c r="C13588" s="42" t="n">
        <v>28874</v>
      </c>
      <c r="D13588" s="42" t="n">
        <v>41279.93</v>
      </c>
      <c r="E13588" s="42" t="n">
        <v>17.744</v>
      </c>
    </row>
    <row r="13589" customFormat="false" ht="14.4" hidden="false" customHeight="false" outlineLevel="0" collapsed="false">
      <c r="A13589" s="42" t="s">
        <v>58</v>
      </c>
      <c r="B13589" s="42" t="s">
        <v>13646</v>
      </c>
      <c r="C13589" s="42" t="n">
        <v>28841</v>
      </c>
      <c r="D13589" s="42" t="n">
        <v>41231.154</v>
      </c>
      <c r="E13589" s="42" t="n">
        <v>17.771</v>
      </c>
    </row>
    <row r="13590" customFormat="false" ht="14.4" hidden="false" customHeight="false" outlineLevel="0" collapsed="false">
      <c r="A13590" s="42" t="s">
        <v>58</v>
      </c>
      <c r="B13590" s="42" t="s">
        <v>13647</v>
      </c>
      <c r="C13590" s="42" t="n">
        <v>28800</v>
      </c>
      <c r="D13590" s="42" t="n">
        <v>41170.603</v>
      </c>
      <c r="E13590" s="42" t="n">
        <v>17.803</v>
      </c>
    </row>
    <row r="13591" customFormat="false" ht="14.4" hidden="false" customHeight="false" outlineLevel="0" collapsed="false">
      <c r="A13591" s="42" t="s">
        <v>58</v>
      </c>
      <c r="B13591" s="42" t="s">
        <v>13648</v>
      </c>
      <c r="C13591" s="42" t="n">
        <v>28753</v>
      </c>
      <c r="D13591" s="42" t="n">
        <v>41101.258</v>
      </c>
      <c r="E13591" s="42" t="n">
        <v>17.841</v>
      </c>
    </row>
    <row r="13592" customFormat="false" ht="14.4" hidden="false" customHeight="false" outlineLevel="0" collapsed="false">
      <c r="A13592" s="42" t="s">
        <v>58</v>
      </c>
      <c r="B13592" s="42" t="s">
        <v>13649</v>
      </c>
      <c r="C13592" s="42" t="n">
        <v>28697</v>
      </c>
      <c r="D13592" s="42" t="n">
        <v>41018.728</v>
      </c>
      <c r="E13592" s="42" t="n">
        <v>17.885</v>
      </c>
    </row>
    <row r="13593" customFormat="false" ht="14.4" hidden="false" customHeight="false" outlineLevel="0" collapsed="false">
      <c r="A13593" s="42" t="s">
        <v>58</v>
      </c>
      <c r="B13593" s="42" t="s">
        <v>13650</v>
      </c>
      <c r="C13593" s="42" t="n">
        <v>28643</v>
      </c>
      <c r="D13593" s="42" t="n">
        <v>40939.242</v>
      </c>
      <c r="E13593" s="42" t="n">
        <v>17.929</v>
      </c>
    </row>
    <row r="13594" customFormat="false" ht="14.4" hidden="false" customHeight="false" outlineLevel="0" collapsed="false">
      <c r="A13594" s="42" t="s">
        <v>58</v>
      </c>
      <c r="B13594" s="42" t="s">
        <v>13651</v>
      </c>
      <c r="C13594" s="42" t="n">
        <v>28616</v>
      </c>
      <c r="D13594" s="42" t="n">
        <v>40899.534</v>
      </c>
      <c r="E13594" s="42" t="n">
        <v>17.95</v>
      </c>
    </row>
    <row r="13595" customFormat="false" ht="14.4" hidden="false" customHeight="false" outlineLevel="0" collapsed="false">
      <c r="A13595" s="42" t="s">
        <v>58</v>
      </c>
      <c r="B13595" s="42" t="s">
        <v>13652</v>
      </c>
      <c r="C13595" s="42" t="n">
        <v>28623</v>
      </c>
      <c r="D13595" s="42" t="n">
        <v>40909.826</v>
      </c>
      <c r="E13595" s="42" t="n">
        <v>17.945</v>
      </c>
    </row>
    <row r="13596" customFormat="false" ht="14.4" hidden="false" customHeight="false" outlineLevel="0" collapsed="false">
      <c r="A13596" s="42" t="s">
        <v>58</v>
      </c>
      <c r="B13596" s="42" t="s">
        <v>13653</v>
      </c>
      <c r="C13596" s="42" t="n">
        <v>28641</v>
      </c>
      <c r="D13596" s="42" t="n">
        <v>40936.3</v>
      </c>
      <c r="E13596" s="42" t="n">
        <v>17.93</v>
      </c>
    </row>
    <row r="13597" customFormat="false" ht="14.4" hidden="false" customHeight="false" outlineLevel="0" collapsed="false">
      <c r="A13597" s="42" t="s">
        <v>58</v>
      </c>
      <c r="B13597" s="42" t="s">
        <v>13654</v>
      </c>
      <c r="C13597" s="42" t="n">
        <v>28661</v>
      </c>
      <c r="D13597" s="42" t="n">
        <v>40965.727</v>
      </c>
      <c r="E13597" s="42" t="n">
        <v>17.914</v>
      </c>
    </row>
    <row r="13598" customFormat="false" ht="14.4" hidden="false" customHeight="false" outlineLevel="0" collapsed="false">
      <c r="A13598" s="42" t="s">
        <v>58</v>
      </c>
      <c r="B13598" s="42" t="s">
        <v>13655</v>
      </c>
      <c r="C13598" s="42" t="n">
        <v>28682</v>
      </c>
      <c r="D13598" s="42" t="n">
        <v>40996.639</v>
      </c>
      <c r="E13598" s="42" t="n">
        <v>17.897</v>
      </c>
    </row>
    <row r="13599" customFormat="false" ht="14.4" hidden="false" customHeight="false" outlineLevel="0" collapsed="false">
      <c r="A13599" s="42" t="s">
        <v>58</v>
      </c>
      <c r="B13599" s="42" t="s">
        <v>13656</v>
      </c>
      <c r="C13599" s="42" t="n">
        <v>28699</v>
      </c>
      <c r="D13599" s="42" t="n">
        <v>41021.674</v>
      </c>
      <c r="E13599" s="42" t="n">
        <v>17.884</v>
      </c>
    </row>
    <row r="13600" customFormat="false" ht="14.4" hidden="false" customHeight="false" outlineLevel="0" collapsed="false">
      <c r="A13600" s="42" t="s">
        <v>58</v>
      </c>
      <c r="B13600" s="42" t="s">
        <v>13657</v>
      </c>
      <c r="C13600" s="42" t="n">
        <v>28713</v>
      </c>
      <c r="D13600" s="42" t="n">
        <v>41042.298</v>
      </c>
      <c r="E13600" s="42" t="n">
        <v>17.873</v>
      </c>
    </row>
    <row r="13601" customFormat="false" ht="14.4" hidden="false" customHeight="false" outlineLevel="0" collapsed="false">
      <c r="A13601" s="42" t="s">
        <v>58</v>
      </c>
      <c r="B13601" s="42" t="s">
        <v>13658</v>
      </c>
      <c r="C13601" s="42" t="n">
        <v>28725</v>
      </c>
      <c r="D13601" s="42" t="n">
        <v>41059.981</v>
      </c>
      <c r="E13601" s="42" t="n">
        <v>17.863</v>
      </c>
    </row>
    <row r="13602" customFormat="false" ht="14.4" hidden="false" customHeight="false" outlineLevel="0" collapsed="false">
      <c r="A13602" s="42" t="s">
        <v>58</v>
      </c>
      <c r="B13602" s="42" t="s">
        <v>13659</v>
      </c>
      <c r="C13602" s="42" t="n">
        <v>28737</v>
      </c>
      <c r="D13602" s="42" t="n">
        <v>41077.668</v>
      </c>
      <c r="E13602" s="42" t="n">
        <v>17.854</v>
      </c>
    </row>
    <row r="13603" customFormat="false" ht="14.4" hidden="false" customHeight="false" outlineLevel="0" collapsed="false">
      <c r="A13603" s="42" t="s">
        <v>58</v>
      </c>
      <c r="B13603" s="42" t="s">
        <v>13660</v>
      </c>
      <c r="C13603" s="42" t="n">
        <v>28746</v>
      </c>
      <c r="D13603" s="42" t="n">
        <v>41090.937</v>
      </c>
      <c r="E13603" s="42" t="n">
        <v>17.846</v>
      </c>
    </row>
    <row r="13604" customFormat="false" ht="14.4" hidden="false" customHeight="false" outlineLevel="0" collapsed="false">
      <c r="A13604" s="42" t="s">
        <v>58</v>
      </c>
      <c r="B13604" s="42" t="s">
        <v>13661</v>
      </c>
      <c r="C13604" s="42" t="n">
        <v>28751</v>
      </c>
      <c r="D13604" s="42" t="n">
        <v>41098.309</v>
      </c>
      <c r="E13604" s="42" t="n">
        <v>17.842</v>
      </c>
    </row>
    <row r="13605" customFormat="false" ht="14.4" hidden="false" customHeight="false" outlineLevel="0" collapsed="false">
      <c r="A13605" s="42" t="s">
        <v>58</v>
      </c>
      <c r="B13605" s="42" t="s">
        <v>13662</v>
      </c>
      <c r="C13605" s="42" t="n">
        <v>28753</v>
      </c>
      <c r="D13605" s="42" t="n">
        <v>41101.258</v>
      </c>
      <c r="E13605" s="42" t="n">
        <v>17.841</v>
      </c>
    </row>
    <row r="13606" customFormat="false" ht="14.4" hidden="false" customHeight="false" outlineLevel="0" collapsed="false">
      <c r="A13606" s="42" t="s">
        <v>58</v>
      </c>
      <c r="B13606" s="42" t="s">
        <v>13663</v>
      </c>
      <c r="C13606" s="42" t="n">
        <v>28757</v>
      </c>
      <c r="D13606" s="42" t="n">
        <v>41107.157</v>
      </c>
      <c r="E13606" s="42" t="n">
        <v>17.838</v>
      </c>
    </row>
    <row r="13607" customFormat="false" ht="14.4" hidden="false" customHeight="false" outlineLevel="0" collapsed="false">
      <c r="A13607" s="42" t="s">
        <v>58</v>
      </c>
      <c r="B13607" s="42" t="s">
        <v>13664</v>
      </c>
      <c r="C13607" s="42" t="n">
        <v>28758</v>
      </c>
      <c r="D13607" s="42" t="n">
        <v>41108.632</v>
      </c>
      <c r="E13607" s="42" t="n">
        <v>17.837</v>
      </c>
    </row>
    <row r="13608" customFormat="false" ht="14.4" hidden="false" customHeight="false" outlineLevel="0" collapsed="false">
      <c r="A13608" s="42" t="s">
        <v>58</v>
      </c>
      <c r="B13608" s="42" t="s">
        <v>13665</v>
      </c>
      <c r="C13608" s="42" t="n">
        <v>28760</v>
      </c>
      <c r="D13608" s="42" t="n">
        <v>41111.582</v>
      </c>
      <c r="E13608" s="42" t="n">
        <v>17.835</v>
      </c>
    </row>
    <row r="13609" customFormat="false" ht="14.4" hidden="false" customHeight="false" outlineLevel="0" collapsed="false">
      <c r="A13609" s="42" t="s">
        <v>58</v>
      </c>
      <c r="B13609" s="42" t="s">
        <v>13666</v>
      </c>
      <c r="C13609" s="42" t="n">
        <v>28762</v>
      </c>
      <c r="D13609" s="42" t="n">
        <v>41114.532</v>
      </c>
      <c r="E13609" s="42" t="n">
        <v>17.834</v>
      </c>
    </row>
    <row r="13610" customFormat="false" ht="14.4" hidden="false" customHeight="false" outlineLevel="0" collapsed="false">
      <c r="A13610" s="42" t="s">
        <v>58</v>
      </c>
      <c r="B13610" s="42" t="s">
        <v>13667</v>
      </c>
      <c r="C13610" s="42" t="n">
        <v>28764</v>
      </c>
      <c r="D13610" s="42" t="n">
        <v>41117.482</v>
      </c>
      <c r="E13610" s="42" t="n">
        <v>17.832</v>
      </c>
    </row>
    <row r="13611" customFormat="false" ht="14.4" hidden="false" customHeight="false" outlineLevel="0" collapsed="false">
      <c r="A13611" s="42" t="s">
        <v>58</v>
      </c>
      <c r="B13611" s="42" t="s">
        <v>13668</v>
      </c>
      <c r="C13611" s="42" t="n">
        <v>28765</v>
      </c>
      <c r="D13611" s="42" t="n">
        <v>41118.957</v>
      </c>
      <c r="E13611" s="42" t="n">
        <v>17.831</v>
      </c>
    </row>
    <row r="13612" customFormat="false" ht="14.4" hidden="false" customHeight="false" outlineLevel="0" collapsed="false">
      <c r="A13612" s="42" t="s">
        <v>58</v>
      </c>
      <c r="B13612" s="42" t="s">
        <v>13669</v>
      </c>
      <c r="C13612" s="42" t="n">
        <v>28768</v>
      </c>
      <c r="D13612" s="42" t="n">
        <v>41123.382</v>
      </c>
      <c r="E13612" s="42" t="n">
        <v>17.829</v>
      </c>
    </row>
    <row r="13613" customFormat="false" ht="14.4" hidden="false" customHeight="false" outlineLevel="0" collapsed="false">
      <c r="A13613" s="42" t="s">
        <v>58</v>
      </c>
      <c r="B13613" s="42" t="s">
        <v>13670</v>
      </c>
      <c r="C13613" s="42" t="n">
        <v>28774</v>
      </c>
      <c r="D13613" s="42" t="n">
        <v>41132.233</v>
      </c>
      <c r="E13613" s="42" t="n">
        <v>17.824</v>
      </c>
    </row>
    <row r="13614" customFormat="false" ht="14.4" hidden="false" customHeight="false" outlineLevel="0" collapsed="false">
      <c r="A13614" s="42" t="s">
        <v>58</v>
      </c>
      <c r="B13614" s="42" t="s">
        <v>13671</v>
      </c>
      <c r="C13614" s="42" t="n">
        <v>28780</v>
      </c>
      <c r="D13614" s="42" t="n">
        <v>41141.086</v>
      </c>
      <c r="E13614" s="42" t="n">
        <v>17.819</v>
      </c>
    </row>
    <row r="13615" customFormat="false" ht="14.4" hidden="false" customHeight="false" outlineLevel="0" collapsed="false">
      <c r="A13615" s="42" t="s">
        <v>58</v>
      </c>
      <c r="B13615" s="42" t="s">
        <v>13672</v>
      </c>
      <c r="C13615" s="42" t="n">
        <v>28787</v>
      </c>
      <c r="D13615" s="42" t="n">
        <v>41151.416</v>
      </c>
      <c r="E13615" s="42" t="n">
        <v>17.814</v>
      </c>
    </row>
    <row r="13616" customFormat="false" ht="14.4" hidden="false" customHeight="false" outlineLevel="0" collapsed="false">
      <c r="A13616" s="42" t="s">
        <v>58</v>
      </c>
      <c r="B13616" s="42" t="s">
        <v>13673</v>
      </c>
      <c r="C13616" s="42" t="n">
        <v>28793</v>
      </c>
      <c r="D13616" s="42" t="n">
        <v>41160.271</v>
      </c>
      <c r="E13616" s="42" t="n">
        <v>17.809</v>
      </c>
    </row>
    <row r="13617" customFormat="false" ht="14.4" hidden="false" customHeight="false" outlineLevel="0" collapsed="false">
      <c r="A13617" s="42" t="s">
        <v>58</v>
      </c>
      <c r="B13617" s="42" t="s">
        <v>13674</v>
      </c>
      <c r="C13617" s="42" t="n">
        <v>28799</v>
      </c>
      <c r="D13617" s="42" t="n">
        <v>41169.127</v>
      </c>
      <c r="E13617" s="42" t="n">
        <v>17.804</v>
      </c>
    </row>
    <row r="13618" customFormat="false" ht="14.4" hidden="false" customHeight="false" outlineLevel="0" collapsed="false">
      <c r="A13618" s="42" t="s">
        <v>58</v>
      </c>
      <c r="B13618" s="42" t="s">
        <v>13675</v>
      </c>
      <c r="C13618" s="42" t="n">
        <v>28806</v>
      </c>
      <c r="D13618" s="42" t="n">
        <v>41179.461</v>
      </c>
      <c r="E13618" s="42" t="n">
        <v>17.799</v>
      </c>
    </row>
    <row r="13619" customFormat="false" ht="14.4" hidden="false" customHeight="false" outlineLevel="0" collapsed="false">
      <c r="A13619" s="42" t="s">
        <v>58</v>
      </c>
      <c r="B13619" s="42" t="s">
        <v>13676</v>
      </c>
      <c r="C13619" s="42" t="n">
        <v>28816</v>
      </c>
      <c r="D13619" s="42" t="n">
        <v>41194.226</v>
      </c>
      <c r="E13619" s="42" t="n">
        <v>17.791</v>
      </c>
    </row>
    <row r="13620" customFormat="false" ht="14.4" hidden="false" customHeight="false" outlineLevel="0" collapsed="false">
      <c r="A13620" s="42" t="s">
        <v>58</v>
      </c>
      <c r="B13620" s="42" t="s">
        <v>13677</v>
      </c>
      <c r="C13620" s="42" t="n">
        <v>28827</v>
      </c>
      <c r="D13620" s="42" t="n">
        <v>41210.472</v>
      </c>
      <c r="E13620" s="42" t="n">
        <v>17.782</v>
      </c>
    </row>
    <row r="13621" customFormat="false" ht="14.4" hidden="false" customHeight="false" outlineLevel="0" collapsed="false">
      <c r="A13621" s="42" t="s">
        <v>58</v>
      </c>
      <c r="B13621" s="42" t="s">
        <v>13678</v>
      </c>
      <c r="C13621" s="42" t="n">
        <v>28834</v>
      </c>
      <c r="D13621" s="42" t="n">
        <v>41220.813</v>
      </c>
      <c r="E13621" s="42" t="n">
        <v>17.776</v>
      </c>
    </row>
    <row r="13622" customFormat="false" ht="14.4" hidden="false" customHeight="false" outlineLevel="0" collapsed="false">
      <c r="A13622" s="42" t="s">
        <v>58</v>
      </c>
      <c r="B13622" s="42" t="s">
        <v>13679</v>
      </c>
      <c r="C13622" s="42" t="n">
        <v>28841</v>
      </c>
      <c r="D13622" s="42" t="n">
        <v>41231.154</v>
      </c>
      <c r="E13622" s="42" t="n">
        <v>17.771</v>
      </c>
    </row>
    <row r="13623" customFormat="false" ht="14.4" hidden="false" customHeight="false" outlineLevel="0" collapsed="false">
      <c r="A13623" s="42" t="s">
        <v>58</v>
      </c>
      <c r="B13623" s="42" t="s">
        <v>13680</v>
      </c>
      <c r="C13623" s="42" t="n">
        <v>28849</v>
      </c>
      <c r="D13623" s="42" t="n">
        <v>41242.976</v>
      </c>
      <c r="E13623" s="42" t="n">
        <v>17.764</v>
      </c>
    </row>
    <row r="13624" customFormat="false" ht="14.4" hidden="false" customHeight="false" outlineLevel="0" collapsed="false">
      <c r="A13624" s="42" t="s">
        <v>58</v>
      </c>
      <c r="B13624" s="42" t="s">
        <v>13681</v>
      </c>
      <c r="C13624" s="42" t="n">
        <v>28859</v>
      </c>
      <c r="D13624" s="42" t="n">
        <v>41257.755</v>
      </c>
      <c r="E13624" s="42" t="n">
        <v>17.756</v>
      </c>
    </row>
    <row r="13625" customFormat="false" ht="14.4" hidden="false" customHeight="false" outlineLevel="0" collapsed="false">
      <c r="A13625" s="42" t="s">
        <v>58</v>
      </c>
      <c r="B13625" s="42" t="s">
        <v>13682</v>
      </c>
      <c r="C13625" s="42" t="n">
        <v>28867</v>
      </c>
      <c r="D13625" s="42" t="n">
        <v>41269.581</v>
      </c>
      <c r="E13625" s="42" t="n">
        <v>17.75</v>
      </c>
    </row>
    <row r="13626" customFormat="false" ht="14.4" hidden="false" customHeight="false" outlineLevel="0" collapsed="false">
      <c r="A13626" s="42" t="s">
        <v>58</v>
      </c>
      <c r="B13626" s="42" t="s">
        <v>13683</v>
      </c>
      <c r="C13626" s="42" t="n">
        <v>28876</v>
      </c>
      <c r="D13626" s="42" t="n">
        <v>41282.888</v>
      </c>
      <c r="E13626" s="42" t="n">
        <v>17.743</v>
      </c>
    </row>
    <row r="13627" customFormat="false" ht="14.4" hidden="false" customHeight="false" outlineLevel="0" collapsed="false">
      <c r="A13627" s="42" t="s">
        <v>58</v>
      </c>
      <c r="B13627" s="42" t="s">
        <v>13684</v>
      </c>
      <c r="C13627" s="42" t="n">
        <v>28886</v>
      </c>
      <c r="D13627" s="42" t="n">
        <v>41297.676</v>
      </c>
      <c r="E13627" s="42" t="n">
        <v>17.735</v>
      </c>
    </row>
    <row r="13628" customFormat="false" ht="14.4" hidden="false" customHeight="false" outlineLevel="0" collapsed="false">
      <c r="A13628" s="42" t="s">
        <v>58</v>
      </c>
      <c r="B13628" s="42" t="s">
        <v>13685</v>
      </c>
      <c r="C13628" s="42" t="n">
        <v>28894</v>
      </c>
      <c r="D13628" s="42" t="n">
        <v>41309.509</v>
      </c>
      <c r="E13628" s="42" t="n">
        <v>17.729</v>
      </c>
    </row>
    <row r="13629" customFormat="false" ht="14.4" hidden="false" customHeight="false" outlineLevel="0" collapsed="false">
      <c r="A13629" s="42" t="s">
        <v>58</v>
      </c>
      <c r="B13629" s="42" t="s">
        <v>13686</v>
      </c>
      <c r="C13629" s="42" t="n">
        <v>28901</v>
      </c>
      <c r="D13629" s="42" t="n">
        <v>41319.864</v>
      </c>
      <c r="E13629" s="42" t="n">
        <v>17.723</v>
      </c>
    </row>
    <row r="13630" customFormat="false" ht="14.4" hidden="false" customHeight="false" outlineLevel="0" collapsed="false">
      <c r="A13630" s="42" t="s">
        <v>58</v>
      </c>
      <c r="B13630" s="42" t="s">
        <v>13687</v>
      </c>
      <c r="C13630" s="42" t="n">
        <v>28913</v>
      </c>
      <c r="D13630" s="42" t="n">
        <v>41337.62</v>
      </c>
      <c r="E13630" s="42" t="n">
        <v>17.713</v>
      </c>
    </row>
    <row r="13631" customFormat="false" ht="14.4" hidden="false" customHeight="false" outlineLevel="0" collapsed="false">
      <c r="A13631" s="42" t="s">
        <v>58</v>
      </c>
      <c r="B13631" s="42" t="s">
        <v>13688</v>
      </c>
      <c r="C13631" s="42" t="n">
        <v>28923</v>
      </c>
      <c r="D13631" s="42" t="n">
        <v>41352.421</v>
      </c>
      <c r="E13631" s="42" t="n">
        <v>17.705</v>
      </c>
    </row>
    <row r="13632" customFormat="false" ht="14.4" hidden="false" customHeight="false" outlineLevel="0" collapsed="false">
      <c r="A13632" s="42" t="s">
        <v>58</v>
      </c>
      <c r="B13632" s="42" t="s">
        <v>13689</v>
      </c>
      <c r="C13632" s="42" t="n">
        <v>28930</v>
      </c>
      <c r="D13632" s="42" t="n">
        <v>41362.783</v>
      </c>
      <c r="E13632" s="42" t="n">
        <v>17.7</v>
      </c>
    </row>
    <row r="13633" customFormat="false" ht="14.4" hidden="false" customHeight="false" outlineLevel="0" collapsed="false">
      <c r="A13633" s="42" t="s">
        <v>58</v>
      </c>
      <c r="B13633" s="42" t="s">
        <v>13690</v>
      </c>
      <c r="C13633" s="42" t="n">
        <v>28936</v>
      </c>
      <c r="D13633" s="42" t="n">
        <v>41371.666</v>
      </c>
      <c r="E13633" s="42" t="n">
        <v>17.695</v>
      </c>
    </row>
    <row r="13634" customFormat="false" ht="14.4" hidden="false" customHeight="false" outlineLevel="0" collapsed="false">
      <c r="A13634" s="42" t="s">
        <v>58</v>
      </c>
      <c r="B13634" s="42" t="s">
        <v>13691</v>
      </c>
      <c r="C13634" s="42" t="n">
        <v>28942</v>
      </c>
      <c r="D13634" s="42" t="n">
        <v>41380.55</v>
      </c>
      <c r="E13634" s="42" t="n">
        <v>17.69</v>
      </c>
    </row>
    <row r="13635" customFormat="false" ht="14.4" hidden="false" customHeight="false" outlineLevel="0" collapsed="false">
      <c r="A13635" s="42" t="s">
        <v>58</v>
      </c>
      <c r="B13635" s="42" t="s">
        <v>13692</v>
      </c>
      <c r="C13635" s="42" t="n">
        <v>28949</v>
      </c>
      <c r="D13635" s="42" t="n">
        <v>41390.917</v>
      </c>
      <c r="E13635" s="42" t="n">
        <v>17.685</v>
      </c>
    </row>
    <row r="13636" customFormat="false" ht="14.4" hidden="false" customHeight="false" outlineLevel="0" collapsed="false">
      <c r="A13636" s="42" t="s">
        <v>58</v>
      </c>
      <c r="B13636" s="42" t="s">
        <v>13693</v>
      </c>
      <c r="C13636" s="42" t="n">
        <v>28959</v>
      </c>
      <c r="D13636" s="42" t="n">
        <v>41405.729</v>
      </c>
      <c r="E13636" s="42" t="n">
        <v>17.677</v>
      </c>
    </row>
    <row r="13637" customFormat="false" ht="14.4" hidden="false" customHeight="false" outlineLevel="0" collapsed="false">
      <c r="A13637" s="42" t="s">
        <v>58</v>
      </c>
      <c r="B13637" s="42" t="s">
        <v>13694</v>
      </c>
      <c r="C13637" s="42" t="n">
        <v>28970</v>
      </c>
      <c r="D13637" s="42" t="n">
        <v>41422.026</v>
      </c>
      <c r="E13637" s="42" t="n">
        <v>17.668</v>
      </c>
    </row>
    <row r="13638" customFormat="false" ht="14.4" hidden="false" customHeight="false" outlineLevel="0" collapsed="false">
      <c r="A13638" s="42" t="s">
        <v>58</v>
      </c>
      <c r="B13638" s="42" t="s">
        <v>13695</v>
      </c>
      <c r="C13638" s="42" t="n">
        <v>28980</v>
      </c>
      <c r="D13638" s="42" t="n">
        <v>41436.845</v>
      </c>
      <c r="E13638" s="42" t="n">
        <v>17.66</v>
      </c>
    </row>
    <row r="13639" customFormat="false" ht="14.4" hidden="false" customHeight="false" outlineLevel="0" collapsed="false">
      <c r="A13639" s="42" t="s">
        <v>58</v>
      </c>
      <c r="B13639" s="42" t="s">
        <v>13696</v>
      </c>
      <c r="C13639" s="42" t="n">
        <v>28987</v>
      </c>
      <c r="D13639" s="42" t="n">
        <v>41447.22</v>
      </c>
      <c r="E13639" s="42" t="n">
        <v>17.655</v>
      </c>
    </row>
    <row r="13640" customFormat="false" ht="14.4" hidden="false" customHeight="false" outlineLevel="0" collapsed="false">
      <c r="A13640" s="42" t="s">
        <v>58</v>
      </c>
      <c r="B13640" s="42" t="s">
        <v>13697</v>
      </c>
      <c r="C13640" s="42" t="n">
        <v>28994</v>
      </c>
      <c r="D13640" s="42" t="n">
        <v>41457.597</v>
      </c>
      <c r="E13640" s="42" t="n">
        <v>17.649</v>
      </c>
    </row>
    <row r="13641" customFormat="false" ht="14.4" hidden="false" customHeight="false" outlineLevel="0" collapsed="false">
      <c r="A13641" s="42" t="s">
        <v>58</v>
      </c>
      <c r="B13641" s="42" t="s">
        <v>13698</v>
      </c>
      <c r="C13641" s="42" t="n">
        <v>29002</v>
      </c>
      <c r="D13641" s="42" t="n">
        <v>41469.458</v>
      </c>
      <c r="E13641" s="42" t="n">
        <v>17.643</v>
      </c>
    </row>
    <row r="13642" customFormat="false" ht="14.4" hidden="false" customHeight="false" outlineLevel="0" collapsed="false">
      <c r="A13642" s="42" t="s">
        <v>58</v>
      </c>
      <c r="B13642" s="42" t="s">
        <v>13699</v>
      </c>
      <c r="C13642" s="42" t="n">
        <v>29011</v>
      </c>
      <c r="D13642" s="42" t="n">
        <v>41482.804</v>
      </c>
      <c r="E13642" s="42" t="n">
        <v>17.636</v>
      </c>
    </row>
    <row r="13643" customFormat="false" ht="14.4" hidden="false" customHeight="false" outlineLevel="0" collapsed="false">
      <c r="A13643" s="42" t="s">
        <v>58</v>
      </c>
      <c r="B13643" s="42" t="s">
        <v>13700</v>
      </c>
      <c r="C13643" s="42" t="n">
        <v>29016</v>
      </c>
      <c r="D13643" s="42" t="n">
        <v>41490.22</v>
      </c>
      <c r="E13643" s="42" t="n">
        <v>17.632</v>
      </c>
    </row>
    <row r="13644" customFormat="false" ht="14.4" hidden="false" customHeight="false" outlineLevel="0" collapsed="false">
      <c r="A13644" s="42" t="s">
        <v>58</v>
      </c>
      <c r="B13644" s="42" t="s">
        <v>13701</v>
      </c>
      <c r="C13644" s="42" t="n">
        <v>29020</v>
      </c>
      <c r="D13644" s="42" t="n">
        <v>41496.153</v>
      </c>
      <c r="E13644" s="42" t="n">
        <v>17.628</v>
      </c>
    </row>
    <row r="13645" customFormat="false" ht="14.4" hidden="false" customHeight="false" outlineLevel="0" collapsed="false">
      <c r="A13645" s="42" t="s">
        <v>58</v>
      </c>
      <c r="B13645" s="42" t="s">
        <v>13702</v>
      </c>
      <c r="C13645" s="42" t="n">
        <v>29023</v>
      </c>
      <c r="D13645" s="42" t="n">
        <v>41500.604</v>
      </c>
      <c r="E13645" s="42" t="n">
        <v>17.626</v>
      </c>
    </row>
    <row r="13646" customFormat="false" ht="14.4" hidden="false" customHeight="false" outlineLevel="0" collapsed="false">
      <c r="A13646" s="42" t="s">
        <v>58</v>
      </c>
      <c r="B13646" s="42" t="s">
        <v>13703</v>
      </c>
      <c r="C13646" s="42" t="n">
        <v>29026</v>
      </c>
      <c r="D13646" s="42" t="n">
        <v>41505.054</v>
      </c>
      <c r="E13646" s="42" t="n">
        <v>17.624</v>
      </c>
    </row>
    <row r="13647" customFormat="false" ht="14.4" hidden="false" customHeight="false" outlineLevel="0" collapsed="false">
      <c r="A13647" s="42" t="s">
        <v>58</v>
      </c>
      <c r="B13647" s="42" t="s">
        <v>13704</v>
      </c>
      <c r="C13647" s="42" t="n">
        <v>29029</v>
      </c>
      <c r="D13647" s="42" t="n">
        <v>41509.505</v>
      </c>
      <c r="E13647" s="42" t="n">
        <v>17.621</v>
      </c>
    </row>
    <row r="13648" customFormat="false" ht="14.4" hidden="false" customHeight="false" outlineLevel="0" collapsed="false">
      <c r="A13648" s="42" t="s">
        <v>58</v>
      </c>
      <c r="B13648" s="42" t="s">
        <v>13705</v>
      </c>
      <c r="C13648" s="42" t="n">
        <v>29035</v>
      </c>
      <c r="D13648" s="42" t="n">
        <v>41518.407</v>
      </c>
      <c r="E13648" s="42" t="n">
        <v>17.617</v>
      </c>
    </row>
    <row r="13649" customFormat="false" ht="14.4" hidden="false" customHeight="false" outlineLevel="0" collapsed="false">
      <c r="A13649" s="42" t="s">
        <v>58</v>
      </c>
      <c r="B13649" s="42" t="s">
        <v>13706</v>
      </c>
      <c r="C13649" s="42" t="n">
        <v>29042</v>
      </c>
      <c r="D13649" s="42" t="n">
        <v>41528.795</v>
      </c>
      <c r="E13649" s="42" t="n">
        <v>17.611</v>
      </c>
    </row>
    <row r="13650" customFormat="false" ht="14.4" hidden="false" customHeight="false" outlineLevel="0" collapsed="false">
      <c r="A13650" s="42" t="s">
        <v>58</v>
      </c>
      <c r="B13650" s="42" t="s">
        <v>13707</v>
      </c>
      <c r="C13650" s="42" t="n">
        <v>29048</v>
      </c>
      <c r="D13650" s="42" t="n">
        <v>41537.7</v>
      </c>
      <c r="E13650" s="42" t="n">
        <v>17.606</v>
      </c>
    </row>
    <row r="13651" customFormat="false" ht="14.4" hidden="false" customHeight="false" outlineLevel="0" collapsed="false">
      <c r="A13651" s="42" t="s">
        <v>58</v>
      </c>
      <c r="B13651" s="42" t="s">
        <v>13708</v>
      </c>
      <c r="C13651" s="42" t="n">
        <v>29056</v>
      </c>
      <c r="D13651" s="42" t="n">
        <v>41549.576</v>
      </c>
      <c r="E13651" s="42" t="n">
        <v>17.6</v>
      </c>
    </row>
    <row r="13652" customFormat="false" ht="14.4" hidden="false" customHeight="false" outlineLevel="0" collapsed="false">
      <c r="A13652" s="42" t="s">
        <v>58</v>
      </c>
      <c r="B13652" s="42" t="s">
        <v>13709</v>
      </c>
      <c r="C13652" s="42" t="n">
        <v>29061</v>
      </c>
      <c r="D13652" s="42" t="n">
        <v>41556.999</v>
      </c>
      <c r="E13652" s="42" t="n">
        <v>17.596</v>
      </c>
    </row>
    <row r="13653" customFormat="false" ht="14.4" hidden="false" customHeight="false" outlineLevel="0" collapsed="false">
      <c r="A13653" s="42" t="s">
        <v>58</v>
      </c>
      <c r="B13653" s="42" t="s">
        <v>13710</v>
      </c>
      <c r="C13653" s="42" t="n">
        <v>29068</v>
      </c>
      <c r="D13653" s="42" t="n">
        <v>41567.393</v>
      </c>
      <c r="E13653" s="42" t="n">
        <v>17.59</v>
      </c>
    </row>
    <row r="13654" customFormat="false" ht="14.4" hidden="false" customHeight="false" outlineLevel="0" collapsed="false">
      <c r="A13654" s="42" t="s">
        <v>58</v>
      </c>
      <c r="B13654" s="42" t="s">
        <v>13711</v>
      </c>
      <c r="C13654" s="42" t="n">
        <v>29079</v>
      </c>
      <c r="D13654" s="42" t="n">
        <v>41583.729</v>
      </c>
      <c r="E13654" s="42" t="n">
        <v>17.582</v>
      </c>
    </row>
    <row r="13655" customFormat="false" ht="14.4" hidden="false" customHeight="false" outlineLevel="0" collapsed="false">
      <c r="A13655" s="42" t="s">
        <v>58</v>
      </c>
      <c r="B13655" s="42" t="s">
        <v>13712</v>
      </c>
      <c r="C13655" s="42" t="n">
        <v>29090</v>
      </c>
      <c r="D13655" s="42" t="n">
        <v>41600.069</v>
      </c>
      <c r="E13655" s="42" t="n">
        <v>17.573</v>
      </c>
    </row>
    <row r="13656" customFormat="false" ht="14.4" hidden="false" customHeight="false" outlineLevel="0" collapsed="false">
      <c r="A13656" s="42" t="s">
        <v>58</v>
      </c>
      <c r="B13656" s="42" t="s">
        <v>13713</v>
      </c>
      <c r="C13656" s="42" t="n">
        <v>29100</v>
      </c>
      <c r="D13656" s="42" t="n">
        <v>41614.927</v>
      </c>
      <c r="E13656" s="42" t="n">
        <v>17.565</v>
      </c>
    </row>
    <row r="13657" customFormat="false" ht="14.4" hidden="false" customHeight="false" outlineLevel="0" collapsed="false">
      <c r="A13657" s="42" t="s">
        <v>58</v>
      </c>
      <c r="B13657" s="42" t="s">
        <v>13714</v>
      </c>
      <c r="C13657" s="42" t="n">
        <v>29110</v>
      </c>
      <c r="D13657" s="42" t="n">
        <v>41629.789</v>
      </c>
      <c r="E13657" s="42" t="n">
        <v>17.557</v>
      </c>
    </row>
    <row r="13658" customFormat="false" ht="14.4" hidden="false" customHeight="false" outlineLevel="0" collapsed="false">
      <c r="A13658" s="42" t="s">
        <v>58</v>
      </c>
      <c r="B13658" s="42" t="s">
        <v>13715</v>
      </c>
      <c r="C13658" s="42" t="n">
        <v>29120</v>
      </c>
      <c r="D13658" s="42" t="n">
        <v>41644.654</v>
      </c>
      <c r="E13658" s="42" t="n">
        <v>17.549</v>
      </c>
    </row>
    <row r="13659" customFormat="false" ht="14.4" hidden="false" customHeight="false" outlineLevel="0" collapsed="false">
      <c r="A13659" s="42" t="s">
        <v>58</v>
      </c>
      <c r="B13659" s="42" t="s">
        <v>13716</v>
      </c>
      <c r="C13659" s="42" t="n">
        <v>29129</v>
      </c>
      <c r="D13659" s="42" t="n">
        <v>41658.035</v>
      </c>
      <c r="E13659" s="42" t="n">
        <v>17.542</v>
      </c>
    </row>
    <row r="13660" customFormat="false" ht="14.4" hidden="false" customHeight="false" outlineLevel="0" collapsed="false">
      <c r="A13660" s="42" t="s">
        <v>58</v>
      </c>
      <c r="B13660" s="42" t="s">
        <v>13717</v>
      </c>
      <c r="C13660" s="42" t="n">
        <v>29136</v>
      </c>
      <c r="D13660" s="42" t="n">
        <v>41668.444</v>
      </c>
      <c r="E13660" s="42" t="n">
        <v>17.536</v>
      </c>
    </row>
    <row r="13661" customFormat="false" ht="14.4" hidden="false" customHeight="false" outlineLevel="0" collapsed="false">
      <c r="A13661" s="42" t="s">
        <v>58</v>
      </c>
      <c r="B13661" s="42" t="s">
        <v>13718</v>
      </c>
      <c r="C13661" s="42" t="n">
        <v>29144</v>
      </c>
      <c r="D13661" s="42" t="n">
        <v>41680.343</v>
      </c>
      <c r="E13661" s="42" t="n">
        <v>17.53</v>
      </c>
    </row>
    <row r="13662" customFormat="false" ht="14.4" hidden="false" customHeight="false" outlineLevel="0" collapsed="false">
      <c r="A13662" s="42" t="s">
        <v>58</v>
      </c>
      <c r="B13662" s="42" t="s">
        <v>13719</v>
      </c>
      <c r="C13662" s="42" t="n">
        <v>29149</v>
      </c>
      <c r="D13662" s="42" t="n">
        <v>41687.78</v>
      </c>
      <c r="E13662" s="42" t="n">
        <v>17.526</v>
      </c>
    </row>
    <row r="13663" customFormat="false" ht="14.4" hidden="false" customHeight="false" outlineLevel="0" collapsed="false">
      <c r="A13663" s="42" t="s">
        <v>58</v>
      </c>
      <c r="B13663" s="42" t="s">
        <v>13720</v>
      </c>
      <c r="C13663" s="42" t="n">
        <v>29156</v>
      </c>
      <c r="D13663" s="42" t="n">
        <v>41698.194</v>
      </c>
      <c r="E13663" s="42" t="n">
        <v>17.521</v>
      </c>
    </row>
    <row r="13664" customFormat="false" ht="14.4" hidden="false" customHeight="false" outlineLevel="0" collapsed="false">
      <c r="A13664" s="42" t="s">
        <v>58</v>
      </c>
      <c r="B13664" s="42" t="s">
        <v>13721</v>
      </c>
      <c r="C13664" s="42" t="n">
        <v>29164</v>
      </c>
      <c r="D13664" s="42" t="n">
        <v>41710.098</v>
      </c>
      <c r="E13664" s="42" t="n">
        <v>17.514</v>
      </c>
    </row>
    <row r="13665" customFormat="false" ht="14.4" hidden="false" customHeight="false" outlineLevel="0" collapsed="false">
      <c r="A13665" s="42" t="s">
        <v>58</v>
      </c>
      <c r="B13665" s="42" t="s">
        <v>13722</v>
      </c>
      <c r="C13665" s="42" t="n">
        <v>29174</v>
      </c>
      <c r="D13665" s="42" t="n">
        <v>41724.981</v>
      </c>
      <c r="E13665" s="42" t="n">
        <v>17.506</v>
      </c>
    </row>
    <row r="13666" customFormat="false" ht="14.4" hidden="false" customHeight="false" outlineLevel="0" collapsed="false">
      <c r="A13666" s="42" t="s">
        <v>58</v>
      </c>
      <c r="B13666" s="42" t="s">
        <v>13723</v>
      </c>
      <c r="C13666" s="42" t="n">
        <v>29182</v>
      </c>
      <c r="D13666" s="42" t="n">
        <v>41736.889</v>
      </c>
      <c r="E13666" s="42" t="n">
        <v>17.5</v>
      </c>
    </row>
    <row r="13667" customFormat="false" ht="14.4" hidden="false" customHeight="false" outlineLevel="0" collapsed="false">
      <c r="A13667" s="42" t="s">
        <v>58</v>
      </c>
      <c r="B13667" s="42" t="s">
        <v>13724</v>
      </c>
      <c r="C13667" s="42" t="n">
        <v>29188</v>
      </c>
      <c r="D13667" s="42" t="n">
        <v>41745.822</v>
      </c>
      <c r="E13667" s="42" t="n">
        <v>17.495</v>
      </c>
    </row>
    <row r="13668" customFormat="false" ht="14.4" hidden="false" customHeight="false" outlineLevel="0" collapsed="false">
      <c r="A13668" s="42" t="s">
        <v>58</v>
      </c>
      <c r="B13668" s="42" t="s">
        <v>13725</v>
      </c>
      <c r="C13668" s="42" t="n">
        <v>29190</v>
      </c>
      <c r="D13668" s="42" t="n">
        <v>41748.8</v>
      </c>
      <c r="E13668" s="42" t="n">
        <v>17.494</v>
      </c>
    </row>
    <row r="13669" customFormat="false" ht="14.4" hidden="false" customHeight="false" outlineLevel="0" collapsed="false">
      <c r="A13669" s="42" t="s">
        <v>58</v>
      </c>
      <c r="B13669" s="42" t="s">
        <v>13726</v>
      </c>
      <c r="C13669" s="42" t="n">
        <v>29192</v>
      </c>
      <c r="D13669" s="42" t="n">
        <v>41751.778</v>
      </c>
      <c r="E13669" s="42" t="n">
        <v>17.492</v>
      </c>
    </row>
    <row r="13670" customFormat="false" ht="14.4" hidden="false" customHeight="false" outlineLevel="0" collapsed="false">
      <c r="A13670" s="42" t="s">
        <v>58</v>
      </c>
      <c r="B13670" s="42" t="s">
        <v>13727</v>
      </c>
      <c r="C13670" s="42" t="n">
        <v>29197</v>
      </c>
      <c r="D13670" s="42" t="n">
        <v>41759.223</v>
      </c>
      <c r="E13670" s="42" t="n">
        <v>17.488</v>
      </c>
    </row>
    <row r="13671" customFormat="false" ht="14.4" hidden="false" customHeight="false" outlineLevel="0" collapsed="false">
      <c r="A13671" s="42" t="s">
        <v>58</v>
      </c>
      <c r="B13671" s="42" t="s">
        <v>13728</v>
      </c>
      <c r="C13671" s="42" t="n">
        <v>29202</v>
      </c>
      <c r="D13671" s="42" t="n">
        <v>41766.669</v>
      </c>
      <c r="E13671" s="42" t="n">
        <v>17.484</v>
      </c>
    </row>
    <row r="13672" customFormat="false" ht="14.4" hidden="false" customHeight="false" outlineLevel="0" collapsed="false">
      <c r="A13672" s="42" t="s">
        <v>58</v>
      </c>
      <c r="B13672" s="42" t="s">
        <v>13729</v>
      </c>
      <c r="C13672" s="42" t="n">
        <v>29207</v>
      </c>
      <c r="D13672" s="42" t="n">
        <v>41774.116</v>
      </c>
      <c r="E13672" s="42" t="n">
        <v>17.48</v>
      </c>
    </row>
    <row r="13673" customFormat="false" ht="14.4" hidden="false" customHeight="false" outlineLevel="0" collapsed="false">
      <c r="A13673" s="42" t="s">
        <v>58</v>
      </c>
      <c r="B13673" s="42" t="s">
        <v>13730</v>
      </c>
      <c r="C13673" s="42" t="n">
        <v>29214</v>
      </c>
      <c r="D13673" s="42" t="n">
        <v>41784.544</v>
      </c>
      <c r="E13673" s="42" t="n">
        <v>17.475</v>
      </c>
    </row>
    <row r="13674" customFormat="false" ht="14.4" hidden="false" customHeight="false" outlineLevel="0" collapsed="false">
      <c r="A13674" s="42" t="s">
        <v>58</v>
      </c>
      <c r="B13674" s="42" t="s">
        <v>13731</v>
      </c>
      <c r="C13674" s="42" t="n">
        <v>29221</v>
      </c>
      <c r="D13674" s="42" t="n">
        <v>41794.973</v>
      </c>
      <c r="E13674" s="42" t="n">
        <v>17.469</v>
      </c>
    </row>
    <row r="13675" customFormat="false" ht="14.4" hidden="false" customHeight="false" outlineLevel="0" collapsed="false">
      <c r="A13675" s="42" t="s">
        <v>58</v>
      </c>
      <c r="B13675" s="42" t="s">
        <v>13732</v>
      </c>
      <c r="C13675" s="42" t="n">
        <v>29228</v>
      </c>
      <c r="D13675" s="42" t="n">
        <v>41805.403</v>
      </c>
      <c r="E13675" s="42" t="n">
        <v>17.464</v>
      </c>
    </row>
    <row r="13676" customFormat="false" ht="14.4" hidden="false" customHeight="false" outlineLevel="0" collapsed="false">
      <c r="A13676" s="42" t="s">
        <v>58</v>
      </c>
      <c r="B13676" s="42" t="s">
        <v>13733</v>
      </c>
      <c r="C13676" s="42" t="n">
        <v>29233</v>
      </c>
      <c r="D13676" s="42" t="n">
        <v>41812.855</v>
      </c>
      <c r="E13676" s="42" t="n">
        <v>17.46</v>
      </c>
    </row>
    <row r="13677" customFormat="false" ht="14.4" hidden="false" customHeight="false" outlineLevel="0" collapsed="false">
      <c r="A13677" s="42" t="s">
        <v>58</v>
      </c>
      <c r="B13677" s="42" t="s">
        <v>13734</v>
      </c>
      <c r="C13677" s="42" t="n">
        <v>29239</v>
      </c>
      <c r="D13677" s="42" t="n">
        <v>41821.798</v>
      </c>
      <c r="E13677" s="42" t="n">
        <v>17.455</v>
      </c>
    </row>
    <row r="13678" customFormat="false" ht="14.4" hidden="false" customHeight="false" outlineLevel="0" collapsed="false">
      <c r="A13678" s="42" t="s">
        <v>58</v>
      </c>
      <c r="B13678" s="42" t="s">
        <v>13735</v>
      </c>
      <c r="C13678" s="42" t="n">
        <v>29245</v>
      </c>
      <c r="D13678" s="42" t="n">
        <v>41830.742</v>
      </c>
      <c r="E13678" s="42" t="n">
        <v>17.45</v>
      </c>
    </row>
    <row r="13679" customFormat="false" ht="14.4" hidden="false" customHeight="false" outlineLevel="0" collapsed="false">
      <c r="A13679" s="42" t="s">
        <v>58</v>
      </c>
      <c r="B13679" s="42" t="s">
        <v>13736</v>
      </c>
      <c r="C13679" s="42" t="n">
        <v>29249</v>
      </c>
      <c r="D13679" s="42" t="n">
        <v>41836.705</v>
      </c>
      <c r="E13679" s="42" t="n">
        <v>17.447</v>
      </c>
    </row>
    <row r="13680" customFormat="false" ht="14.4" hidden="false" customHeight="false" outlineLevel="0" collapsed="false">
      <c r="A13680" s="42" t="s">
        <v>58</v>
      </c>
      <c r="B13680" s="42" t="s">
        <v>13737</v>
      </c>
      <c r="C13680" s="42" t="n">
        <v>29254</v>
      </c>
      <c r="D13680" s="42" t="n">
        <v>41844.16</v>
      </c>
      <c r="E13680" s="42" t="n">
        <v>17.443</v>
      </c>
    </row>
    <row r="13681" customFormat="false" ht="14.4" hidden="false" customHeight="false" outlineLevel="0" collapsed="false">
      <c r="A13681" s="42" t="s">
        <v>58</v>
      </c>
      <c r="B13681" s="42" t="s">
        <v>13738</v>
      </c>
      <c r="C13681" s="42" t="n">
        <v>29260</v>
      </c>
      <c r="D13681" s="42" t="n">
        <v>41853.107</v>
      </c>
      <c r="E13681" s="42" t="n">
        <v>17.438</v>
      </c>
    </row>
    <row r="13682" customFormat="false" ht="14.4" hidden="false" customHeight="false" outlineLevel="0" collapsed="false">
      <c r="A13682" s="42" t="s">
        <v>58</v>
      </c>
      <c r="B13682" s="42" t="s">
        <v>13739</v>
      </c>
      <c r="C13682" s="42" t="n">
        <v>29267</v>
      </c>
      <c r="D13682" s="42" t="n">
        <v>41863.546</v>
      </c>
      <c r="E13682" s="42" t="n">
        <v>17.433</v>
      </c>
    </row>
    <row r="13683" customFormat="false" ht="14.4" hidden="false" customHeight="false" outlineLevel="0" collapsed="false">
      <c r="A13683" s="42" t="s">
        <v>58</v>
      </c>
      <c r="B13683" s="42" t="s">
        <v>13740</v>
      </c>
      <c r="C13683" s="42" t="n">
        <v>29275</v>
      </c>
      <c r="D13683" s="42" t="n">
        <v>41875.479</v>
      </c>
      <c r="E13683" s="42" t="n">
        <v>17.427</v>
      </c>
    </row>
    <row r="13684" customFormat="false" ht="14.4" hidden="false" customHeight="false" outlineLevel="0" collapsed="false">
      <c r="A13684" s="42" t="s">
        <v>58</v>
      </c>
      <c r="B13684" s="42" t="s">
        <v>13741</v>
      </c>
      <c r="C13684" s="42" t="n">
        <v>29281</v>
      </c>
      <c r="D13684" s="42" t="n">
        <v>41884.43</v>
      </c>
      <c r="E13684" s="42" t="n">
        <v>17.422</v>
      </c>
    </row>
    <row r="13685" customFormat="false" ht="14.4" hidden="false" customHeight="false" outlineLevel="0" collapsed="false">
      <c r="A13685" s="42" t="s">
        <v>58</v>
      </c>
      <c r="B13685" s="42" t="s">
        <v>13742</v>
      </c>
      <c r="C13685" s="42" t="n">
        <v>29287</v>
      </c>
      <c r="D13685" s="42" t="n">
        <v>41893.383</v>
      </c>
      <c r="E13685" s="42" t="n">
        <v>17.417</v>
      </c>
    </row>
    <row r="13686" customFormat="false" ht="14.4" hidden="false" customHeight="false" outlineLevel="0" collapsed="false">
      <c r="A13686" s="42" t="s">
        <v>58</v>
      </c>
      <c r="B13686" s="42" t="s">
        <v>13743</v>
      </c>
      <c r="C13686" s="42" t="n">
        <v>29286</v>
      </c>
      <c r="D13686" s="42" t="n">
        <v>41891.891</v>
      </c>
      <c r="E13686" s="42" t="n">
        <v>17.418</v>
      </c>
    </row>
    <row r="13687" customFormat="false" ht="14.4" hidden="false" customHeight="false" outlineLevel="0" collapsed="false">
      <c r="A13687" s="42" t="s">
        <v>58</v>
      </c>
      <c r="B13687" s="42" t="s">
        <v>13744</v>
      </c>
      <c r="C13687" s="42" t="n">
        <v>29289</v>
      </c>
      <c r="D13687" s="42" t="n">
        <v>41896.367</v>
      </c>
      <c r="E13687" s="42" t="n">
        <v>17.415</v>
      </c>
    </row>
    <row r="13688" customFormat="false" ht="14.4" hidden="false" customHeight="false" outlineLevel="0" collapsed="false">
      <c r="A13688" s="42" t="s">
        <v>58</v>
      </c>
      <c r="B13688" s="42" t="s">
        <v>13745</v>
      </c>
      <c r="C13688" s="42" t="n">
        <v>29294</v>
      </c>
      <c r="D13688" s="42" t="n">
        <v>41903.829</v>
      </c>
      <c r="E13688" s="42" t="n">
        <v>17.412</v>
      </c>
    </row>
    <row r="13689" customFormat="false" ht="14.4" hidden="false" customHeight="false" outlineLevel="0" collapsed="false">
      <c r="A13689" s="42" t="s">
        <v>58</v>
      </c>
      <c r="B13689" s="42" t="s">
        <v>13746</v>
      </c>
      <c r="C13689" s="42" t="n">
        <v>29300</v>
      </c>
      <c r="D13689" s="42" t="n">
        <v>41912.783</v>
      </c>
      <c r="E13689" s="42" t="n">
        <v>17.407</v>
      </c>
    </row>
    <row r="13690" customFormat="false" ht="14.4" hidden="false" customHeight="false" outlineLevel="0" collapsed="false">
      <c r="A13690" s="42" t="s">
        <v>58</v>
      </c>
      <c r="B13690" s="42" t="s">
        <v>13747</v>
      </c>
      <c r="C13690" s="42" t="n">
        <v>29304</v>
      </c>
      <c r="D13690" s="42" t="n">
        <v>41918.754</v>
      </c>
      <c r="E13690" s="42" t="n">
        <v>17.404</v>
      </c>
    </row>
    <row r="13691" customFormat="false" ht="14.4" hidden="false" customHeight="false" outlineLevel="0" collapsed="false">
      <c r="A13691" s="42" t="s">
        <v>58</v>
      </c>
      <c r="B13691" s="42" t="s">
        <v>13748</v>
      </c>
      <c r="C13691" s="42" t="n">
        <v>29307</v>
      </c>
      <c r="D13691" s="42" t="n">
        <v>41923.232</v>
      </c>
      <c r="E13691" s="42" t="n">
        <v>17.401</v>
      </c>
    </row>
    <row r="13692" customFormat="false" ht="14.4" hidden="false" customHeight="false" outlineLevel="0" collapsed="false">
      <c r="A13692" s="42" t="s">
        <v>58</v>
      </c>
      <c r="B13692" s="42" t="s">
        <v>13749</v>
      </c>
      <c r="C13692" s="42" t="n">
        <v>29314</v>
      </c>
      <c r="D13692" s="42" t="n">
        <v>41933.683</v>
      </c>
      <c r="E13692" s="42" t="n">
        <v>17.396</v>
      </c>
    </row>
    <row r="13693" customFormat="false" ht="14.4" hidden="false" customHeight="false" outlineLevel="0" collapsed="false">
      <c r="A13693" s="42" t="s">
        <v>58</v>
      </c>
      <c r="B13693" s="42" t="s">
        <v>13750</v>
      </c>
      <c r="C13693" s="42" t="n">
        <v>29320</v>
      </c>
      <c r="D13693" s="42" t="n">
        <v>41942.642</v>
      </c>
      <c r="E13693" s="42" t="n">
        <v>17.391</v>
      </c>
    </row>
    <row r="13694" customFormat="false" ht="14.4" hidden="false" customHeight="false" outlineLevel="0" collapsed="false">
      <c r="A13694" s="42" t="s">
        <v>58</v>
      </c>
      <c r="B13694" s="42" t="s">
        <v>13751</v>
      </c>
      <c r="C13694" s="42" t="n">
        <v>29324</v>
      </c>
      <c r="D13694" s="42" t="n">
        <v>41948.615</v>
      </c>
      <c r="E13694" s="42" t="n">
        <v>17.388</v>
      </c>
    </row>
    <row r="13695" customFormat="false" ht="14.4" hidden="false" customHeight="false" outlineLevel="0" collapsed="false">
      <c r="A13695" s="42" t="s">
        <v>58</v>
      </c>
      <c r="B13695" s="42" t="s">
        <v>13752</v>
      </c>
      <c r="C13695" s="42" t="n">
        <v>29325</v>
      </c>
      <c r="D13695" s="42" t="n">
        <v>41950.108</v>
      </c>
      <c r="E13695" s="42" t="n">
        <v>17.387</v>
      </c>
    </row>
    <row r="13696" customFormat="false" ht="14.4" hidden="false" customHeight="false" outlineLevel="0" collapsed="false">
      <c r="A13696" s="42" t="s">
        <v>58</v>
      </c>
      <c r="B13696" s="42" t="s">
        <v>13753</v>
      </c>
      <c r="C13696" s="42" t="n">
        <v>29328</v>
      </c>
      <c r="D13696" s="42" t="n">
        <v>41954.588</v>
      </c>
      <c r="E13696" s="42" t="n">
        <v>17.385</v>
      </c>
    </row>
    <row r="13697" customFormat="false" ht="14.4" hidden="false" customHeight="false" outlineLevel="0" collapsed="false">
      <c r="A13697" s="42" t="s">
        <v>58</v>
      </c>
      <c r="B13697" s="42" t="s">
        <v>13754</v>
      </c>
      <c r="C13697" s="42" t="n">
        <v>29332</v>
      </c>
      <c r="D13697" s="42" t="n">
        <v>41960.563</v>
      </c>
      <c r="E13697" s="42" t="n">
        <v>17.382</v>
      </c>
    </row>
    <row r="13698" customFormat="false" ht="14.4" hidden="false" customHeight="false" outlineLevel="0" collapsed="false">
      <c r="A13698" s="42" t="s">
        <v>58</v>
      </c>
      <c r="B13698" s="42" t="s">
        <v>13755</v>
      </c>
      <c r="C13698" s="42" t="n">
        <v>29335</v>
      </c>
      <c r="D13698" s="42" t="n">
        <v>41965.044</v>
      </c>
      <c r="E13698" s="42" t="n">
        <v>17.379</v>
      </c>
    </row>
    <row r="13699" customFormat="false" ht="14.4" hidden="false" customHeight="false" outlineLevel="0" collapsed="false">
      <c r="A13699" s="42" t="s">
        <v>58</v>
      </c>
      <c r="B13699" s="42" t="s">
        <v>13756</v>
      </c>
      <c r="C13699" s="42" t="n">
        <v>29340</v>
      </c>
      <c r="D13699" s="42" t="n">
        <v>41972.513</v>
      </c>
      <c r="E13699" s="42" t="n">
        <v>17.375</v>
      </c>
    </row>
    <row r="13700" customFormat="false" ht="14.4" hidden="false" customHeight="false" outlineLevel="0" collapsed="false">
      <c r="A13700" s="42" t="s">
        <v>58</v>
      </c>
      <c r="B13700" s="42" t="s">
        <v>13757</v>
      </c>
      <c r="C13700" s="42" t="n">
        <v>29343</v>
      </c>
      <c r="D13700" s="42" t="n">
        <v>41976.995</v>
      </c>
      <c r="E13700" s="42" t="n">
        <v>17.373</v>
      </c>
    </row>
    <row r="13701" customFormat="false" ht="14.4" hidden="false" customHeight="false" outlineLevel="0" collapsed="false">
      <c r="A13701" s="42" t="s">
        <v>58</v>
      </c>
      <c r="B13701" s="42" t="s">
        <v>13758</v>
      </c>
      <c r="C13701" s="42" t="n">
        <v>29346</v>
      </c>
      <c r="D13701" s="42" t="n">
        <v>41981.477</v>
      </c>
      <c r="E13701" s="42" t="n">
        <v>17.371</v>
      </c>
    </row>
    <row r="13702" customFormat="false" ht="14.4" hidden="false" customHeight="false" outlineLevel="0" collapsed="false">
      <c r="A13702" s="42" t="s">
        <v>58</v>
      </c>
      <c r="B13702" s="42" t="s">
        <v>13759</v>
      </c>
      <c r="C13702" s="42" t="n">
        <v>29350</v>
      </c>
      <c r="D13702" s="42" t="n">
        <v>41987.454</v>
      </c>
      <c r="E13702" s="42" t="n">
        <v>17.367</v>
      </c>
    </row>
    <row r="13703" customFormat="false" ht="14.4" hidden="false" customHeight="false" outlineLevel="0" collapsed="false">
      <c r="A13703" s="42" t="s">
        <v>58</v>
      </c>
      <c r="B13703" s="42" t="s">
        <v>13760</v>
      </c>
      <c r="C13703" s="42" t="n">
        <v>29352</v>
      </c>
      <c r="D13703" s="42" t="n">
        <v>41990.442</v>
      </c>
      <c r="E13703" s="42" t="n">
        <v>17.366</v>
      </c>
    </row>
    <row r="13704" customFormat="false" ht="14.4" hidden="false" customHeight="false" outlineLevel="0" collapsed="false">
      <c r="A13704" s="42" t="s">
        <v>58</v>
      </c>
      <c r="B13704" s="42" t="s">
        <v>13761</v>
      </c>
      <c r="C13704" s="42" t="n">
        <v>29354</v>
      </c>
      <c r="D13704" s="42" t="n">
        <v>41993.431</v>
      </c>
      <c r="E13704" s="42" t="n">
        <v>17.364</v>
      </c>
    </row>
    <row r="13705" customFormat="false" ht="14.4" hidden="false" customHeight="false" outlineLevel="0" collapsed="false">
      <c r="A13705" s="42" t="s">
        <v>58</v>
      </c>
      <c r="B13705" s="42" t="s">
        <v>13762</v>
      </c>
      <c r="C13705" s="42" t="n">
        <v>29357</v>
      </c>
      <c r="D13705" s="42" t="n">
        <v>41997.914</v>
      </c>
      <c r="E13705" s="42" t="n">
        <v>17.362</v>
      </c>
    </row>
    <row r="13706" customFormat="false" ht="14.4" hidden="false" customHeight="false" outlineLevel="0" collapsed="false">
      <c r="A13706" s="42" t="s">
        <v>58</v>
      </c>
      <c r="B13706" s="42" t="s">
        <v>13763</v>
      </c>
      <c r="C13706" s="42" t="n">
        <v>29359</v>
      </c>
      <c r="D13706" s="42" t="n">
        <v>42000.903</v>
      </c>
      <c r="E13706" s="42" t="n">
        <v>17.36</v>
      </c>
    </row>
    <row r="13707" customFormat="false" ht="14.4" hidden="false" customHeight="false" outlineLevel="0" collapsed="false">
      <c r="A13707" s="42" t="s">
        <v>58</v>
      </c>
      <c r="B13707" s="42" t="s">
        <v>13764</v>
      </c>
      <c r="C13707" s="42" t="n">
        <v>29362</v>
      </c>
      <c r="D13707" s="42" t="n">
        <v>42005.387</v>
      </c>
      <c r="E13707" s="42" t="n">
        <v>17.358</v>
      </c>
    </row>
    <row r="13708" customFormat="false" ht="14.4" hidden="false" customHeight="false" outlineLevel="0" collapsed="false">
      <c r="A13708" s="42" t="s">
        <v>58</v>
      </c>
      <c r="B13708" s="42" t="s">
        <v>13765</v>
      </c>
      <c r="C13708" s="42" t="n">
        <v>29366</v>
      </c>
      <c r="D13708" s="42" t="n">
        <v>42011.366</v>
      </c>
      <c r="E13708" s="42" t="n">
        <v>17.355</v>
      </c>
    </row>
    <row r="13709" customFormat="false" ht="14.4" hidden="false" customHeight="false" outlineLevel="0" collapsed="false">
      <c r="A13709" s="42" t="s">
        <v>58</v>
      </c>
      <c r="B13709" s="42" t="s">
        <v>13766</v>
      </c>
      <c r="C13709" s="42" t="n">
        <v>29366</v>
      </c>
      <c r="D13709" s="42" t="n">
        <v>42011.366</v>
      </c>
      <c r="E13709" s="42" t="n">
        <v>17.355</v>
      </c>
    </row>
    <row r="13710" customFormat="false" ht="14.4" hidden="false" customHeight="false" outlineLevel="0" collapsed="false">
      <c r="A13710" s="42" t="s">
        <v>58</v>
      </c>
      <c r="B13710" s="42" t="s">
        <v>13767</v>
      </c>
      <c r="C13710" s="42" t="n">
        <v>29369</v>
      </c>
      <c r="D13710" s="42" t="n">
        <v>42015.85</v>
      </c>
      <c r="E13710" s="42" t="n">
        <v>17.352</v>
      </c>
    </row>
    <row r="13711" customFormat="false" ht="14.4" hidden="false" customHeight="false" outlineLevel="0" collapsed="false">
      <c r="A13711" s="42" t="s">
        <v>58</v>
      </c>
      <c r="B13711" s="42" t="s">
        <v>13768</v>
      </c>
      <c r="C13711" s="42" t="n">
        <v>29371</v>
      </c>
      <c r="D13711" s="42" t="n">
        <v>42018.84</v>
      </c>
      <c r="E13711" s="42" t="n">
        <v>17.351</v>
      </c>
    </row>
    <row r="13712" customFormat="false" ht="14.4" hidden="false" customHeight="false" outlineLevel="0" collapsed="false">
      <c r="A13712" s="42" t="s">
        <v>58</v>
      </c>
      <c r="B13712" s="42" t="s">
        <v>13769</v>
      </c>
      <c r="C13712" s="42" t="n">
        <v>29373</v>
      </c>
      <c r="D13712" s="42" t="n">
        <v>42021.83</v>
      </c>
      <c r="E13712" s="42" t="n">
        <v>17.349</v>
      </c>
    </row>
    <row r="13713" customFormat="false" ht="14.4" hidden="false" customHeight="false" outlineLevel="0" collapsed="false">
      <c r="A13713" s="42" t="s">
        <v>58</v>
      </c>
      <c r="B13713" s="42" t="s">
        <v>13770</v>
      </c>
      <c r="C13713" s="42" t="n">
        <v>29374</v>
      </c>
      <c r="D13713" s="42" t="n">
        <v>42023.325</v>
      </c>
      <c r="E13713" s="42" t="n">
        <v>17.348</v>
      </c>
    </row>
    <row r="13714" customFormat="false" ht="14.4" hidden="false" customHeight="false" outlineLevel="0" collapsed="false">
      <c r="A13714" s="42" t="s">
        <v>58</v>
      </c>
      <c r="B13714" s="42" t="s">
        <v>13771</v>
      </c>
      <c r="C13714" s="42" t="n">
        <v>29372</v>
      </c>
      <c r="D13714" s="42" t="n">
        <v>42020.335</v>
      </c>
      <c r="E13714" s="42" t="n">
        <v>17.35</v>
      </c>
    </row>
    <row r="13715" customFormat="false" ht="14.4" hidden="false" customHeight="false" outlineLevel="0" collapsed="false">
      <c r="A13715" s="42" t="s">
        <v>58</v>
      </c>
      <c r="B13715" s="42" t="s">
        <v>13772</v>
      </c>
      <c r="C13715" s="42" t="n">
        <v>29373</v>
      </c>
      <c r="D13715" s="42" t="n">
        <v>42021.83</v>
      </c>
      <c r="E13715" s="42" t="n">
        <v>17.349</v>
      </c>
    </row>
    <row r="13716" customFormat="false" ht="14.4" hidden="false" customHeight="false" outlineLevel="0" collapsed="false">
      <c r="A13716" s="42" t="s">
        <v>58</v>
      </c>
      <c r="B13716" s="42" t="s">
        <v>13773</v>
      </c>
      <c r="C13716" s="42" t="n">
        <v>29375</v>
      </c>
      <c r="D13716" s="42" t="n">
        <v>42024.82</v>
      </c>
      <c r="E13716" s="42" t="n">
        <v>17.348</v>
      </c>
    </row>
    <row r="13717" customFormat="false" ht="14.4" hidden="false" customHeight="false" outlineLevel="0" collapsed="false">
      <c r="A13717" s="42" t="s">
        <v>58</v>
      </c>
      <c r="B13717" s="42" t="s">
        <v>13774</v>
      </c>
      <c r="C13717" s="42" t="n">
        <v>29377</v>
      </c>
      <c r="D13717" s="42" t="n">
        <v>42027.81</v>
      </c>
      <c r="E13717" s="42" t="n">
        <v>17.346</v>
      </c>
    </row>
    <row r="13718" customFormat="false" ht="14.4" hidden="false" customHeight="false" outlineLevel="0" collapsed="false">
      <c r="A13718" s="42" t="s">
        <v>58</v>
      </c>
      <c r="B13718" s="42" t="s">
        <v>13775</v>
      </c>
      <c r="C13718" s="42" t="n">
        <v>29379</v>
      </c>
      <c r="D13718" s="42" t="n">
        <v>42030.8</v>
      </c>
      <c r="E13718" s="42" t="n">
        <v>17.344</v>
      </c>
    </row>
    <row r="13719" customFormat="false" ht="14.4" hidden="false" customHeight="false" outlineLevel="0" collapsed="false">
      <c r="A13719" s="42" t="s">
        <v>58</v>
      </c>
      <c r="B13719" s="42" t="s">
        <v>13776</v>
      </c>
      <c r="C13719" s="42" t="n">
        <v>29382</v>
      </c>
      <c r="D13719" s="42" t="n">
        <v>42035.286</v>
      </c>
      <c r="E13719" s="42" t="n">
        <v>17.342</v>
      </c>
    </row>
    <row r="13720" customFormat="false" ht="14.4" hidden="false" customHeight="false" outlineLevel="0" collapsed="false">
      <c r="A13720" s="42" t="s">
        <v>58</v>
      </c>
      <c r="B13720" s="42" t="s">
        <v>13777</v>
      </c>
      <c r="C13720" s="42" t="n">
        <v>29383</v>
      </c>
      <c r="D13720" s="42" t="n">
        <v>42036.781</v>
      </c>
      <c r="E13720" s="42" t="n">
        <v>17.341</v>
      </c>
    </row>
    <row r="13721" customFormat="false" ht="14.4" hidden="false" customHeight="false" outlineLevel="0" collapsed="false">
      <c r="A13721" s="42" t="s">
        <v>58</v>
      </c>
      <c r="B13721" s="42" t="s">
        <v>13778</v>
      </c>
      <c r="C13721" s="42" t="n">
        <v>29384</v>
      </c>
      <c r="D13721" s="42" t="n">
        <v>42038.277</v>
      </c>
      <c r="E13721" s="42" t="n">
        <v>17.341</v>
      </c>
    </row>
    <row r="13722" customFormat="false" ht="14.4" hidden="false" customHeight="false" outlineLevel="0" collapsed="false">
      <c r="A13722" s="42" t="s">
        <v>58</v>
      </c>
      <c r="B13722" s="42" t="s">
        <v>13779</v>
      </c>
      <c r="C13722" s="42" t="n">
        <v>29386</v>
      </c>
      <c r="D13722" s="42" t="n">
        <v>42041.267</v>
      </c>
      <c r="E13722" s="42" t="n">
        <v>17.339</v>
      </c>
    </row>
    <row r="13723" customFormat="false" ht="14.4" hidden="false" customHeight="false" outlineLevel="0" collapsed="false">
      <c r="A13723" s="42" t="s">
        <v>58</v>
      </c>
      <c r="B13723" s="42" t="s">
        <v>13780</v>
      </c>
      <c r="C13723" s="42" t="n">
        <v>29389</v>
      </c>
      <c r="D13723" s="42" t="n">
        <v>42045.754</v>
      </c>
      <c r="E13723" s="42" t="n">
        <v>17.337</v>
      </c>
    </row>
    <row r="13724" customFormat="false" ht="14.4" hidden="false" customHeight="false" outlineLevel="0" collapsed="false">
      <c r="A13724" s="42" t="s">
        <v>58</v>
      </c>
      <c r="B13724" s="42" t="s">
        <v>13781</v>
      </c>
      <c r="C13724" s="42" t="n">
        <v>29391</v>
      </c>
      <c r="D13724" s="42" t="n">
        <v>42048.745</v>
      </c>
      <c r="E13724" s="42" t="n">
        <v>17.335</v>
      </c>
    </row>
    <row r="13725" customFormat="false" ht="14.4" hidden="false" customHeight="false" outlineLevel="0" collapsed="false">
      <c r="A13725" s="42" t="s">
        <v>58</v>
      </c>
      <c r="B13725" s="42" t="s">
        <v>13782</v>
      </c>
      <c r="C13725" s="42" t="n">
        <v>29392</v>
      </c>
      <c r="D13725" s="42" t="n">
        <v>42050.24</v>
      </c>
      <c r="E13725" s="42" t="n">
        <v>17.334</v>
      </c>
    </row>
    <row r="13726" customFormat="false" ht="14.4" hidden="false" customHeight="false" outlineLevel="0" collapsed="false">
      <c r="A13726" s="42" t="s">
        <v>58</v>
      </c>
      <c r="B13726" s="42" t="s">
        <v>13783</v>
      </c>
      <c r="C13726" s="42" t="n">
        <v>29395</v>
      </c>
      <c r="D13726" s="42" t="n">
        <v>42054.728</v>
      </c>
      <c r="E13726" s="42" t="n">
        <v>17.332</v>
      </c>
    </row>
    <row r="13727" customFormat="false" ht="14.4" hidden="false" customHeight="false" outlineLevel="0" collapsed="false">
      <c r="A13727" s="42" t="s">
        <v>58</v>
      </c>
      <c r="B13727" s="42" t="s">
        <v>13784</v>
      </c>
      <c r="C13727" s="42" t="n">
        <v>29396</v>
      </c>
      <c r="D13727" s="42" t="n">
        <v>42056.223</v>
      </c>
      <c r="E13727" s="42" t="n">
        <v>17.331</v>
      </c>
    </row>
    <row r="13728" customFormat="false" ht="14.4" hidden="false" customHeight="false" outlineLevel="0" collapsed="false">
      <c r="A13728" s="42" t="s">
        <v>58</v>
      </c>
      <c r="B13728" s="42" t="s">
        <v>13785</v>
      </c>
      <c r="C13728" s="42" t="n">
        <v>29398</v>
      </c>
      <c r="D13728" s="42" t="n">
        <v>42059.215</v>
      </c>
      <c r="E13728" s="42" t="n">
        <v>17.329</v>
      </c>
    </row>
    <row r="13729" customFormat="false" ht="14.4" hidden="false" customHeight="false" outlineLevel="0" collapsed="false">
      <c r="A13729" s="42" t="s">
        <v>58</v>
      </c>
      <c r="B13729" s="42" t="s">
        <v>13786</v>
      </c>
      <c r="C13729" s="42" t="n">
        <v>29400</v>
      </c>
      <c r="D13729" s="42" t="n">
        <v>42062.207</v>
      </c>
      <c r="E13729" s="42" t="n">
        <v>17.328</v>
      </c>
    </row>
    <row r="13730" customFormat="false" ht="14.4" hidden="false" customHeight="false" outlineLevel="0" collapsed="false">
      <c r="A13730" s="42" t="s">
        <v>58</v>
      </c>
      <c r="B13730" s="42" t="s">
        <v>13787</v>
      </c>
      <c r="C13730" s="42" t="n">
        <v>29401</v>
      </c>
      <c r="D13730" s="42" t="n">
        <v>42063.702</v>
      </c>
      <c r="E13730" s="42" t="n">
        <v>17.327</v>
      </c>
    </row>
    <row r="13731" customFormat="false" ht="14.4" hidden="false" customHeight="false" outlineLevel="0" collapsed="false">
      <c r="A13731" s="42" t="s">
        <v>58</v>
      </c>
      <c r="B13731" s="42" t="s">
        <v>13788</v>
      </c>
      <c r="C13731" s="42" t="n">
        <v>29403</v>
      </c>
      <c r="D13731" s="42" t="n">
        <v>42066.694</v>
      </c>
      <c r="E13731" s="42" t="n">
        <v>17.326</v>
      </c>
    </row>
    <row r="13732" customFormat="false" ht="14.4" hidden="false" customHeight="false" outlineLevel="0" collapsed="false">
      <c r="A13732" s="42" t="s">
        <v>58</v>
      </c>
      <c r="B13732" s="42" t="s">
        <v>13789</v>
      </c>
      <c r="C13732" s="42" t="n">
        <v>29405</v>
      </c>
      <c r="D13732" s="42" t="n">
        <v>42069.686</v>
      </c>
      <c r="E13732" s="42" t="n">
        <v>17.324</v>
      </c>
    </row>
    <row r="13733" customFormat="false" ht="14.4" hidden="false" customHeight="false" outlineLevel="0" collapsed="false">
      <c r="A13733" s="42" t="s">
        <v>58</v>
      </c>
      <c r="B13733" s="42" t="s">
        <v>13790</v>
      </c>
      <c r="C13733" s="42" t="n">
        <v>29407</v>
      </c>
      <c r="D13733" s="42" t="n">
        <v>42072.679</v>
      </c>
      <c r="E13733" s="42" t="n">
        <v>17.322</v>
      </c>
    </row>
    <row r="13734" customFormat="false" ht="14.4" hidden="false" customHeight="false" outlineLevel="0" collapsed="false">
      <c r="A13734" s="42" t="s">
        <v>58</v>
      </c>
      <c r="B13734" s="42" t="s">
        <v>13791</v>
      </c>
      <c r="C13734" s="42" t="n">
        <v>29407</v>
      </c>
      <c r="D13734" s="42" t="n">
        <v>42072.679</v>
      </c>
      <c r="E13734" s="42" t="n">
        <v>17.322</v>
      </c>
    </row>
    <row r="13735" customFormat="false" ht="14.4" hidden="false" customHeight="false" outlineLevel="0" collapsed="false">
      <c r="A13735" s="42" t="s">
        <v>58</v>
      </c>
      <c r="B13735" s="42" t="s">
        <v>13792</v>
      </c>
      <c r="C13735" s="42" t="n">
        <v>29409</v>
      </c>
      <c r="D13735" s="42" t="n">
        <v>42075.671</v>
      </c>
      <c r="E13735" s="42" t="n">
        <v>17.321</v>
      </c>
    </row>
    <row r="13736" customFormat="false" ht="14.4" hidden="false" customHeight="false" outlineLevel="0" collapsed="false">
      <c r="A13736" s="42" t="s">
        <v>58</v>
      </c>
      <c r="B13736" s="42" t="s">
        <v>13793</v>
      </c>
      <c r="C13736" s="42" t="n">
        <v>29411</v>
      </c>
      <c r="D13736" s="42" t="n">
        <v>42078.663</v>
      </c>
      <c r="E13736" s="42" t="n">
        <v>17.319</v>
      </c>
    </row>
    <row r="13737" customFormat="false" ht="14.4" hidden="false" customHeight="false" outlineLevel="0" collapsed="false">
      <c r="A13737" s="42" t="s">
        <v>58</v>
      </c>
      <c r="B13737" s="42" t="s">
        <v>13794</v>
      </c>
      <c r="C13737" s="42" t="n">
        <v>29412</v>
      </c>
      <c r="D13737" s="42" t="n">
        <v>42080.16</v>
      </c>
      <c r="E13737" s="42" t="n">
        <v>17.318</v>
      </c>
    </row>
    <row r="13738" customFormat="false" ht="14.4" hidden="false" customHeight="false" outlineLevel="0" collapsed="false">
      <c r="A13738" s="42" t="s">
        <v>58</v>
      </c>
      <c r="B13738" s="42" t="s">
        <v>13795</v>
      </c>
      <c r="C13738" s="42" t="n">
        <v>29414</v>
      </c>
      <c r="D13738" s="42" t="n">
        <v>42083.152</v>
      </c>
      <c r="E13738" s="42" t="n">
        <v>17.317</v>
      </c>
    </row>
    <row r="13739" customFormat="false" ht="14.4" hidden="false" customHeight="false" outlineLevel="0" collapsed="false">
      <c r="A13739" s="42" t="s">
        <v>58</v>
      </c>
      <c r="B13739" s="42" t="s">
        <v>13796</v>
      </c>
      <c r="C13739" s="42" t="n">
        <v>29415</v>
      </c>
      <c r="D13739" s="42" t="n">
        <v>42084.649</v>
      </c>
      <c r="E13739" s="42" t="n">
        <v>17.316</v>
      </c>
    </row>
    <row r="13740" customFormat="false" ht="14.4" hidden="false" customHeight="false" outlineLevel="0" collapsed="false">
      <c r="A13740" s="42" t="s">
        <v>58</v>
      </c>
      <c r="B13740" s="42" t="s">
        <v>13797</v>
      </c>
      <c r="C13740" s="42" t="n">
        <v>29418</v>
      </c>
      <c r="D13740" s="42" t="n">
        <v>42089.138</v>
      </c>
      <c r="E13740" s="42" t="n">
        <v>17.314</v>
      </c>
    </row>
    <row r="13741" customFormat="false" ht="14.4" hidden="false" customHeight="false" outlineLevel="0" collapsed="false">
      <c r="A13741" s="42" t="s">
        <v>58</v>
      </c>
      <c r="B13741" s="42" t="s">
        <v>13798</v>
      </c>
      <c r="C13741" s="42" t="n">
        <v>29420</v>
      </c>
      <c r="D13741" s="42" t="n">
        <v>42092.131</v>
      </c>
      <c r="E13741" s="42" t="n">
        <v>17.312</v>
      </c>
    </row>
    <row r="13742" customFormat="false" ht="14.4" hidden="false" customHeight="false" outlineLevel="0" collapsed="false">
      <c r="A13742" s="42" t="s">
        <v>58</v>
      </c>
      <c r="B13742" s="42" t="s">
        <v>13799</v>
      </c>
      <c r="C13742" s="42" t="n">
        <v>29422</v>
      </c>
      <c r="D13742" s="42" t="n">
        <v>42095.124</v>
      </c>
      <c r="E13742" s="42" t="n">
        <v>17.311</v>
      </c>
    </row>
    <row r="13743" customFormat="false" ht="14.4" hidden="false" customHeight="false" outlineLevel="0" collapsed="false">
      <c r="A13743" s="42" t="s">
        <v>58</v>
      </c>
      <c r="B13743" s="42" t="s">
        <v>13800</v>
      </c>
      <c r="C13743" s="42" t="n">
        <v>29424</v>
      </c>
      <c r="D13743" s="42" t="n">
        <v>42098.117</v>
      </c>
      <c r="E13743" s="42" t="n">
        <v>17.309</v>
      </c>
    </row>
    <row r="13744" customFormat="false" ht="14.4" hidden="false" customHeight="false" outlineLevel="0" collapsed="false">
      <c r="A13744" s="42" t="s">
        <v>58</v>
      </c>
      <c r="B13744" s="42" t="s">
        <v>13801</v>
      </c>
      <c r="C13744" s="42" t="n">
        <v>29426</v>
      </c>
      <c r="D13744" s="42" t="n">
        <v>42101.111</v>
      </c>
      <c r="E13744" s="42" t="n">
        <v>17.307</v>
      </c>
    </row>
    <row r="13745" customFormat="false" ht="14.4" hidden="false" customHeight="false" outlineLevel="0" collapsed="false">
      <c r="A13745" s="42" t="s">
        <v>58</v>
      </c>
      <c r="B13745" s="42" t="s">
        <v>13802</v>
      </c>
      <c r="C13745" s="42" t="n">
        <v>29429</v>
      </c>
      <c r="D13745" s="42" t="n">
        <v>42105.601</v>
      </c>
      <c r="E13745" s="42" t="n">
        <v>17.305</v>
      </c>
    </row>
    <row r="13746" customFormat="false" ht="14.4" hidden="false" customHeight="false" outlineLevel="0" collapsed="false">
      <c r="A13746" s="42" t="s">
        <v>58</v>
      </c>
      <c r="B13746" s="42" t="s">
        <v>13803</v>
      </c>
      <c r="C13746" s="42" t="n">
        <v>29431</v>
      </c>
      <c r="D13746" s="42" t="n">
        <v>42108.595</v>
      </c>
      <c r="E13746" s="42" t="n">
        <v>17.303</v>
      </c>
    </row>
    <row r="13747" customFormat="false" ht="14.4" hidden="false" customHeight="false" outlineLevel="0" collapsed="false">
      <c r="A13747" s="42" t="s">
        <v>58</v>
      </c>
      <c r="B13747" s="42" t="s">
        <v>13804</v>
      </c>
      <c r="C13747" s="42" t="n">
        <v>29427</v>
      </c>
      <c r="D13747" s="42" t="n">
        <v>42102.608</v>
      </c>
      <c r="E13747" s="42" t="n">
        <v>17.307</v>
      </c>
    </row>
    <row r="13748" customFormat="false" ht="14.4" hidden="false" customHeight="false" outlineLevel="0" collapsed="false">
      <c r="A13748" s="42" t="s">
        <v>58</v>
      </c>
      <c r="B13748" s="42" t="s">
        <v>13805</v>
      </c>
      <c r="C13748" s="42" t="n">
        <v>29391</v>
      </c>
      <c r="D13748" s="42" t="n">
        <v>42048.745</v>
      </c>
      <c r="E13748" s="42" t="n">
        <v>17.335</v>
      </c>
    </row>
    <row r="13749" customFormat="false" ht="14.4" hidden="false" customHeight="false" outlineLevel="0" collapsed="false">
      <c r="A13749" s="42" t="s">
        <v>58</v>
      </c>
      <c r="B13749" s="42" t="s">
        <v>13806</v>
      </c>
      <c r="C13749" s="42" t="n">
        <v>29368</v>
      </c>
      <c r="D13749" s="42" t="n">
        <v>42014.355</v>
      </c>
      <c r="E13749" s="42" t="n">
        <v>17.353</v>
      </c>
    </row>
    <row r="13750" customFormat="false" ht="14.4" hidden="false" customHeight="false" outlineLevel="0" collapsed="false">
      <c r="A13750" s="42" t="s">
        <v>58</v>
      </c>
      <c r="B13750" s="42" t="s">
        <v>13807</v>
      </c>
      <c r="C13750" s="42" t="n">
        <v>29360</v>
      </c>
      <c r="D13750" s="42" t="n">
        <v>42002.398</v>
      </c>
      <c r="E13750" s="42" t="n">
        <v>17.359</v>
      </c>
    </row>
    <row r="13751" customFormat="false" ht="14.4" hidden="false" customHeight="false" outlineLevel="0" collapsed="false">
      <c r="A13751" s="42" t="s">
        <v>58</v>
      </c>
      <c r="B13751" s="42" t="s">
        <v>13808</v>
      </c>
      <c r="C13751" s="42" t="n">
        <v>29358</v>
      </c>
      <c r="D13751" s="42" t="n">
        <v>41999.408</v>
      </c>
      <c r="E13751" s="42" t="n">
        <v>17.361</v>
      </c>
    </row>
    <row r="13752" customFormat="false" ht="14.4" hidden="false" customHeight="false" outlineLevel="0" collapsed="false">
      <c r="A13752" s="42" t="s">
        <v>58</v>
      </c>
      <c r="B13752" s="42" t="s">
        <v>13809</v>
      </c>
      <c r="C13752" s="42" t="n">
        <v>29356</v>
      </c>
      <c r="D13752" s="42" t="n">
        <v>41996.42</v>
      </c>
      <c r="E13752" s="42" t="n">
        <v>17.363</v>
      </c>
    </row>
    <row r="13753" customFormat="false" ht="14.4" hidden="false" customHeight="false" outlineLevel="0" collapsed="false">
      <c r="A13753" s="42" t="s">
        <v>58</v>
      </c>
      <c r="B13753" s="42" t="s">
        <v>13810</v>
      </c>
      <c r="C13753" s="42" t="n">
        <v>29354</v>
      </c>
      <c r="D13753" s="42" t="n">
        <v>41993.431</v>
      </c>
      <c r="E13753" s="42" t="n">
        <v>17.364</v>
      </c>
    </row>
    <row r="13754" customFormat="false" ht="14.4" hidden="false" customHeight="false" outlineLevel="0" collapsed="false">
      <c r="A13754" s="42" t="s">
        <v>58</v>
      </c>
      <c r="B13754" s="42" t="s">
        <v>13811</v>
      </c>
      <c r="C13754" s="42" t="n">
        <v>29356</v>
      </c>
      <c r="D13754" s="42" t="n">
        <v>41996.42</v>
      </c>
      <c r="E13754" s="42" t="n">
        <v>17.363</v>
      </c>
    </row>
    <row r="13755" customFormat="false" ht="14.4" hidden="false" customHeight="false" outlineLevel="0" collapsed="false">
      <c r="A13755" s="42" t="s">
        <v>58</v>
      </c>
      <c r="B13755" s="42" t="s">
        <v>13812</v>
      </c>
      <c r="C13755" s="42" t="n">
        <v>29360</v>
      </c>
      <c r="D13755" s="42" t="n">
        <v>42002.398</v>
      </c>
      <c r="E13755" s="42" t="n">
        <v>17.359</v>
      </c>
    </row>
    <row r="13756" customFormat="false" ht="14.4" hidden="false" customHeight="false" outlineLevel="0" collapsed="false">
      <c r="A13756" s="42" t="s">
        <v>58</v>
      </c>
      <c r="B13756" s="42" t="s">
        <v>13813</v>
      </c>
      <c r="C13756" s="42" t="n">
        <v>29364</v>
      </c>
      <c r="D13756" s="42" t="n">
        <v>42008.376</v>
      </c>
      <c r="E13756" s="42" t="n">
        <v>17.356</v>
      </c>
    </row>
    <row r="13757" customFormat="false" ht="14.4" hidden="false" customHeight="false" outlineLevel="0" collapsed="false">
      <c r="A13757" s="42" t="s">
        <v>58</v>
      </c>
      <c r="B13757" s="42" t="s">
        <v>13814</v>
      </c>
      <c r="C13757" s="42" t="n">
        <v>29370</v>
      </c>
      <c r="D13757" s="42" t="n">
        <v>42017.345</v>
      </c>
      <c r="E13757" s="42" t="n">
        <v>17.352</v>
      </c>
    </row>
    <row r="13758" customFormat="false" ht="14.4" hidden="false" customHeight="false" outlineLevel="0" collapsed="false">
      <c r="A13758" s="42" t="s">
        <v>58</v>
      </c>
      <c r="B13758" s="42" t="s">
        <v>13815</v>
      </c>
      <c r="C13758" s="42" t="n">
        <v>29373</v>
      </c>
      <c r="D13758" s="42" t="n">
        <v>42021.83</v>
      </c>
      <c r="E13758" s="42" t="n">
        <v>17.349</v>
      </c>
    </row>
    <row r="13759" customFormat="false" ht="14.4" hidden="false" customHeight="false" outlineLevel="0" collapsed="false">
      <c r="A13759" s="42" t="s">
        <v>58</v>
      </c>
      <c r="B13759" s="42" t="s">
        <v>13816</v>
      </c>
      <c r="C13759" s="42" t="n">
        <v>29377</v>
      </c>
      <c r="D13759" s="42" t="n">
        <v>42027.81</v>
      </c>
      <c r="E13759" s="42" t="n">
        <v>17.346</v>
      </c>
    </row>
    <row r="13760" customFormat="false" ht="14.4" hidden="false" customHeight="false" outlineLevel="0" collapsed="false">
      <c r="A13760" s="42" t="s">
        <v>58</v>
      </c>
      <c r="B13760" s="42" t="s">
        <v>13817</v>
      </c>
      <c r="C13760" s="42" t="n">
        <v>29382</v>
      </c>
      <c r="D13760" s="42" t="n">
        <v>42035.286</v>
      </c>
      <c r="E13760" s="42" t="n">
        <v>17.342</v>
      </c>
    </row>
    <row r="13761" customFormat="false" ht="14.4" hidden="false" customHeight="false" outlineLevel="0" collapsed="false">
      <c r="A13761" s="42" t="s">
        <v>58</v>
      </c>
      <c r="B13761" s="42" t="s">
        <v>13818</v>
      </c>
      <c r="C13761" s="42" t="n">
        <v>29386</v>
      </c>
      <c r="D13761" s="42" t="n">
        <v>42041.267</v>
      </c>
      <c r="E13761" s="42" t="n">
        <v>17.339</v>
      </c>
    </row>
    <row r="13762" customFormat="false" ht="14.4" hidden="false" customHeight="false" outlineLevel="0" collapsed="false">
      <c r="A13762" s="42" t="s">
        <v>58</v>
      </c>
      <c r="B13762" s="42" t="s">
        <v>13819</v>
      </c>
      <c r="C13762" s="42" t="n">
        <v>29389</v>
      </c>
      <c r="D13762" s="42" t="n">
        <v>42045.754</v>
      </c>
      <c r="E13762" s="42" t="n">
        <v>17.337</v>
      </c>
    </row>
    <row r="13763" customFormat="false" ht="14.4" hidden="false" customHeight="false" outlineLevel="0" collapsed="false">
      <c r="A13763" s="42" t="s">
        <v>58</v>
      </c>
      <c r="B13763" s="42" t="s">
        <v>13820</v>
      </c>
      <c r="C13763" s="42" t="n">
        <v>29391</v>
      </c>
      <c r="D13763" s="42" t="n">
        <v>42048.745</v>
      </c>
      <c r="E13763" s="42" t="n">
        <v>17.335</v>
      </c>
    </row>
    <row r="13764" customFormat="false" ht="14.4" hidden="false" customHeight="false" outlineLevel="0" collapsed="false">
      <c r="A13764" s="42" t="s">
        <v>58</v>
      </c>
      <c r="B13764" s="42" t="s">
        <v>13821</v>
      </c>
      <c r="C13764" s="42" t="n">
        <v>29393</v>
      </c>
      <c r="D13764" s="42" t="n">
        <v>42051.736</v>
      </c>
      <c r="E13764" s="42" t="n">
        <v>17.333</v>
      </c>
    </row>
    <row r="13765" customFormat="false" ht="14.4" hidden="false" customHeight="false" outlineLevel="0" collapsed="false">
      <c r="A13765" s="42" t="s">
        <v>58</v>
      </c>
      <c r="B13765" s="42" t="s">
        <v>13822</v>
      </c>
      <c r="C13765" s="42" t="n">
        <v>29396</v>
      </c>
      <c r="D13765" s="42" t="n">
        <v>42056.223</v>
      </c>
      <c r="E13765" s="42" t="n">
        <v>17.331</v>
      </c>
    </row>
    <row r="13766" customFormat="false" ht="14.4" hidden="false" customHeight="false" outlineLevel="0" collapsed="false">
      <c r="A13766" s="42" t="s">
        <v>58</v>
      </c>
      <c r="B13766" s="42" t="s">
        <v>13823</v>
      </c>
      <c r="C13766" s="42" t="n">
        <v>29399</v>
      </c>
      <c r="D13766" s="42" t="n">
        <v>42060.711</v>
      </c>
      <c r="E13766" s="42" t="n">
        <v>17.329</v>
      </c>
    </row>
    <row r="13767" customFormat="false" ht="14.4" hidden="false" customHeight="false" outlineLevel="0" collapsed="false">
      <c r="A13767" s="42" t="s">
        <v>58</v>
      </c>
      <c r="B13767" s="42" t="s">
        <v>13824</v>
      </c>
      <c r="C13767" s="42" t="n">
        <v>29401</v>
      </c>
      <c r="D13767" s="42" t="n">
        <v>42063.702</v>
      </c>
      <c r="E13767" s="42" t="n">
        <v>17.327</v>
      </c>
    </row>
    <row r="13768" customFormat="false" ht="14.4" hidden="false" customHeight="false" outlineLevel="0" collapsed="false">
      <c r="A13768" s="42" t="s">
        <v>58</v>
      </c>
      <c r="B13768" s="42" t="s">
        <v>13825</v>
      </c>
      <c r="C13768" s="42" t="n">
        <v>29405</v>
      </c>
      <c r="D13768" s="42" t="n">
        <v>42069.686</v>
      </c>
      <c r="E13768" s="42" t="n">
        <v>17.324</v>
      </c>
    </row>
    <row r="13769" customFormat="false" ht="14.4" hidden="false" customHeight="false" outlineLevel="0" collapsed="false">
      <c r="A13769" s="42" t="s">
        <v>58</v>
      </c>
      <c r="B13769" s="42" t="s">
        <v>13826</v>
      </c>
      <c r="C13769" s="42" t="n">
        <v>29407</v>
      </c>
      <c r="D13769" s="42" t="n">
        <v>42072.679</v>
      </c>
      <c r="E13769" s="42" t="n">
        <v>17.322</v>
      </c>
    </row>
    <row r="13770" customFormat="false" ht="14.4" hidden="false" customHeight="false" outlineLevel="0" collapsed="false">
      <c r="A13770" s="42" t="s">
        <v>58</v>
      </c>
      <c r="B13770" s="42" t="s">
        <v>13827</v>
      </c>
      <c r="C13770" s="42" t="n">
        <v>29411</v>
      </c>
      <c r="D13770" s="42" t="n">
        <v>42078.663</v>
      </c>
      <c r="E13770" s="42" t="n">
        <v>17.319</v>
      </c>
    </row>
    <row r="13771" customFormat="false" ht="14.4" hidden="false" customHeight="false" outlineLevel="0" collapsed="false">
      <c r="A13771" s="42" t="s">
        <v>58</v>
      </c>
      <c r="B13771" s="42" t="s">
        <v>13828</v>
      </c>
      <c r="C13771" s="42" t="n">
        <v>29414</v>
      </c>
      <c r="D13771" s="42" t="n">
        <v>42083.152</v>
      </c>
      <c r="E13771" s="42" t="n">
        <v>17.317</v>
      </c>
    </row>
    <row r="13772" customFormat="false" ht="14.4" hidden="false" customHeight="false" outlineLevel="0" collapsed="false">
      <c r="A13772" s="42" t="s">
        <v>58</v>
      </c>
      <c r="B13772" s="42" t="s">
        <v>13829</v>
      </c>
      <c r="C13772" s="42" t="n">
        <v>29416</v>
      </c>
      <c r="D13772" s="42" t="n">
        <v>42086.145</v>
      </c>
      <c r="E13772" s="42" t="n">
        <v>17.315</v>
      </c>
    </row>
    <row r="13773" customFormat="false" ht="14.4" hidden="false" customHeight="false" outlineLevel="0" collapsed="false">
      <c r="A13773" s="42" t="s">
        <v>58</v>
      </c>
      <c r="B13773" s="42" t="s">
        <v>13830</v>
      </c>
      <c r="C13773" s="42" t="n">
        <v>29419</v>
      </c>
      <c r="D13773" s="42" t="n">
        <v>42090.634</v>
      </c>
      <c r="E13773" s="42" t="n">
        <v>17.313</v>
      </c>
    </row>
    <row r="13774" customFormat="false" ht="14.4" hidden="false" customHeight="false" outlineLevel="0" collapsed="false">
      <c r="A13774" s="42" t="s">
        <v>58</v>
      </c>
      <c r="B13774" s="42" t="s">
        <v>13831</v>
      </c>
      <c r="C13774" s="42" t="n">
        <v>29423</v>
      </c>
      <c r="D13774" s="42" t="n">
        <v>42096.621</v>
      </c>
      <c r="E13774" s="42" t="n">
        <v>17.31</v>
      </c>
    </row>
    <row r="13775" customFormat="false" ht="14.4" hidden="false" customHeight="false" outlineLevel="0" collapsed="false">
      <c r="A13775" s="42" t="s">
        <v>58</v>
      </c>
      <c r="B13775" s="42" t="s">
        <v>13832</v>
      </c>
      <c r="C13775" s="42" t="n">
        <v>29427</v>
      </c>
      <c r="D13775" s="42" t="n">
        <v>42102.608</v>
      </c>
      <c r="E13775" s="42" t="n">
        <v>17.307</v>
      </c>
    </row>
    <row r="13776" customFormat="false" ht="14.4" hidden="false" customHeight="false" outlineLevel="0" collapsed="false">
      <c r="A13776" s="42" t="s">
        <v>58</v>
      </c>
      <c r="B13776" s="42" t="s">
        <v>13833</v>
      </c>
      <c r="C13776" s="42" t="n">
        <v>29431</v>
      </c>
      <c r="D13776" s="42" t="n">
        <v>42108.595</v>
      </c>
      <c r="E13776" s="42" t="n">
        <v>17.303</v>
      </c>
    </row>
    <row r="13777" customFormat="false" ht="14.4" hidden="false" customHeight="false" outlineLevel="0" collapsed="false">
      <c r="A13777" s="42" t="s">
        <v>58</v>
      </c>
      <c r="B13777" s="42" t="s">
        <v>13834</v>
      </c>
      <c r="C13777" s="42" t="n">
        <v>29433</v>
      </c>
      <c r="D13777" s="42" t="n">
        <v>42111.589</v>
      </c>
      <c r="E13777" s="42" t="n">
        <v>17.302</v>
      </c>
    </row>
    <row r="13778" customFormat="false" ht="14.4" hidden="false" customHeight="false" outlineLevel="0" collapsed="false">
      <c r="A13778" s="42" t="s">
        <v>58</v>
      </c>
      <c r="B13778" s="42" t="s">
        <v>13835</v>
      </c>
      <c r="C13778" s="42" t="n">
        <v>29437</v>
      </c>
      <c r="D13778" s="42" t="n">
        <v>42117.577</v>
      </c>
      <c r="E13778" s="42" t="n">
        <v>17.299</v>
      </c>
    </row>
    <row r="13779" customFormat="false" ht="14.4" hidden="false" customHeight="false" outlineLevel="0" collapsed="false">
      <c r="A13779" s="42" t="s">
        <v>58</v>
      </c>
      <c r="B13779" s="42" t="s">
        <v>13836</v>
      </c>
      <c r="C13779" s="42" t="n">
        <v>29439</v>
      </c>
      <c r="D13779" s="42" t="n">
        <v>42120.571</v>
      </c>
      <c r="E13779" s="42" t="n">
        <v>17.297</v>
      </c>
    </row>
    <row r="13780" customFormat="false" ht="14.4" hidden="false" customHeight="false" outlineLevel="0" collapsed="false">
      <c r="A13780" s="42" t="s">
        <v>58</v>
      </c>
      <c r="B13780" s="42" t="s">
        <v>13837</v>
      </c>
      <c r="C13780" s="42" t="n">
        <v>29442</v>
      </c>
      <c r="D13780" s="42" t="n">
        <v>42125.063</v>
      </c>
      <c r="E13780" s="42" t="n">
        <v>17.295</v>
      </c>
    </row>
    <row r="13781" customFormat="false" ht="14.4" hidden="false" customHeight="false" outlineLevel="0" collapsed="false">
      <c r="A13781" s="42" t="s">
        <v>58</v>
      </c>
      <c r="B13781" s="42" t="s">
        <v>13838</v>
      </c>
      <c r="C13781" s="42" t="n">
        <v>29444</v>
      </c>
      <c r="D13781" s="42" t="n">
        <v>42128.058</v>
      </c>
      <c r="E13781" s="42" t="n">
        <v>17.293</v>
      </c>
    </row>
    <row r="13782" customFormat="false" ht="14.4" hidden="false" customHeight="false" outlineLevel="0" collapsed="false">
      <c r="A13782" s="42" t="s">
        <v>58</v>
      </c>
      <c r="B13782" s="42" t="s">
        <v>13839</v>
      </c>
      <c r="C13782" s="42" t="n">
        <v>29448</v>
      </c>
      <c r="D13782" s="42" t="n">
        <v>42134.047</v>
      </c>
      <c r="E13782" s="42" t="n">
        <v>17.29</v>
      </c>
    </row>
    <row r="13783" customFormat="false" ht="14.4" hidden="false" customHeight="false" outlineLevel="0" collapsed="false">
      <c r="A13783" s="42" t="s">
        <v>58</v>
      </c>
      <c r="B13783" s="42" t="s">
        <v>13840</v>
      </c>
      <c r="C13783" s="42" t="n">
        <v>29454</v>
      </c>
      <c r="D13783" s="42" t="n">
        <v>42143.033</v>
      </c>
      <c r="E13783" s="42" t="n">
        <v>17.285</v>
      </c>
    </row>
    <row r="13784" customFormat="false" ht="14.4" hidden="false" customHeight="false" outlineLevel="0" collapsed="false">
      <c r="A13784" s="42" t="s">
        <v>58</v>
      </c>
      <c r="B13784" s="42" t="s">
        <v>13841</v>
      </c>
      <c r="C13784" s="42" t="n">
        <v>29459</v>
      </c>
      <c r="D13784" s="42" t="n">
        <v>42150.522</v>
      </c>
      <c r="E13784" s="42" t="n">
        <v>17.281</v>
      </c>
    </row>
    <row r="13785" customFormat="false" ht="14.4" hidden="false" customHeight="false" outlineLevel="0" collapsed="false">
      <c r="A13785" s="42" t="s">
        <v>58</v>
      </c>
      <c r="B13785" s="42" t="s">
        <v>13842</v>
      </c>
      <c r="C13785" s="42" t="n">
        <v>29463</v>
      </c>
      <c r="D13785" s="42" t="n">
        <v>42156.513</v>
      </c>
      <c r="E13785" s="42" t="n">
        <v>17.278</v>
      </c>
    </row>
    <row r="13786" customFormat="false" ht="14.4" hidden="false" customHeight="false" outlineLevel="0" collapsed="false">
      <c r="A13786" s="42" t="s">
        <v>58</v>
      </c>
      <c r="B13786" s="42" t="s">
        <v>13843</v>
      </c>
      <c r="C13786" s="42" t="n">
        <v>29466</v>
      </c>
      <c r="D13786" s="42" t="n">
        <v>42161.007</v>
      </c>
      <c r="E13786" s="42" t="n">
        <v>17.276</v>
      </c>
    </row>
    <row r="13787" customFormat="false" ht="14.4" hidden="false" customHeight="false" outlineLevel="0" collapsed="false">
      <c r="A13787" s="42" t="s">
        <v>58</v>
      </c>
      <c r="B13787" s="42" t="s">
        <v>13844</v>
      </c>
      <c r="C13787" s="42" t="n">
        <v>29469</v>
      </c>
      <c r="D13787" s="42" t="n">
        <v>42165.502</v>
      </c>
      <c r="E13787" s="42" t="n">
        <v>17.274</v>
      </c>
    </row>
    <row r="13788" customFormat="false" ht="14.4" hidden="false" customHeight="false" outlineLevel="0" collapsed="false">
      <c r="A13788" s="42" t="s">
        <v>58</v>
      </c>
      <c r="B13788" s="42" t="s">
        <v>13845</v>
      </c>
      <c r="C13788" s="42" t="n">
        <v>29471</v>
      </c>
      <c r="D13788" s="42" t="n">
        <v>42168.498</v>
      </c>
      <c r="E13788" s="42" t="n">
        <v>17.272</v>
      </c>
    </row>
    <row r="13789" customFormat="false" ht="14.4" hidden="false" customHeight="false" outlineLevel="0" collapsed="false">
      <c r="A13789" s="42" t="s">
        <v>58</v>
      </c>
      <c r="B13789" s="42" t="s">
        <v>13846</v>
      </c>
      <c r="C13789" s="42" t="n">
        <v>29473</v>
      </c>
      <c r="D13789" s="42" t="n">
        <v>42171.495</v>
      </c>
      <c r="E13789" s="42" t="n">
        <v>17.27</v>
      </c>
    </row>
    <row r="13790" customFormat="false" ht="14.4" hidden="false" customHeight="false" outlineLevel="0" collapsed="false">
      <c r="A13790" s="42" t="s">
        <v>58</v>
      </c>
      <c r="B13790" s="42" t="s">
        <v>13847</v>
      </c>
      <c r="C13790" s="42" t="n">
        <v>29477</v>
      </c>
      <c r="D13790" s="42" t="n">
        <v>42177.488</v>
      </c>
      <c r="E13790" s="42" t="n">
        <v>17.267</v>
      </c>
    </row>
    <row r="13791" customFormat="false" ht="14.4" hidden="false" customHeight="false" outlineLevel="0" collapsed="false">
      <c r="A13791" s="42" t="s">
        <v>58</v>
      </c>
      <c r="B13791" s="42" t="s">
        <v>13848</v>
      </c>
      <c r="C13791" s="42" t="n">
        <v>29482</v>
      </c>
      <c r="D13791" s="42" t="n">
        <v>42184.981</v>
      </c>
      <c r="E13791" s="42" t="n">
        <v>17.263</v>
      </c>
    </row>
    <row r="13792" customFormat="false" ht="14.4" hidden="false" customHeight="false" outlineLevel="0" collapsed="false">
      <c r="A13792" s="42" t="s">
        <v>58</v>
      </c>
      <c r="B13792" s="42" t="s">
        <v>13849</v>
      </c>
      <c r="C13792" s="42" t="n">
        <v>29486</v>
      </c>
      <c r="D13792" s="42" t="n">
        <v>42190.976</v>
      </c>
      <c r="E13792" s="42" t="n">
        <v>17.26</v>
      </c>
    </row>
    <row r="13793" customFormat="false" ht="14.4" hidden="false" customHeight="false" outlineLevel="0" collapsed="false">
      <c r="A13793" s="42" t="s">
        <v>58</v>
      </c>
      <c r="B13793" s="42" t="s">
        <v>13850</v>
      </c>
      <c r="C13793" s="42" t="n">
        <v>29489</v>
      </c>
      <c r="D13793" s="42" t="n">
        <v>42195.472</v>
      </c>
      <c r="E13793" s="42" t="n">
        <v>17.258</v>
      </c>
    </row>
    <row r="13794" customFormat="false" ht="14.4" hidden="false" customHeight="false" outlineLevel="0" collapsed="false">
      <c r="A13794" s="42" t="s">
        <v>58</v>
      </c>
      <c r="B13794" s="42" t="s">
        <v>13851</v>
      </c>
      <c r="C13794" s="42" t="n">
        <v>29492</v>
      </c>
      <c r="D13794" s="42" t="n">
        <v>42199.969</v>
      </c>
      <c r="E13794" s="42" t="n">
        <v>17.255</v>
      </c>
    </row>
    <row r="13795" customFormat="false" ht="14.4" hidden="false" customHeight="false" outlineLevel="0" collapsed="false">
      <c r="A13795" s="42" t="s">
        <v>58</v>
      </c>
      <c r="B13795" s="42" t="s">
        <v>13852</v>
      </c>
      <c r="C13795" s="42" t="n">
        <v>29495</v>
      </c>
      <c r="D13795" s="42" t="n">
        <v>42204.466</v>
      </c>
      <c r="E13795" s="42" t="n">
        <v>17.253</v>
      </c>
    </row>
    <row r="13796" customFormat="false" ht="14.4" hidden="false" customHeight="false" outlineLevel="0" collapsed="false">
      <c r="A13796" s="42" t="s">
        <v>58</v>
      </c>
      <c r="B13796" s="42" t="s">
        <v>13853</v>
      </c>
      <c r="C13796" s="42" t="n">
        <v>29497</v>
      </c>
      <c r="D13796" s="42" t="n">
        <v>42207.464</v>
      </c>
      <c r="E13796" s="42" t="n">
        <v>17.252</v>
      </c>
    </row>
    <row r="13797" customFormat="false" ht="14.4" hidden="false" customHeight="false" outlineLevel="0" collapsed="false">
      <c r="A13797" s="42" t="s">
        <v>58</v>
      </c>
      <c r="B13797" s="42" t="s">
        <v>13854</v>
      </c>
      <c r="C13797" s="42" t="n">
        <v>29500</v>
      </c>
      <c r="D13797" s="42" t="n">
        <v>42211.961</v>
      </c>
      <c r="E13797" s="42" t="n">
        <v>17.249</v>
      </c>
    </row>
    <row r="13798" customFormat="false" ht="14.4" hidden="false" customHeight="false" outlineLevel="0" collapsed="false">
      <c r="A13798" s="42" t="s">
        <v>58</v>
      </c>
      <c r="B13798" s="42" t="s">
        <v>13855</v>
      </c>
      <c r="C13798" s="42" t="n">
        <v>29502</v>
      </c>
      <c r="D13798" s="42" t="n">
        <v>42214.96</v>
      </c>
      <c r="E13798" s="42" t="n">
        <v>17.248</v>
      </c>
    </row>
    <row r="13799" customFormat="false" ht="14.4" hidden="false" customHeight="false" outlineLevel="0" collapsed="false">
      <c r="A13799" s="42" t="s">
        <v>58</v>
      </c>
      <c r="B13799" s="42" t="s">
        <v>13856</v>
      </c>
      <c r="C13799" s="42" t="n">
        <v>29505</v>
      </c>
      <c r="D13799" s="42" t="n">
        <v>42219.458</v>
      </c>
      <c r="E13799" s="42" t="n">
        <v>17.245</v>
      </c>
    </row>
    <row r="13800" customFormat="false" ht="14.4" hidden="false" customHeight="false" outlineLevel="0" collapsed="false">
      <c r="A13800" s="42" t="s">
        <v>58</v>
      </c>
      <c r="B13800" s="42" t="s">
        <v>13857</v>
      </c>
      <c r="C13800" s="42" t="n">
        <v>29508</v>
      </c>
      <c r="D13800" s="42" t="n">
        <v>42223.956</v>
      </c>
      <c r="E13800" s="42" t="n">
        <v>17.243</v>
      </c>
    </row>
    <row r="13801" customFormat="false" ht="14.4" hidden="false" customHeight="false" outlineLevel="0" collapsed="false">
      <c r="A13801" s="42" t="s">
        <v>58</v>
      </c>
      <c r="B13801" s="42" t="s">
        <v>13858</v>
      </c>
      <c r="C13801" s="42" t="n">
        <v>29511</v>
      </c>
      <c r="D13801" s="42" t="n">
        <v>42228.455</v>
      </c>
      <c r="E13801" s="42" t="n">
        <v>17.241</v>
      </c>
    </row>
    <row r="13802" customFormat="false" ht="14.4" hidden="false" customHeight="false" outlineLevel="0" collapsed="false">
      <c r="A13802" s="42" t="s">
        <v>58</v>
      </c>
      <c r="B13802" s="42" t="s">
        <v>13859</v>
      </c>
      <c r="C13802" s="42" t="n">
        <v>29514</v>
      </c>
      <c r="D13802" s="42" t="n">
        <v>42232.953</v>
      </c>
      <c r="E13802" s="42" t="n">
        <v>17.238</v>
      </c>
    </row>
    <row r="13803" customFormat="false" ht="14.4" hidden="false" customHeight="false" outlineLevel="0" collapsed="false">
      <c r="A13803" s="42" t="s">
        <v>58</v>
      </c>
      <c r="B13803" s="42" t="s">
        <v>13860</v>
      </c>
      <c r="C13803" s="42" t="n">
        <v>29518</v>
      </c>
      <c r="D13803" s="42" t="n">
        <v>42238.952</v>
      </c>
      <c r="E13803" s="42" t="n">
        <v>17.235</v>
      </c>
    </row>
    <row r="13804" customFormat="false" ht="14.4" hidden="false" customHeight="false" outlineLevel="0" collapsed="false">
      <c r="A13804" s="42" t="s">
        <v>58</v>
      </c>
      <c r="B13804" s="42" t="s">
        <v>13861</v>
      </c>
      <c r="C13804" s="42" t="n">
        <v>29522</v>
      </c>
      <c r="D13804" s="42" t="n">
        <v>42244.952</v>
      </c>
      <c r="E13804" s="42" t="n">
        <v>17.232</v>
      </c>
    </row>
    <row r="13805" customFormat="false" ht="14.4" hidden="false" customHeight="false" outlineLevel="0" collapsed="false">
      <c r="A13805" s="42" t="s">
        <v>58</v>
      </c>
      <c r="B13805" s="42" t="s">
        <v>13862</v>
      </c>
      <c r="C13805" s="42" t="n">
        <v>29524</v>
      </c>
      <c r="D13805" s="42" t="n">
        <v>42247.952</v>
      </c>
      <c r="E13805" s="42" t="n">
        <v>17.23</v>
      </c>
    </row>
    <row r="13806" customFormat="false" ht="14.4" hidden="false" customHeight="false" outlineLevel="0" collapsed="false">
      <c r="A13806" s="42" t="s">
        <v>58</v>
      </c>
      <c r="B13806" s="42" t="s">
        <v>13863</v>
      </c>
      <c r="C13806" s="42" t="n">
        <v>29526</v>
      </c>
      <c r="D13806" s="42" t="n">
        <v>42250.952</v>
      </c>
      <c r="E13806" s="42" t="n">
        <v>17.229</v>
      </c>
    </row>
    <row r="13807" customFormat="false" ht="14.4" hidden="false" customHeight="false" outlineLevel="0" collapsed="false">
      <c r="A13807" s="42" t="s">
        <v>58</v>
      </c>
      <c r="B13807" s="42" t="s">
        <v>13864</v>
      </c>
      <c r="C13807" s="42" t="n">
        <v>29528</v>
      </c>
      <c r="D13807" s="42" t="n">
        <v>42253.952</v>
      </c>
      <c r="E13807" s="42" t="n">
        <v>17.227</v>
      </c>
    </row>
    <row r="13808" customFormat="false" ht="14.4" hidden="false" customHeight="false" outlineLevel="0" collapsed="false">
      <c r="A13808" s="42" t="s">
        <v>58</v>
      </c>
      <c r="B13808" s="42" t="s">
        <v>13865</v>
      </c>
      <c r="C13808" s="42" t="n">
        <v>29530</v>
      </c>
      <c r="D13808" s="42" t="n">
        <v>42256.953</v>
      </c>
      <c r="E13808" s="42" t="n">
        <v>17.226</v>
      </c>
    </row>
    <row r="13809" customFormat="false" ht="14.4" hidden="false" customHeight="false" outlineLevel="0" collapsed="false">
      <c r="A13809" s="42" t="s">
        <v>58</v>
      </c>
      <c r="B13809" s="42" t="s">
        <v>13866</v>
      </c>
      <c r="C13809" s="42" t="n">
        <v>29534</v>
      </c>
      <c r="D13809" s="42" t="n">
        <v>42262.954</v>
      </c>
      <c r="E13809" s="42" t="n">
        <v>17.222</v>
      </c>
    </row>
    <row r="13810" customFormat="false" ht="14.4" hidden="false" customHeight="false" outlineLevel="0" collapsed="false">
      <c r="A13810" s="42" t="s">
        <v>58</v>
      </c>
      <c r="B13810" s="42" t="s">
        <v>13867</v>
      </c>
      <c r="C13810" s="42" t="n">
        <v>29537</v>
      </c>
      <c r="D13810" s="42" t="n">
        <v>42267.455</v>
      </c>
      <c r="E13810" s="42" t="n">
        <v>17.22</v>
      </c>
    </row>
    <row r="13811" customFormat="false" ht="14.4" hidden="false" customHeight="false" outlineLevel="0" collapsed="false">
      <c r="A13811" s="42" t="s">
        <v>58</v>
      </c>
      <c r="B13811" s="42" t="s">
        <v>13868</v>
      </c>
      <c r="C13811" s="42" t="n">
        <v>29537</v>
      </c>
      <c r="D13811" s="42" t="n">
        <v>42267.455</v>
      </c>
      <c r="E13811" s="42" t="n">
        <v>17.22</v>
      </c>
    </row>
    <row r="13812" customFormat="false" ht="14.4" hidden="false" customHeight="false" outlineLevel="0" collapsed="false">
      <c r="A13812" s="42" t="s">
        <v>58</v>
      </c>
      <c r="B13812" s="42" t="s">
        <v>13869</v>
      </c>
      <c r="C13812" s="42" t="n">
        <v>29530</v>
      </c>
      <c r="D13812" s="42" t="n">
        <v>42256.953</v>
      </c>
      <c r="E13812" s="42" t="n">
        <v>17.226</v>
      </c>
    </row>
    <row r="13813" customFormat="false" ht="14.4" hidden="false" customHeight="false" outlineLevel="0" collapsed="false">
      <c r="A13813" s="42" t="s">
        <v>58</v>
      </c>
      <c r="B13813" s="42" t="s">
        <v>13870</v>
      </c>
      <c r="C13813" s="42" t="n">
        <v>29527</v>
      </c>
      <c r="D13813" s="42" t="n">
        <v>42252.452</v>
      </c>
      <c r="E13813" s="42" t="n">
        <v>17.228</v>
      </c>
    </row>
    <row r="13814" customFormat="false" ht="14.4" hidden="false" customHeight="false" outlineLevel="0" collapsed="false">
      <c r="A13814" s="42" t="s">
        <v>58</v>
      </c>
      <c r="B13814" s="42" t="s">
        <v>13871</v>
      </c>
      <c r="C13814" s="42" t="n">
        <v>29530</v>
      </c>
      <c r="D13814" s="42" t="n">
        <v>42256.953</v>
      </c>
      <c r="E13814" s="42" t="n">
        <v>17.226</v>
      </c>
    </row>
    <row r="13815" customFormat="false" ht="14.4" hidden="false" customHeight="false" outlineLevel="0" collapsed="false">
      <c r="A13815" s="42" t="s">
        <v>58</v>
      </c>
      <c r="B13815" s="42" t="s">
        <v>13872</v>
      </c>
      <c r="C13815" s="42" t="n">
        <v>29534</v>
      </c>
      <c r="D13815" s="42" t="n">
        <v>42262.954</v>
      </c>
      <c r="E13815" s="42" t="n">
        <v>17.222</v>
      </c>
    </row>
    <row r="13816" customFormat="false" ht="14.4" hidden="false" customHeight="false" outlineLevel="0" collapsed="false">
      <c r="A13816" s="42" t="s">
        <v>58</v>
      </c>
      <c r="B13816" s="42" t="s">
        <v>13873</v>
      </c>
      <c r="C13816" s="42" t="n">
        <v>29540</v>
      </c>
      <c r="D13816" s="42" t="n">
        <v>42271.956</v>
      </c>
      <c r="E13816" s="42" t="n">
        <v>17.218</v>
      </c>
    </row>
    <row r="13817" customFormat="false" ht="14.4" hidden="false" customHeight="false" outlineLevel="0" collapsed="false">
      <c r="A13817" s="42" t="s">
        <v>58</v>
      </c>
      <c r="B13817" s="42" t="s">
        <v>13874</v>
      </c>
      <c r="C13817" s="42" t="n">
        <v>29546</v>
      </c>
      <c r="D13817" s="42" t="n">
        <v>42280.96</v>
      </c>
      <c r="E13817" s="42" t="n">
        <v>17.213</v>
      </c>
    </row>
    <row r="13818" customFormat="false" ht="14.4" hidden="false" customHeight="false" outlineLevel="0" collapsed="false">
      <c r="A13818" s="42" t="s">
        <v>58</v>
      </c>
      <c r="B13818" s="42" t="s">
        <v>13875</v>
      </c>
      <c r="C13818" s="42" t="n">
        <v>29550</v>
      </c>
      <c r="D13818" s="42" t="n">
        <v>42286.963</v>
      </c>
      <c r="E13818" s="42" t="n">
        <v>17.21</v>
      </c>
    </row>
    <row r="13819" customFormat="false" ht="14.4" hidden="false" customHeight="false" outlineLevel="0" collapsed="false">
      <c r="A13819" s="42" t="s">
        <v>58</v>
      </c>
      <c r="B13819" s="42" t="s">
        <v>13876</v>
      </c>
      <c r="C13819" s="42" t="n">
        <v>29553</v>
      </c>
      <c r="D13819" s="42" t="n">
        <v>42291.466</v>
      </c>
      <c r="E13819" s="42" t="n">
        <v>17.207</v>
      </c>
    </row>
    <row r="13820" customFormat="false" ht="14.4" hidden="false" customHeight="false" outlineLevel="0" collapsed="false">
      <c r="A13820" s="42" t="s">
        <v>58</v>
      </c>
      <c r="B13820" s="42" t="s">
        <v>13877</v>
      </c>
      <c r="C13820" s="42" t="n">
        <v>29550</v>
      </c>
      <c r="D13820" s="42" t="n">
        <v>42286.963</v>
      </c>
      <c r="E13820" s="42" t="n">
        <v>17.21</v>
      </c>
    </row>
    <row r="13821" customFormat="false" ht="14.4" hidden="false" customHeight="false" outlineLevel="0" collapsed="false">
      <c r="A13821" s="42" t="s">
        <v>58</v>
      </c>
      <c r="B13821" s="42" t="s">
        <v>13878</v>
      </c>
      <c r="C13821" s="42" t="n">
        <v>29499</v>
      </c>
      <c r="D13821" s="42" t="n">
        <v>42210.462</v>
      </c>
      <c r="E13821" s="42" t="n">
        <v>17.25</v>
      </c>
    </row>
    <row r="13822" customFormat="false" ht="14.4" hidden="false" customHeight="false" outlineLevel="0" collapsed="false">
      <c r="A13822" s="42" t="s">
        <v>58</v>
      </c>
      <c r="B13822" s="42" t="s">
        <v>13879</v>
      </c>
      <c r="C13822" s="42" t="n">
        <v>29412</v>
      </c>
      <c r="D13822" s="42" t="n">
        <v>42080.16</v>
      </c>
      <c r="E13822" s="42" t="n">
        <v>17.318</v>
      </c>
    </row>
    <row r="13823" customFormat="false" ht="14.4" hidden="false" customHeight="false" outlineLevel="0" collapsed="false">
      <c r="A13823" s="42" t="s">
        <v>58</v>
      </c>
      <c r="B13823" s="42" t="s">
        <v>13880</v>
      </c>
      <c r="C13823" s="42" t="n">
        <v>29374</v>
      </c>
      <c r="D13823" s="42" t="n">
        <v>42023.325</v>
      </c>
      <c r="E13823" s="42" t="n">
        <v>17.348</v>
      </c>
    </row>
    <row r="13824" customFormat="false" ht="14.4" hidden="false" customHeight="false" outlineLevel="0" collapsed="false">
      <c r="A13824" s="42" t="s">
        <v>58</v>
      </c>
      <c r="B13824" s="42" t="s">
        <v>13881</v>
      </c>
      <c r="C13824" s="42" t="n">
        <v>29379</v>
      </c>
      <c r="D13824" s="42" t="n">
        <v>42030.8</v>
      </c>
      <c r="E13824" s="42" t="n">
        <v>17.344</v>
      </c>
    </row>
    <row r="13825" customFormat="false" ht="14.4" hidden="false" customHeight="false" outlineLevel="0" collapsed="false">
      <c r="A13825" s="42" t="s">
        <v>58</v>
      </c>
      <c r="B13825" s="42" t="s">
        <v>13882</v>
      </c>
      <c r="C13825" s="42" t="n">
        <v>29390</v>
      </c>
      <c r="D13825" s="42" t="n">
        <v>42047.249</v>
      </c>
      <c r="E13825" s="42" t="n">
        <v>17.336</v>
      </c>
    </row>
    <row r="13826" customFormat="false" ht="14.4" hidden="false" customHeight="false" outlineLevel="0" collapsed="false">
      <c r="A13826" s="42" t="s">
        <v>58</v>
      </c>
      <c r="B13826" s="42" t="s">
        <v>13883</v>
      </c>
      <c r="C13826" s="42" t="n">
        <v>29381</v>
      </c>
      <c r="D13826" s="42" t="n">
        <v>42033.791</v>
      </c>
      <c r="E13826" s="42" t="n">
        <v>17.343</v>
      </c>
    </row>
    <row r="13827" customFormat="false" ht="14.4" hidden="false" customHeight="false" outlineLevel="0" collapsed="false">
      <c r="A13827" s="42" t="s">
        <v>58</v>
      </c>
      <c r="B13827" s="42" t="s">
        <v>13884</v>
      </c>
      <c r="C13827" s="42" t="n">
        <v>29377</v>
      </c>
      <c r="D13827" s="42" t="n">
        <v>42027.81</v>
      </c>
      <c r="E13827" s="42" t="n">
        <v>17.346</v>
      </c>
    </row>
    <row r="13828" customFormat="false" ht="14.4" hidden="false" customHeight="false" outlineLevel="0" collapsed="false">
      <c r="A13828" s="42" t="s">
        <v>58</v>
      </c>
      <c r="B13828" s="42" t="s">
        <v>13885</v>
      </c>
      <c r="C13828" s="42" t="n">
        <v>29338</v>
      </c>
      <c r="D13828" s="42" t="n">
        <v>41969.525</v>
      </c>
      <c r="E13828" s="42" t="n">
        <v>17.377</v>
      </c>
    </row>
    <row r="13829" customFormat="false" ht="14.4" hidden="false" customHeight="false" outlineLevel="0" collapsed="false">
      <c r="A13829" s="42" t="s">
        <v>58</v>
      </c>
      <c r="B13829" s="42" t="s">
        <v>13886</v>
      </c>
      <c r="C13829" s="42" t="n">
        <v>29308</v>
      </c>
      <c r="D13829" s="42" t="n">
        <v>41924.725</v>
      </c>
      <c r="E13829" s="42" t="n">
        <v>17.4</v>
      </c>
    </row>
    <row r="13830" customFormat="false" ht="14.4" hidden="false" customHeight="false" outlineLevel="0" collapsed="false">
      <c r="A13830" s="42" t="s">
        <v>58</v>
      </c>
      <c r="B13830" s="42" t="s">
        <v>13887</v>
      </c>
      <c r="C13830" s="42" t="n">
        <v>29311</v>
      </c>
      <c r="D13830" s="42" t="n">
        <v>41929.204</v>
      </c>
      <c r="E13830" s="42" t="n">
        <v>17.398</v>
      </c>
    </row>
    <row r="13831" customFormat="false" ht="14.4" hidden="false" customHeight="false" outlineLevel="0" collapsed="false">
      <c r="A13831" s="42" t="s">
        <v>58</v>
      </c>
      <c r="B13831" s="42" t="s">
        <v>13888</v>
      </c>
      <c r="C13831" s="42" t="n">
        <v>29324</v>
      </c>
      <c r="D13831" s="42" t="n">
        <v>41948.615</v>
      </c>
      <c r="E13831" s="42" t="n">
        <v>17.388</v>
      </c>
    </row>
    <row r="13832" customFormat="false" ht="14.4" hidden="false" customHeight="false" outlineLevel="0" collapsed="false">
      <c r="A13832" s="42" t="s">
        <v>58</v>
      </c>
      <c r="B13832" s="42" t="s">
        <v>13889</v>
      </c>
      <c r="C13832" s="42" t="n">
        <v>29340</v>
      </c>
      <c r="D13832" s="42" t="n">
        <v>41972.513</v>
      </c>
      <c r="E13832" s="42" t="n">
        <v>17.375</v>
      </c>
    </row>
    <row r="13833" customFormat="false" ht="14.4" hidden="false" customHeight="false" outlineLevel="0" collapsed="false">
      <c r="A13833" s="42" t="s">
        <v>58</v>
      </c>
      <c r="B13833" s="42" t="s">
        <v>13890</v>
      </c>
      <c r="C13833" s="42" t="n">
        <v>29353</v>
      </c>
      <c r="D13833" s="42" t="n">
        <v>41991.936</v>
      </c>
      <c r="E13833" s="42" t="n">
        <v>17.365</v>
      </c>
    </row>
    <row r="13834" customFormat="false" ht="14.4" hidden="false" customHeight="false" outlineLevel="0" collapsed="false">
      <c r="A13834" s="42" t="s">
        <v>58</v>
      </c>
      <c r="B13834" s="42" t="s">
        <v>13891</v>
      </c>
      <c r="C13834" s="42" t="n">
        <v>29367</v>
      </c>
      <c r="D13834" s="42" t="n">
        <v>42012.86</v>
      </c>
      <c r="E13834" s="42" t="n">
        <v>17.354</v>
      </c>
    </row>
    <row r="13835" customFormat="false" ht="14.4" hidden="false" customHeight="false" outlineLevel="0" collapsed="false">
      <c r="A13835" s="42" t="s">
        <v>58</v>
      </c>
      <c r="B13835" s="42" t="s">
        <v>13892</v>
      </c>
      <c r="C13835" s="42" t="n">
        <v>29380</v>
      </c>
      <c r="D13835" s="42" t="n">
        <v>42032.295</v>
      </c>
      <c r="E13835" s="42" t="n">
        <v>17.344</v>
      </c>
    </row>
    <row r="13836" customFormat="false" ht="14.4" hidden="false" customHeight="false" outlineLevel="0" collapsed="false">
      <c r="A13836" s="42" t="s">
        <v>58</v>
      </c>
      <c r="B13836" s="42" t="s">
        <v>13893</v>
      </c>
      <c r="C13836" s="42" t="n">
        <v>29387</v>
      </c>
      <c r="D13836" s="42" t="n">
        <v>42042.763</v>
      </c>
      <c r="E13836" s="42" t="n">
        <v>17.338</v>
      </c>
    </row>
    <row r="13837" customFormat="false" ht="14.4" hidden="false" customHeight="false" outlineLevel="0" collapsed="false">
      <c r="A13837" s="42" t="s">
        <v>58</v>
      </c>
      <c r="B13837" s="42" t="s">
        <v>13894</v>
      </c>
      <c r="C13837" s="42" t="n">
        <v>29392</v>
      </c>
      <c r="D13837" s="42" t="n">
        <v>42050.24</v>
      </c>
      <c r="E13837" s="42" t="n">
        <v>17.334</v>
      </c>
    </row>
    <row r="13838" customFormat="false" ht="14.4" hidden="false" customHeight="false" outlineLevel="0" collapsed="false">
      <c r="A13838" s="42" t="s">
        <v>58</v>
      </c>
      <c r="B13838" s="42" t="s">
        <v>13895</v>
      </c>
      <c r="C13838" s="42" t="n">
        <v>29396</v>
      </c>
      <c r="D13838" s="42" t="n">
        <v>42056.223</v>
      </c>
      <c r="E13838" s="42" t="n">
        <v>17.331</v>
      </c>
    </row>
    <row r="13839" customFormat="false" ht="14.4" hidden="false" customHeight="false" outlineLevel="0" collapsed="false">
      <c r="A13839" s="42" t="s">
        <v>58</v>
      </c>
      <c r="B13839" s="42" t="s">
        <v>13896</v>
      </c>
      <c r="C13839" s="42" t="n">
        <v>29401</v>
      </c>
      <c r="D13839" s="42" t="n">
        <v>42063.702</v>
      </c>
      <c r="E13839" s="42" t="n">
        <v>17.327</v>
      </c>
    </row>
    <row r="13840" customFormat="false" ht="14.4" hidden="false" customHeight="false" outlineLevel="0" collapsed="false">
      <c r="A13840" s="42" t="s">
        <v>58</v>
      </c>
      <c r="B13840" s="42" t="s">
        <v>13897</v>
      </c>
      <c r="C13840" s="42" t="n">
        <v>29368</v>
      </c>
      <c r="D13840" s="42" t="n">
        <v>42014.355</v>
      </c>
      <c r="E13840" s="42" t="n">
        <v>17.353</v>
      </c>
    </row>
    <row r="13841" customFormat="false" ht="14.4" hidden="false" customHeight="false" outlineLevel="0" collapsed="false">
      <c r="A13841" s="42" t="s">
        <v>58</v>
      </c>
      <c r="B13841" s="42" t="s">
        <v>13898</v>
      </c>
      <c r="C13841" s="42" t="n">
        <v>29291</v>
      </c>
      <c r="D13841" s="42" t="n">
        <v>41899.352</v>
      </c>
      <c r="E13841" s="42" t="n">
        <v>17.414</v>
      </c>
    </row>
    <row r="13842" customFormat="false" ht="14.4" hidden="false" customHeight="false" outlineLevel="0" collapsed="false">
      <c r="A13842" s="42" t="s">
        <v>58</v>
      </c>
      <c r="B13842" s="42" t="s">
        <v>13899</v>
      </c>
      <c r="C13842" s="42" t="n">
        <v>29212</v>
      </c>
      <c r="D13842" s="42" t="n">
        <v>41781.564</v>
      </c>
      <c r="E13842" s="42" t="n">
        <v>17.476</v>
      </c>
    </row>
    <row r="13843" customFormat="false" ht="14.4" hidden="false" customHeight="false" outlineLevel="0" collapsed="false">
      <c r="A13843" s="42" t="s">
        <v>58</v>
      </c>
      <c r="B13843" s="42" t="s">
        <v>13900</v>
      </c>
      <c r="C13843" s="42" t="n">
        <v>29146</v>
      </c>
      <c r="D13843" s="42" t="n">
        <v>41683.318</v>
      </c>
      <c r="E13843" s="42" t="n">
        <v>17.529</v>
      </c>
    </row>
    <row r="13844" customFormat="false" ht="14.4" hidden="false" customHeight="false" outlineLevel="0" collapsed="false">
      <c r="A13844" s="42" t="s">
        <v>58</v>
      </c>
      <c r="B13844" s="42" t="s">
        <v>13901</v>
      </c>
      <c r="C13844" s="42" t="n">
        <v>29137</v>
      </c>
      <c r="D13844" s="42" t="n">
        <v>41669.932</v>
      </c>
      <c r="E13844" s="42" t="n">
        <v>17.536</v>
      </c>
    </row>
    <row r="13845" customFormat="false" ht="14.4" hidden="false" customHeight="false" outlineLevel="0" collapsed="false">
      <c r="A13845" s="42" t="s">
        <v>58</v>
      </c>
      <c r="B13845" s="42" t="s">
        <v>13902</v>
      </c>
      <c r="C13845" s="42" t="n">
        <v>29151</v>
      </c>
      <c r="D13845" s="42" t="n">
        <v>41690.756</v>
      </c>
      <c r="E13845" s="42" t="n">
        <v>17.525</v>
      </c>
    </row>
    <row r="13846" customFormat="false" ht="14.4" hidden="false" customHeight="false" outlineLevel="0" collapsed="false">
      <c r="A13846" s="42" t="s">
        <v>58</v>
      </c>
      <c r="B13846" s="42" t="s">
        <v>13903</v>
      </c>
      <c r="C13846" s="42" t="n">
        <v>29131</v>
      </c>
      <c r="D13846" s="42" t="n">
        <v>41661.009</v>
      </c>
      <c r="E13846" s="42" t="n">
        <v>17.54</v>
      </c>
    </row>
    <row r="13847" customFormat="false" ht="14.4" hidden="false" customHeight="false" outlineLevel="0" collapsed="false">
      <c r="A13847" s="42" t="s">
        <v>58</v>
      </c>
      <c r="B13847" s="42" t="s">
        <v>13904</v>
      </c>
      <c r="C13847" s="42" t="n">
        <v>29066</v>
      </c>
      <c r="D13847" s="42" t="n">
        <v>41564.423</v>
      </c>
      <c r="E13847" s="42" t="n">
        <v>17.592</v>
      </c>
    </row>
    <row r="13848" customFormat="false" ht="14.4" hidden="false" customHeight="false" outlineLevel="0" collapsed="false">
      <c r="A13848" s="42" t="s">
        <v>58</v>
      </c>
      <c r="B13848" s="42" t="s">
        <v>13905</v>
      </c>
      <c r="C13848" s="42" t="n">
        <v>28982</v>
      </c>
      <c r="D13848" s="42" t="n">
        <v>41439.809</v>
      </c>
      <c r="E13848" s="42" t="n">
        <v>17.659</v>
      </c>
    </row>
    <row r="13849" customFormat="false" ht="14.4" hidden="false" customHeight="false" outlineLevel="0" collapsed="false">
      <c r="A13849" s="42" t="s">
        <v>58</v>
      </c>
      <c r="B13849" s="42" t="s">
        <v>13906</v>
      </c>
      <c r="C13849" s="42" t="n">
        <v>28912</v>
      </c>
      <c r="D13849" s="42" t="n">
        <v>41336.141</v>
      </c>
      <c r="E13849" s="42" t="n">
        <v>17.714</v>
      </c>
    </row>
    <row r="13850" customFormat="false" ht="14.4" hidden="false" customHeight="false" outlineLevel="0" collapsed="false">
      <c r="A13850" s="42" t="s">
        <v>58</v>
      </c>
      <c r="B13850" s="42" t="s">
        <v>13907</v>
      </c>
      <c r="C13850" s="42" t="n">
        <v>28855</v>
      </c>
      <c r="D13850" s="42" t="n">
        <v>41251.843</v>
      </c>
      <c r="E13850" s="42" t="n">
        <v>17.76</v>
      </c>
    </row>
    <row r="13851" customFormat="false" ht="14.4" hidden="false" customHeight="false" outlineLevel="0" collapsed="false">
      <c r="A13851" s="42" t="s">
        <v>58</v>
      </c>
      <c r="B13851" s="42" t="s">
        <v>13908</v>
      </c>
      <c r="C13851" s="42" t="n">
        <v>28805</v>
      </c>
      <c r="D13851" s="42" t="n">
        <v>41177.985</v>
      </c>
      <c r="E13851" s="42" t="n">
        <v>17.799</v>
      </c>
    </row>
    <row r="13852" customFormat="false" ht="14.4" hidden="false" customHeight="false" outlineLevel="0" collapsed="false">
      <c r="A13852" s="42" t="s">
        <v>58</v>
      </c>
      <c r="B13852" s="42" t="s">
        <v>13909</v>
      </c>
      <c r="C13852" s="42" t="n">
        <v>28760</v>
      </c>
      <c r="D13852" s="42" t="n">
        <v>41111.582</v>
      </c>
      <c r="E13852" s="42" t="n">
        <v>17.835</v>
      </c>
    </row>
    <row r="13853" customFormat="false" ht="14.4" hidden="false" customHeight="false" outlineLevel="0" collapsed="false">
      <c r="A13853" s="42" t="s">
        <v>58</v>
      </c>
      <c r="B13853" s="42" t="s">
        <v>13910</v>
      </c>
      <c r="C13853" s="42" t="n">
        <v>28701</v>
      </c>
      <c r="D13853" s="42" t="n">
        <v>41024.62</v>
      </c>
      <c r="E13853" s="42" t="n">
        <v>17.882</v>
      </c>
    </row>
    <row r="13854" customFormat="false" ht="14.4" hidden="false" customHeight="false" outlineLevel="0" collapsed="false">
      <c r="A13854" s="42" t="s">
        <v>58</v>
      </c>
      <c r="B13854" s="42" t="s">
        <v>13911</v>
      </c>
      <c r="C13854" s="42" t="n">
        <v>28631</v>
      </c>
      <c r="D13854" s="42" t="n">
        <v>40921.591</v>
      </c>
      <c r="E13854" s="42" t="n">
        <v>17.938</v>
      </c>
    </row>
    <row r="13855" customFormat="false" ht="14.4" hidden="false" customHeight="false" outlineLevel="0" collapsed="false">
      <c r="A13855" s="42" t="s">
        <v>58</v>
      </c>
      <c r="B13855" s="42" t="s">
        <v>13912</v>
      </c>
      <c r="C13855" s="42" t="n">
        <v>28575</v>
      </c>
      <c r="D13855" s="42" t="n">
        <v>40839.282</v>
      </c>
      <c r="E13855" s="42" t="n">
        <v>17.983</v>
      </c>
    </row>
    <row r="13856" customFormat="false" ht="14.4" hidden="false" customHeight="false" outlineLevel="0" collapsed="false">
      <c r="A13856" s="42" t="s">
        <v>58</v>
      </c>
      <c r="B13856" s="42" t="s">
        <v>13913</v>
      </c>
      <c r="C13856" s="42" t="n">
        <v>28536</v>
      </c>
      <c r="D13856" s="42" t="n">
        <v>40782.019</v>
      </c>
      <c r="E13856" s="42" t="n">
        <v>18.014</v>
      </c>
    </row>
    <row r="13857" customFormat="false" ht="14.4" hidden="false" customHeight="false" outlineLevel="0" collapsed="false">
      <c r="A13857" s="42" t="s">
        <v>58</v>
      </c>
      <c r="B13857" s="42" t="s">
        <v>13914</v>
      </c>
      <c r="C13857" s="42" t="n">
        <v>28505</v>
      </c>
      <c r="D13857" s="42" t="n">
        <v>40736.538</v>
      </c>
      <c r="E13857" s="42" t="n">
        <v>18.039</v>
      </c>
    </row>
    <row r="13858" customFormat="false" ht="14.4" hidden="false" customHeight="false" outlineLevel="0" collapsed="false">
      <c r="A13858" s="42" t="s">
        <v>58</v>
      </c>
      <c r="B13858" s="42" t="s">
        <v>13915</v>
      </c>
      <c r="C13858" s="42" t="n">
        <v>28478</v>
      </c>
      <c r="D13858" s="42" t="n">
        <v>40696.95</v>
      </c>
      <c r="E13858" s="42" t="n">
        <v>18.061</v>
      </c>
    </row>
    <row r="13859" customFormat="false" ht="14.4" hidden="false" customHeight="false" outlineLevel="0" collapsed="false">
      <c r="A13859" s="42" t="s">
        <v>58</v>
      </c>
      <c r="B13859" s="42" t="s">
        <v>13916</v>
      </c>
      <c r="C13859" s="42" t="n">
        <v>28450</v>
      </c>
      <c r="D13859" s="42" t="n">
        <v>40655.921</v>
      </c>
      <c r="E13859" s="42" t="n">
        <v>18.083</v>
      </c>
    </row>
    <row r="13860" customFormat="false" ht="14.4" hidden="false" customHeight="false" outlineLevel="0" collapsed="false">
      <c r="A13860" s="42" t="s">
        <v>58</v>
      </c>
      <c r="B13860" s="42" t="s">
        <v>13917</v>
      </c>
      <c r="C13860" s="42" t="n">
        <v>28419</v>
      </c>
      <c r="D13860" s="42" t="n">
        <v>40610.525</v>
      </c>
      <c r="E13860" s="42" t="n">
        <v>18.108</v>
      </c>
    </row>
    <row r="13861" customFormat="false" ht="14.4" hidden="false" customHeight="false" outlineLevel="0" collapsed="false">
      <c r="A13861" s="42" t="s">
        <v>58</v>
      </c>
      <c r="B13861" s="42" t="s">
        <v>13918</v>
      </c>
      <c r="C13861" s="42" t="n">
        <v>28386</v>
      </c>
      <c r="D13861" s="42" t="n">
        <v>40562.235</v>
      </c>
      <c r="E13861" s="42" t="n">
        <v>18.134</v>
      </c>
    </row>
    <row r="13862" customFormat="false" ht="14.4" hidden="false" customHeight="false" outlineLevel="0" collapsed="false">
      <c r="A13862" s="42" t="s">
        <v>58</v>
      </c>
      <c r="B13862" s="42" t="s">
        <v>13919</v>
      </c>
      <c r="C13862" s="42" t="n">
        <v>28345</v>
      </c>
      <c r="D13862" s="42" t="n">
        <v>40502.286</v>
      </c>
      <c r="E13862" s="42" t="n">
        <v>18.167</v>
      </c>
    </row>
    <row r="13863" customFormat="false" ht="14.4" hidden="false" customHeight="false" outlineLevel="0" collapsed="false">
      <c r="A13863" s="42" t="s">
        <v>58</v>
      </c>
      <c r="B13863" s="42" t="s">
        <v>13920</v>
      </c>
      <c r="C13863" s="42" t="n">
        <v>28302</v>
      </c>
      <c r="D13863" s="42" t="n">
        <v>40439.471</v>
      </c>
      <c r="E13863" s="42" t="n">
        <v>18.202</v>
      </c>
    </row>
    <row r="13864" customFormat="false" ht="14.4" hidden="false" customHeight="false" outlineLevel="0" collapsed="false">
      <c r="A13864" s="42" t="s">
        <v>58</v>
      </c>
      <c r="B13864" s="42" t="s">
        <v>13921</v>
      </c>
      <c r="C13864" s="42" t="n">
        <v>28271</v>
      </c>
      <c r="D13864" s="42" t="n">
        <v>40394.222</v>
      </c>
      <c r="E13864" s="42" t="n">
        <v>18.227</v>
      </c>
    </row>
    <row r="13865" customFormat="false" ht="14.4" hidden="false" customHeight="false" outlineLevel="0" collapsed="false">
      <c r="A13865" s="42" t="s">
        <v>58</v>
      </c>
      <c r="B13865" s="42" t="s">
        <v>13922</v>
      </c>
      <c r="C13865" s="42" t="n">
        <v>28239</v>
      </c>
      <c r="D13865" s="42" t="n">
        <v>40347.546</v>
      </c>
      <c r="E13865" s="42" t="n">
        <v>18.253</v>
      </c>
    </row>
    <row r="13866" customFormat="false" ht="14.4" hidden="false" customHeight="false" outlineLevel="0" collapsed="false">
      <c r="A13866" s="42" t="s">
        <v>58</v>
      </c>
      <c r="B13866" s="42" t="s">
        <v>13923</v>
      </c>
      <c r="C13866" s="42" t="n">
        <v>28192</v>
      </c>
      <c r="D13866" s="42" t="n">
        <v>40279.049</v>
      </c>
      <c r="E13866" s="42" t="n">
        <v>18.29</v>
      </c>
    </row>
    <row r="13867" customFormat="false" ht="14.4" hidden="false" customHeight="false" outlineLevel="0" collapsed="false">
      <c r="A13867" s="42" t="s">
        <v>58</v>
      </c>
      <c r="B13867" s="42" t="s">
        <v>13924</v>
      </c>
      <c r="C13867" s="42" t="n">
        <v>28143</v>
      </c>
      <c r="D13867" s="42" t="n">
        <v>40207.713</v>
      </c>
      <c r="E13867" s="42" t="n">
        <v>18.33</v>
      </c>
    </row>
    <row r="13868" customFormat="false" ht="14.4" hidden="false" customHeight="false" outlineLevel="0" collapsed="false">
      <c r="A13868" s="42" t="s">
        <v>58</v>
      </c>
      <c r="B13868" s="42" t="s">
        <v>13925</v>
      </c>
      <c r="C13868" s="42" t="n">
        <v>28106</v>
      </c>
      <c r="D13868" s="42" t="n">
        <v>40153.898</v>
      </c>
      <c r="E13868" s="42" t="n">
        <v>18.36</v>
      </c>
    </row>
    <row r="13869" customFormat="false" ht="14.4" hidden="false" customHeight="false" outlineLevel="0" collapsed="false">
      <c r="A13869" s="42" t="s">
        <v>58</v>
      </c>
      <c r="B13869" s="42" t="s">
        <v>13926</v>
      </c>
      <c r="C13869" s="42" t="n">
        <v>28087</v>
      </c>
      <c r="D13869" s="42" t="n">
        <v>40126.28</v>
      </c>
      <c r="E13869" s="42" t="n">
        <v>18.375</v>
      </c>
    </row>
    <row r="13870" customFormat="false" ht="14.4" hidden="false" customHeight="false" outlineLevel="0" collapsed="false">
      <c r="A13870" s="42" t="s">
        <v>58</v>
      </c>
      <c r="B13870" s="42" t="s">
        <v>13927</v>
      </c>
      <c r="C13870" s="42" t="n">
        <v>28090</v>
      </c>
      <c r="D13870" s="42" t="n">
        <v>40130.64</v>
      </c>
      <c r="E13870" s="42" t="n">
        <v>18.373</v>
      </c>
    </row>
    <row r="13871" customFormat="false" ht="14.4" hidden="false" customHeight="false" outlineLevel="0" collapsed="false">
      <c r="A13871" s="42" t="s">
        <v>58</v>
      </c>
      <c r="B13871" s="42" t="s">
        <v>13928</v>
      </c>
      <c r="C13871" s="42" t="n">
        <v>28113</v>
      </c>
      <c r="D13871" s="42" t="n">
        <v>40164.076</v>
      </c>
      <c r="E13871" s="42" t="n">
        <v>18.354</v>
      </c>
    </row>
    <row r="13872" customFormat="false" ht="14.4" hidden="false" customHeight="false" outlineLevel="0" collapsed="false">
      <c r="A13872" s="42" t="s">
        <v>58</v>
      </c>
      <c r="B13872" s="42" t="s">
        <v>13929</v>
      </c>
      <c r="C13872" s="42" t="n">
        <v>28139</v>
      </c>
      <c r="D13872" s="42" t="n">
        <v>40201.893</v>
      </c>
      <c r="E13872" s="42" t="n">
        <v>18.333</v>
      </c>
    </row>
    <row r="13873" customFormat="false" ht="14.4" hidden="false" customHeight="false" outlineLevel="0" collapsed="false">
      <c r="A13873" s="42" t="s">
        <v>58</v>
      </c>
      <c r="B13873" s="42" t="s">
        <v>13930</v>
      </c>
      <c r="C13873" s="42" t="n">
        <v>28164</v>
      </c>
      <c r="D13873" s="42" t="n">
        <v>40238.276</v>
      </c>
      <c r="E13873" s="42" t="n">
        <v>18.313</v>
      </c>
    </row>
    <row r="13874" customFormat="false" ht="14.4" hidden="false" customHeight="false" outlineLevel="0" collapsed="false">
      <c r="A13874" s="42" t="s">
        <v>58</v>
      </c>
      <c r="B13874" s="42" t="s">
        <v>13931</v>
      </c>
      <c r="C13874" s="42" t="n">
        <v>28187</v>
      </c>
      <c r="D13874" s="42" t="n">
        <v>40271.767</v>
      </c>
      <c r="E13874" s="42" t="n">
        <v>18.294</v>
      </c>
    </row>
    <row r="13875" customFormat="false" ht="14.4" hidden="false" customHeight="false" outlineLevel="0" collapsed="false">
      <c r="A13875" s="42" t="s">
        <v>58</v>
      </c>
      <c r="B13875" s="42" t="s">
        <v>13932</v>
      </c>
      <c r="C13875" s="42" t="n">
        <v>28209</v>
      </c>
      <c r="D13875" s="42" t="n">
        <v>40303.817</v>
      </c>
      <c r="E13875" s="42" t="n">
        <v>18.277</v>
      </c>
    </row>
    <row r="13876" customFormat="false" ht="14.4" hidden="false" customHeight="false" outlineLevel="0" collapsed="false">
      <c r="A13876" s="42" t="s">
        <v>58</v>
      </c>
      <c r="B13876" s="42" t="s">
        <v>13933</v>
      </c>
      <c r="C13876" s="42" t="n">
        <v>28231</v>
      </c>
      <c r="D13876" s="42" t="n">
        <v>40335.882</v>
      </c>
      <c r="E13876" s="42" t="n">
        <v>18.259</v>
      </c>
    </row>
    <row r="13877" customFormat="false" ht="14.4" hidden="false" customHeight="false" outlineLevel="0" collapsed="false">
      <c r="A13877" s="42" t="s">
        <v>58</v>
      </c>
      <c r="B13877" s="42" t="s">
        <v>13934</v>
      </c>
      <c r="C13877" s="42" t="n">
        <v>28255</v>
      </c>
      <c r="D13877" s="42" t="n">
        <v>40370.88</v>
      </c>
      <c r="E13877" s="42" t="n">
        <v>18.24</v>
      </c>
    </row>
    <row r="13878" customFormat="false" ht="14.4" hidden="false" customHeight="false" outlineLevel="0" collapsed="false">
      <c r="A13878" s="42" t="s">
        <v>58</v>
      </c>
      <c r="B13878" s="42" t="s">
        <v>13935</v>
      </c>
      <c r="C13878" s="42" t="n">
        <v>28286</v>
      </c>
      <c r="D13878" s="42" t="n">
        <v>40416.113</v>
      </c>
      <c r="E13878" s="42" t="n">
        <v>18.215</v>
      </c>
    </row>
    <row r="13879" customFormat="false" ht="14.4" hidden="false" customHeight="false" outlineLevel="0" collapsed="false">
      <c r="A13879" s="42" t="s">
        <v>58</v>
      </c>
      <c r="B13879" s="42" t="s">
        <v>13936</v>
      </c>
      <c r="C13879" s="42" t="n">
        <v>28312</v>
      </c>
      <c r="D13879" s="42" t="n">
        <v>40454.074</v>
      </c>
      <c r="E13879" s="42" t="n">
        <v>18.194</v>
      </c>
    </row>
    <row r="13880" customFormat="false" ht="14.4" hidden="false" customHeight="false" outlineLevel="0" collapsed="false">
      <c r="A13880" s="42" t="s">
        <v>58</v>
      </c>
      <c r="B13880" s="42" t="s">
        <v>13937</v>
      </c>
      <c r="C13880" s="42" t="n">
        <v>28306</v>
      </c>
      <c r="D13880" s="42" t="n">
        <v>40445.311</v>
      </c>
      <c r="E13880" s="42" t="n">
        <v>18.199</v>
      </c>
    </row>
    <row r="13881" customFormat="false" ht="14.4" hidden="false" customHeight="false" outlineLevel="0" collapsed="false">
      <c r="A13881" s="42" t="s">
        <v>58</v>
      </c>
      <c r="B13881" s="42" t="s">
        <v>13938</v>
      </c>
      <c r="C13881" s="42" t="n">
        <v>28278</v>
      </c>
      <c r="D13881" s="42" t="n">
        <v>40404.437</v>
      </c>
      <c r="E13881" s="42" t="n">
        <v>18.221</v>
      </c>
    </row>
    <row r="13882" customFormat="false" ht="14.4" hidden="false" customHeight="false" outlineLevel="0" collapsed="false">
      <c r="A13882" s="42" t="s">
        <v>58</v>
      </c>
      <c r="B13882" s="42" t="s">
        <v>13939</v>
      </c>
      <c r="C13882" s="42" t="n">
        <v>28249</v>
      </c>
      <c r="D13882" s="42" t="n">
        <v>40362.129</v>
      </c>
      <c r="E13882" s="42" t="n">
        <v>18.244</v>
      </c>
    </row>
    <row r="13883" customFormat="false" ht="14.4" hidden="false" customHeight="false" outlineLevel="0" collapsed="false">
      <c r="A13883" s="42" t="s">
        <v>58</v>
      </c>
      <c r="B13883" s="42" t="s">
        <v>13940</v>
      </c>
      <c r="C13883" s="42" t="n">
        <v>28223</v>
      </c>
      <c r="D13883" s="42" t="n">
        <v>40324.22</v>
      </c>
      <c r="E13883" s="42" t="n">
        <v>18.265</v>
      </c>
    </row>
    <row r="13884" customFormat="false" ht="14.4" hidden="false" customHeight="false" outlineLevel="0" collapsed="false">
      <c r="A13884" s="42" t="s">
        <v>58</v>
      </c>
      <c r="B13884" s="42" t="s">
        <v>13941</v>
      </c>
      <c r="C13884" s="42" t="n">
        <v>28197</v>
      </c>
      <c r="D13884" s="42" t="n">
        <v>40286.333</v>
      </c>
      <c r="E13884" s="42" t="n">
        <v>18.286</v>
      </c>
    </row>
    <row r="13885" customFormat="false" ht="14.4" hidden="false" customHeight="false" outlineLevel="0" collapsed="false">
      <c r="A13885" s="42" t="s">
        <v>58</v>
      </c>
      <c r="B13885" s="42" t="s">
        <v>13942</v>
      </c>
      <c r="C13885" s="42" t="n">
        <v>28174</v>
      </c>
      <c r="D13885" s="42" t="n">
        <v>40252.835</v>
      </c>
      <c r="E13885" s="42" t="n">
        <v>18.305</v>
      </c>
    </row>
    <row r="13886" customFormat="false" ht="14.4" hidden="false" customHeight="false" outlineLevel="0" collapsed="false">
      <c r="A13886" s="42" t="s">
        <v>58</v>
      </c>
      <c r="B13886" s="42" t="s">
        <v>13943</v>
      </c>
      <c r="C13886" s="42" t="n">
        <v>28152</v>
      </c>
      <c r="D13886" s="42" t="n">
        <v>40220.81</v>
      </c>
      <c r="E13886" s="42" t="n">
        <v>18.323</v>
      </c>
    </row>
    <row r="13887" customFormat="false" ht="14.4" hidden="false" customHeight="false" outlineLevel="0" collapsed="false">
      <c r="A13887" s="42" t="s">
        <v>58</v>
      </c>
      <c r="B13887" s="42" t="s">
        <v>13944</v>
      </c>
      <c r="C13887" s="42" t="n">
        <v>28131</v>
      </c>
      <c r="D13887" s="42" t="n">
        <v>40190.255</v>
      </c>
      <c r="E13887" s="42" t="n">
        <v>18.34</v>
      </c>
    </row>
    <row r="13888" customFormat="false" ht="14.4" hidden="false" customHeight="false" outlineLevel="0" collapsed="false">
      <c r="A13888" s="42" t="s">
        <v>58</v>
      </c>
      <c r="B13888" s="42" t="s">
        <v>13945</v>
      </c>
      <c r="C13888" s="42" t="n">
        <v>28111</v>
      </c>
      <c r="D13888" s="42" t="n">
        <v>40161.168</v>
      </c>
      <c r="E13888" s="42" t="n">
        <v>18.356</v>
      </c>
    </row>
    <row r="13889" customFormat="false" ht="14.4" hidden="false" customHeight="false" outlineLevel="0" collapsed="false">
      <c r="A13889" s="42" t="s">
        <v>58</v>
      </c>
      <c r="B13889" s="42" t="s">
        <v>13946</v>
      </c>
      <c r="C13889" s="42" t="n">
        <v>28091</v>
      </c>
      <c r="D13889" s="42" t="n">
        <v>40132.093</v>
      </c>
      <c r="E13889" s="42" t="n">
        <v>18.372</v>
      </c>
    </row>
    <row r="13890" customFormat="false" ht="14.4" hidden="false" customHeight="false" outlineLevel="0" collapsed="false">
      <c r="A13890" s="42" t="s">
        <v>58</v>
      </c>
      <c r="B13890" s="42" t="s">
        <v>13947</v>
      </c>
      <c r="C13890" s="42" t="n">
        <v>28072</v>
      </c>
      <c r="D13890" s="42" t="n">
        <v>40104.484</v>
      </c>
      <c r="E13890" s="42" t="n">
        <v>18.387</v>
      </c>
    </row>
    <row r="13891" customFormat="false" ht="14.4" hidden="false" customHeight="false" outlineLevel="0" collapsed="false">
      <c r="A13891" s="42" t="s">
        <v>58</v>
      </c>
      <c r="B13891" s="42" t="s">
        <v>13948</v>
      </c>
      <c r="C13891" s="42" t="n">
        <v>28054</v>
      </c>
      <c r="D13891" s="42" t="n">
        <v>40078.339</v>
      </c>
      <c r="E13891" s="42" t="n">
        <v>18.402</v>
      </c>
    </row>
    <row r="13892" customFormat="false" ht="14.4" hidden="false" customHeight="false" outlineLevel="0" collapsed="false">
      <c r="A13892" s="42" t="s">
        <v>58</v>
      </c>
      <c r="B13892" s="42" t="s">
        <v>13949</v>
      </c>
      <c r="C13892" s="42" t="n">
        <v>28036</v>
      </c>
      <c r="D13892" s="42" t="n">
        <v>40052.204</v>
      </c>
      <c r="E13892" s="42" t="n">
        <v>18.416</v>
      </c>
    </row>
    <row r="13893" customFormat="false" ht="14.4" hidden="false" customHeight="false" outlineLevel="0" collapsed="false">
      <c r="A13893" s="42" t="s">
        <v>58</v>
      </c>
      <c r="B13893" s="42" t="s">
        <v>13950</v>
      </c>
      <c r="C13893" s="42" t="n">
        <v>28020</v>
      </c>
      <c r="D13893" s="42" t="n">
        <v>40028.981</v>
      </c>
      <c r="E13893" s="42" t="n">
        <v>18.429</v>
      </c>
    </row>
    <row r="13894" customFormat="false" ht="14.4" hidden="false" customHeight="false" outlineLevel="0" collapsed="false">
      <c r="A13894" s="42" t="s">
        <v>58</v>
      </c>
      <c r="B13894" s="42" t="s">
        <v>13951</v>
      </c>
      <c r="C13894" s="42" t="n">
        <v>28005</v>
      </c>
      <c r="D13894" s="42" t="n">
        <v>40007.217</v>
      </c>
      <c r="E13894" s="42" t="n">
        <v>18.441</v>
      </c>
    </row>
    <row r="13895" customFormat="false" ht="14.4" hidden="false" customHeight="false" outlineLevel="0" collapsed="false">
      <c r="A13895" s="42" t="s">
        <v>58</v>
      </c>
      <c r="B13895" s="42" t="s">
        <v>13952</v>
      </c>
      <c r="C13895" s="42" t="n">
        <v>27998</v>
      </c>
      <c r="D13895" s="42" t="n">
        <v>39997.063</v>
      </c>
      <c r="E13895" s="42" t="n">
        <v>18.447</v>
      </c>
    </row>
    <row r="13896" customFormat="false" ht="14.4" hidden="false" customHeight="false" outlineLevel="0" collapsed="false">
      <c r="A13896" s="42" t="s">
        <v>58</v>
      </c>
      <c r="B13896" s="42" t="s">
        <v>13953</v>
      </c>
      <c r="C13896" s="42" t="n">
        <v>28009</v>
      </c>
      <c r="D13896" s="42" t="n">
        <v>40013.02</v>
      </c>
      <c r="E13896" s="42" t="n">
        <v>18.438</v>
      </c>
    </row>
    <row r="13897" customFormat="false" ht="14.4" hidden="false" customHeight="false" outlineLevel="0" collapsed="false">
      <c r="A13897" s="42" t="s">
        <v>58</v>
      </c>
      <c r="B13897" s="42" t="s">
        <v>13954</v>
      </c>
      <c r="C13897" s="42" t="n">
        <v>28027</v>
      </c>
      <c r="D13897" s="42" t="n">
        <v>40039.14</v>
      </c>
      <c r="E13897" s="42" t="n">
        <v>18.423</v>
      </c>
    </row>
    <row r="13898" customFormat="false" ht="14.4" hidden="false" customHeight="false" outlineLevel="0" collapsed="false">
      <c r="A13898" s="42" t="s">
        <v>58</v>
      </c>
      <c r="B13898" s="42" t="s">
        <v>13955</v>
      </c>
      <c r="C13898" s="42" t="n">
        <v>28042</v>
      </c>
      <c r="D13898" s="42" t="n">
        <v>40060.914</v>
      </c>
      <c r="E13898" s="42" t="n">
        <v>18.411</v>
      </c>
    </row>
    <row r="13899" customFormat="false" ht="14.4" hidden="false" customHeight="false" outlineLevel="0" collapsed="false">
      <c r="A13899" s="42" t="s">
        <v>58</v>
      </c>
      <c r="B13899" s="42" t="s">
        <v>13956</v>
      </c>
      <c r="C13899" s="42" t="n">
        <v>28059</v>
      </c>
      <c r="D13899" s="42" t="n">
        <v>40085.6</v>
      </c>
      <c r="E13899" s="42" t="n">
        <v>18.398</v>
      </c>
    </row>
    <row r="13900" customFormat="false" ht="14.4" hidden="false" customHeight="false" outlineLevel="0" collapsed="false">
      <c r="A13900" s="42" t="s">
        <v>58</v>
      </c>
      <c r="B13900" s="42" t="s">
        <v>13957</v>
      </c>
      <c r="C13900" s="42" t="n">
        <v>28075</v>
      </c>
      <c r="D13900" s="42" t="n">
        <v>40108.843</v>
      </c>
      <c r="E13900" s="42" t="n">
        <v>18.385</v>
      </c>
    </row>
    <row r="13901" customFormat="false" ht="14.4" hidden="false" customHeight="false" outlineLevel="0" collapsed="false">
      <c r="A13901" s="42" t="s">
        <v>58</v>
      </c>
      <c r="B13901" s="42" t="s">
        <v>13958</v>
      </c>
      <c r="C13901" s="42" t="n">
        <v>28086</v>
      </c>
      <c r="D13901" s="42" t="n">
        <v>40124.826</v>
      </c>
      <c r="E13901" s="42" t="n">
        <v>18.376</v>
      </c>
    </row>
    <row r="13902" customFormat="false" ht="14.4" hidden="false" customHeight="false" outlineLevel="0" collapsed="false">
      <c r="A13902" s="42" t="s">
        <v>58</v>
      </c>
      <c r="B13902" s="42" t="s">
        <v>13959</v>
      </c>
      <c r="C13902" s="42" t="n">
        <v>28096</v>
      </c>
      <c r="D13902" s="42" t="n">
        <v>40139.361</v>
      </c>
      <c r="E13902" s="42" t="n">
        <v>18.368</v>
      </c>
    </row>
    <row r="13903" customFormat="false" ht="14.4" hidden="false" customHeight="false" outlineLevel="0" collapsed="false">
      <c r="A13903" s="42" t="s">
        <v>58</v>
      </c>
      <c r="B13903" s="42" t="s">
        <v>13960</v>
      </c>
      <c r="C13903" s="42" t="n">
        <v>28108</v>
      </c>
      <c r="D13903" s="42" t="n">
        <v>40156.806</v>
      </c>
      <c r="E13903" s="42" t="n">
        <v>18.358</v>
      </c>
    </row>
    <row r="13904" customFormat="false" ht="14.4" hidden="false" customHeight="false" outlineLevel="0" collapsed="false">
      <c r="A13904" s="42" t="s">
        <v>58</v>
      </c>
      <c r="B13904" s="42" t="s">
        <v>13961</v>
      </c>
      <c r="C13904" s="42" t="n">
        <v>28119</v>
      </c>
      <c r="D13904" s="42" t="n">
        <v>40172.801</v>
      </c>
      <c r="E13904" s="42" t="n">
        <v>18.349</v>
      </c>
    </row>
    <row r="13905" customFormat="false" ht="14.4" hidden="false" customHeight="false" outlineLevel="0" collapsed="false">
      <c r="A13905" s="42" t="s">
        <v>58</v>
      </c>
      <c r="B13905" s="42" t="s">
        <v>13962</v>
      </c>
      <c r="C13905" s="42" t="n">
        <v>28131</v>
      </c>
      <c r="D13905" s="42" t="n">
        <v>40190.255</v>
      </c>
      <c r="E13905" s="42" t="n">
        <v>18.34</v>
      </c>
    </row>
    <row r="13906" customFormat="false" ht="14.4" hidden="false" customHeight="false" outlineLevel="0" collapsed="false">
      <c r="A13906" s="42" t="s">
        <v>58</v>
      </c>
      <c r="B13906" s="42" t="s">
        <v>13963</v>
      </c>
      <c r="C13906" s="42" t="n">
        <v>28144</v>
      </c>
      <c r="D13906" s="42" t="n">
        <v>40209.168</v>
      </c>
      <c r="E13906" s="42" t="n">
        <v>18.329</v>
      </c>
    </row>
    <row r="13907" customFormat="false" ht="14.4" hidden="false" customHeight="false" outlineLevel="0" collapsed="false">
      <c r="A13907" s="42" t="s">
        <v>58</v>
      </c>
      <c r="B13907" s="42" t="s">
        <v>13964</v>
      </c>
      <c r="C13907" s="42" t="n">
        <v>28156</v>
      </c>
      <c r="D13907" s="42" t="n">
        <v>40226.632</v>
      </c>
      <c r="E13907" s="42" t="n">
        <v>18.319</v>
      </c>
    </row>
    <row r="13908" customFormat="false" ht="14.4" hidden="false" customHeight="false" outlineLevel="0" collapsed="false">
      <c r="A13908" s="42" t="s">
        <v>58</v>
      </c>
      <c r="B13908" s="42" t="s">
        <v>13965</v>
      </c>
      <c r="C13908" s="42" t="n">
        <v>28170</v>
      </c>
      <c r="D13908" s="42" t="n">
        <v>40247.011</v>
      </c>
      <c r="E13908" s="42" t="n">
        <v>18.308</v>
      </c>
    </row>
    <row r="13909" customFormat="false" ht="14.4" hidden="false" customHeight="false" outlineLevel="0" collapsed="false">
      <c r="A13909" s="42" t="s">
        <v>58</v>
      </c>
      <c r="B13909" s="42" t="s">
        <v>13966</v>
      </c>
      <c r="C13909" s="42" t="n">
        <v>28182</v>
      </c>
      <c r="D13909" s="42" t="n">
        <v>40264.485</v>
      </c>
      <c r="E13909" s="42" t="n">
        <v>18.298</v>
      </c>
    </row>
    <row r="13910" customFormat="false" ht="14.4" hidden="false" customHeight="false" outlineLevel="0" collapsed="false">
      <c r="A13910" s="42" t="s">
        <v>58</v>
      </c>
      <c r="B13910" s="42" t="s">
        <v>13967</v>
      </c>
      <c r="C13910" s="42" t="n">
        <v>28195</v>
      </c>
      <c r="D13910" s="42" t="n">
        <v>40283.419</v>
      </c>
      <c r="E13910" s="42" t="n">
        <v>18.288</v>
      </c>
    </row>
    <row r="13911" customFormat="false" ht="14.4" hidden="false" customHeight="false" outlineLevel="0" collapsed="false">
      <c r="A13911" s="42" t="s">
        <v>58</v>
      </c>
      <c r="B13911" s="42" t="s">
        <v>13968</v>
      </c>
      <c r="C13911" s="42" t="n">
        <v>28207</v>
      </c>
      <c r="D13911" s="42" t="n">
        <v>40300.902</v>
      </c>
      <c r="E13911" s="42" t="n">
        <v>18.278</v>
      </c>
    </row>
    <row r="13912" customFormat="false" ht="14.4" hidden="false" customHeight="false" outlineLevel="0" collapsed="false">
      <c r="A13912" s="42" t="s">
        <v>58</v>
      </c>
      <c r="B13912" s="42" t="s">
        <v>13969</v>
      </c>
      <c r="C13912" s="42" t="n">
        <v>28218</v>
      </c>
      <c r="D13912" s="42" t="n">
        <v>40316.932</v>
      </c>
      <c r="E13912" s="42" t="n">
        <v>18.269</v>
      </c>
    </row>
    <row r="13913" customFormat="false" ht="14.4" hidden="false" customHeight="false" outlineLevel="0" collapsed="false">
      <c r="A13913" s="42" t="s">
        <v>58</v>
      </c>
      <c r="B13913" s="42" t="s">
        <v>13970</v>
      </c>
      <c r="C13913" s="42" t="n">
        <v>28229</v>
      </c>
      <c r="D13913" s="42" t="n">
        <v>40332.966</v>
      </c>
      <c r="E13913" s="42" t="n">
        <v>18.261</v>
      </c>
    </row>
    <row r="13914" customFormat="false" ht="14.4" hidden="false" customHeight="false" outlineLevel="0" collapsed="false">
      <c r="A13914" s="42" t="s">
        <v>58</v>
      </c>
      <c r="B13914" s="42" t="s">
        <v>13971</v>
      </c>
      <c r="C13914" s="42" t="n">
        <v>28237</v>
      </c>
      <c r="D13914" s="42" t="n">
        <v>40344.63</v>
      </c>
      <c r="E13914" s="42" t="n">
        <v>18.254</v>
      </c>
    </row>
    <row r="13915" customFormat="false" ht="14.4" hidden="false" customHeight="false" outlineLevel="0" collapsed="false">
      <c r="A13915" s="42" t="s">
        <v>58</v>
      </c>
      <c r="B13915" s="42" t="s">
        <v>13972</v>
      </c>
      <c r="C13915" s="42" t="n">
        <v>28244</v>
      </c>
      <c r="D13915" s="42" t="n">
        <v>40354.837</v>
      </c>
      <c r="E13915" s="42" t="n">
        <v>18.248</v>
      </c>
    </row>
    <row r="13916" customFormat="false" ht="14.4" hidden="false" customHeight="false" outlineLevel="0" collapsed="false">
      <c r="A13916" s="42" t="s">
        <v>58</v>
      </c>
      <c r="B13916" s="42" t="s">
        <v>13973</v>
      </c>
      <c r="C13916" s="42" t="n">
        <v>28252</v>
      </c>
      <c r="D13916" s="42" t="n">
        <v>40366.504</v>
      </c>
      <c r="E13916" s="42" t="n">
        <v>18.242</v>
      </c>
    </row>
    <row r="13917" customFormat="false" ht="14.4" hidden="false" customHeight="false" outlineLevel="0" collapsed="false">
      <c r="A13917" s="42" t="s">
        <v>58</v>
      </c>
      <c r="B13917" s="42" t="s">
        <v>13974</v>
      </c>
      <c r="C13917" s="42" t="n">
        <v>28259</v>
      </c>
      <c r="D13917" s="42" t="n">
        <v>40376.715</v>
      </c>
      <c r="E13917" s="42" t="n">
        <v>18.236</v>
      </c>
    </row>
    <row r="13918" customFormat="false" ht="14.4" hidden="false" customHeight="false" outlineLevel="0" collapsed="false">
      <c r="A13918" s="42" t="s">
        <v>58</v>
      </c>
      <c r="B13918" s="42" t="s">
        <v>13975</v>
      </c>
      <c r="C13918" s="42" t="n">
        <v>28268</v>
      </c>
      <c r="D13918" s="42" t="n">
        <v>40389.845</v>
      </c>
      <c r="E13918" s="42" t="n">
        <v>18.229</v>
      </c>
    </row>
    <row r="13919" customFormat="false" ht="14.4" hidden="false" customHeight="false" outlineLevel="0" collapsed="false">
      <c r="A13919" s="42" t="s">
        <v>58</v>
      </c>
      <c r="B13919" s="42" t="s">
        <v>13976</v>
      </c>
      <c r="C13919" s="42" t="n">
        <v>28276</v>
      </c>
      <c r="D13919" s="42" t="n">
        <v>40401.518</v>
      </c>
      <c r="E13919" s="42" t="n">
        <v>18.223</v>
      </c>
    </row>
    <row r="13920" customFormat="false" ht="14.4" hidden="false" customHeight="false" outlineLevel="0" collapsed="false">
      <c r="A13920" s="42" t="s">
        <v>58</v>
      </c>
      <c r="B13920" s="42" t="s">
        <v>13977</v>
      </c>
      <c r="C13920" s="42" t="n">
        <v>28284</v>
      </c>
      <c r="D13920" s="42" t="n">
        <v>40413.193</v>
      </c>
      <c r="E13920" s="42" t="n">
        <v>18.216</v>
      </c>
    </row>
    <row r="13921" customFormat="false" ht="14.4" hidden="false" customHeight="false" outlineLevel="0" collapsed="false">
      <c r="A13921" s="42" t="s">
        <v>58</v>
      </c>
      <c r="B13921" s="42" t="s">
        <v>13978</v>
      </c>
      <c r="C13921" s="42" t="n">
        <v>28280</v>
      </c>
      <c r="D13921" s="42" t="n">
        <v>40407.355</v>
      </c>
      <c r="E13921" s="42" t="n">
        <v>18.22</v>
      </c>
    </row>
    <row r="13922" customFormat="false" ht="14.4" hidden="false" customHeight="false" outlineLevel="0" collapsed="false">
      <c r="A13922" s="42" t="s">
        <v>58</v>
      </c>
      <c r="B13922" s="42" t="s">
        <v>13979</v>
      </c>
      <c r="C13922" s="42" t="n">
        <v>28259</v>
      </c>
      <c r="D13922" s="42" t="n">
        <v>40376.715</v>
      </c>
      <c r="E13922" s="42" t="n">
        <v>18.236</v>
      </c>
    </row>
    <row r="13923" customFormat="false" ht="14.4" hidden="false" customHeight="false" outlineLevel="0" collapsed="false">
      <c r="A13923" s="42" t="s">
        <v>58</v>
      </c>
      <c r="B13923" s="42" t="s">
        <v>13980</v>
      </c>
      <c r="C13923" s="42" t="n">
        <v>28241</v>
      </c>
      <c r="D13923" s="42" t="n">
        <v>40350.462</v>
      </c>
      <c r="E13923" s="42" t="n">
        <v>18.251</v>
      </c>
    </row>
    <row r="13924" customFormat="false" ht="14.4" hidden="false" customHeight="false" outlineLevel="0" collapsed="false">
      <c r="A13924" s="42" t="s">
        <v>58</v>
      </c>
      <c r="B13924" s="42" t="s">
        <v>13981</v>
      </c>
      <c r="C13924" s="42" t="n">
        <v>28234</v>
      </c>
      <c r="D13924" s="42" t="n">
        <v>40340.256</v>
      </c>
      <c r="E13924" s="42" t="n">
        <v>18.257</v>
      </c>
    </row>
    <row r="13925" customFormat="false" ht="14.4" hidden="false" customHeight="false" outlineLevel="0" collapsed="false">
      <c r="A13925" s="42" t="s">
        <v>58</v>
      </c>
      <c r="B13925" s="42" t="s">
        <v>13982</v>
      </c>
      <c r="C13925" s="42" t="n">
        <v>28233</v>
      </c>
      <c r="D13925" s="42" t="n">
        <v>40338.798</v>
      </c>
      <c r="E13925" s="42" t="n">
        <v>18.257</v>
      </c>
    </row>
    <row r="13926" customFormat="false" ht="14.4" hidden="false" customHeight="false" outlineLevel="0" collapsed="false">
      <c r="A13926" s="42" t="s">
        <v>58</v>
      </c>
      <c r="B13926" s="42" t="s">
        <v>13983</v>
      </c>
      <c r="C13926" s="42" t="n">
        <v>28236</v>
      </c>
      <c r="D13926" s="42" t="n">
        <v>40343.172</v>
      </c>
      <c r="E13926" s="42" t="n">
        <v>18.255</v>
      </c>
    </row>
    <row r="13927" customFormat="false" ht="14.4" hidden="false" customHeight="false" outlineLevel="0" collapsed="false">
      <c r="A13927" s="42" t="s">
        <v>58</v>
      </c>
      <c r="B13927" s="42" t="s">
        <v>13984</v>
      </c>
      <c r="C13927" s="42" t="n">
        <v>28236</v>
      </c>
      <c r="D13927" s="42" t="n">
        <v>40343.172</v>
      </c>
      <c r="E13927" s="42" t="n">
        <v>18.255</v>
      </c>
    </row>
    <row r="13928" customFormat="false" ht="14.4" hidden="false" customHeight="false" outlineLevel="0" collapsed="false">
      <c r="A13928" s="42" t="s">
        <v>58</v>
      </c>
      <c r="B13928" s="42" t="s">
        <v>13985</v>
      </c>
      <c r="C13928" s="42" t="n">
        <v>28229</v>
      </c>
      <c r="D13928" s="42" t="n">
        <v>40332.966</v>
      </c>
      <c r="E13928" s="42" t="n">
        <v>18.261</v>
      </c>
    </row>
    <row r="13929" customFormat="false" ht="14.4" hidden="false" customHeight="false" outlineLevel="0" collapsed="false">
      <c r="A13929" s="42" t="s">
        <v>58</v>
      </c>
      <c r="B13929" s="42" t="s">
        <v>13986</v>
      </c>
      <c r="C13929" s="42" t="n">
        <v>28219</v>
      </c>
      <c r="D13929" s="42" t="n">
        <v>40318.39</v>
      </c>
      <c r="E13929" s="42" t="n">
        <v>18.269</v>
      </c>
    </row>
    <row r="13930" customFormat="false" ht="14.4" hidden="false" customHeight="false" outlineLevel="0" collapsed="false">
      <c r="A13930" s="42" t="s">
        <v>58</v>
      </c>
      <c r="B13930" s="42" t="s">
        <v>13987</v>
      </c>
      <c r="C13930" s="42" t="n">
        <v>28212</v>
      </c>
      <c r="D13930" s="42" t="n">
        <v>40308.188</v>
      </c>
      <c r="E13930" s="42" t="n">
        <v>18.274</v>
      </c>
    </row>
    <row r="13931" customFormat="false" ht="14.4" hidden="false" customHeight="false" outlineLevel="0" collapsed="false">
      <c r="A13931" s="42" t="s">
        <v>58</v>
      </c>
      <c r="B13931" s="42" t="s">
        <v>13988</v>
      </c>
      <c r="C13931" s="42" t="n">
        <v>28208</v>
      </c>
      <c r="D13931" s="42" t="n">
        <v>40302.359</v>
      </c>
      <c r="E13931" s="42" t="n">
        <v>18.277</v>
      </c>
    </row>
    <row r="13932" customFormat="false" ht="14.4" hidden="false" customHeight="false" outlineLevel="0" collapsed="false">
      <c r="A13932" s="42" t="s">
        <v>58</v>
      </c>
      <c r="B13932" s="42" t="s">
        <v>13989</v>
      </c>
      <c r="C13932" s="42" t="n">
        <v>28205</v>
      </c>
      <c r="D13932" s="42" t="n">
        <v>40297.988</v>
      </c>
      <c r="E13932" s="42" t="n">
        <v>18.28</v>
      </c>
    </row>
    <row r="13933" customFormat="false" ht="14.4" hidden="false" customHeight="false" outlineLevel="0" collapsed="false">
      <c r="A13933" s="42" t="s">
        <v>58</v>
      </c>
      <c r="B13933" s="42" t="s">
        <v>13990</v>
      </c>
      <c r="C13933" s="42" t="n">
        <v>28204</v>
      </c>
      <c r="D13933" s="42" t="n">
        <v>40296.531</v>
      </c>
      <c r="E13933" s="42" t="n">
        <v>18.281</v>
      </c>
    </row>
    <row r="13934" customFormat="false" ht="14.4" hidden="false" customHeight="false" outlineLevel="0" collapsed="false">
      <c r="A13934" s="42" t="s">
        <v>58</v>
      </c>
      <c r="B13934" s="42" t="s">
        <v>13991</v>
      </c>
      <c r="C13934" s="42" t="n">
        <v>28203</v>
      </c>
      <c r="D13934" s="42" t="n">
        <v>40295.074</v>
      </c>
      <c r="E13934" s="42" t="n">
        <v>18.281</v>
      </c>
    </row>
    <row r="13935" customFormat="false" ht="14.4" hidden="false" customHeight="false" outlineLevel="0" collapsed="false">
      <c r="A13935" s="42" t="s">
        <v>58</v>
      </c>
      <c r="B13935" s="42" t="s">
        <v>13992</v>
      </c>
      <c r="C13935" s="42" t="n">
        <v>28202</v>
      </c>
      <c r="D13935" s="42" t="n">
        <v>40293.617</v>
      </c>
      <c r="E13935" s="42" t="n">
        <v>18.282</v>
      </c>
    </row>
    <row r="13936" customFormat="false" ht="14.4" hidden="false" customHeight="false" outlineLevel="0" collapsed="false">
      <c r="A13936" s="42" t="s">
        <v>58</v>
      </c>
      <c r="B13936" s="42" t="s">
        <v>13993</v>
      </c>
      <c r="C13936" s="42" t="n">
        <v>28203</v>
      </c>
      <c r="D13936" s="42" t="n">
        <v>40295.074</v>
      </c>
      <c r="E13936" s="42" t="n">
        <v>18.281</v>
      </c>
    </row>
    <row r="13937" customFormat="false" ht="14.4" hidden="false" customHeight="false" outlineLevel="0" collapsed="false">
      <c r="A13937" s="42" t="s">
        <v>58</v>
      </c>
      <c r="B13937" s="42" t="s">
        <v>13994</v>
      </c>
      <c r="C13937" s="42" t="n">
        <v>28204</v>
      </c>
      <c r="D13937" s="42" t="n">
        <v>40296.531</v>
      </c>
      <c r="E13937" s="42" t="n">
        <v>18.281</v>
      </c>
    </row>
    <row r="13938" customFormat="false" ht="14.4" hidden="false" customHeight="false" outlineLevel="0" collapsed="false">
      <c r="A13938" s="42" t="s">
        <v>58</v>
      </c>
      <c r="B13938" s="42" t="s">
        <v>13995</v>
      </c>
      <c r="C13938" s="42" t="n">
        <v>28204</v>
      </c>
      <c r="D13938" s="42" t="n">
        <v>40296.531</v>
      </c>
      <c r="E13938" s="42" t="n">
        <v>18.281</v>
      </c>
    </row>
    <row r="13939" customFormat="false" ht="14.4" hidden="false" customHeight="false" outlineLevel="0" collapsed="false">
      <c r="A13939" s="42" t="s">
        <v>58</v>
      </c>
      <c r="B13939" s="42" t="s">
        <v>13996</v>
      </c>
      <c r="C13939" s="42" t="n">
        <v>28205</v>
      </c>
      <c r="D13939" s="42" t="n">
        <v>40297.988</v>
      </c>
      <c r="E13939" s="42" t="n">
        <v>18.28</v>
      </c>
    </row>
    <row r="13940" customFormat="false" ht="14.4" hidden="false" customHeight="false" outlineLevel="0" collapsed="false">
      <c r="A13940" s="42" t="s">
        <v>58</v>
      </c>
      <c r="B13940" s="42" t="s">
        <v>13997</v>
      </c>
      <c r="C13940" s="42" t="n">
        <v>28206</v>
      </c>
      <c r="D13940" s="42" t="n">
        <v>40299.445</v>
      </c>
      <c r="E13940" s="42" t="n">
        <v>18.279</v>
      </c>
    </row>
    <row r="13941" customFormat="false" ht="14.4" hidden="false" customHeight="false" outlineLevel="0" collapsed="false">
      <c r="A13941" s="42" t="s">
        <v>58</v>
      </c>
      <c r="B13941" s="42" t="s">
        <v>13998</v>
      </c>
      <c r="C13941" s="42" t="n">
        <v>28207</v>
      </c>
      <c r="D13941" s="42" t="n">
        <v>40300.902</v>
      </c>
      <c r="E13941" s="42" t="n">
        <v>18.278</v>
      </c>
    </row>
    <row r="13942" customFormat="false" ht="14.4" hidden="false" customHeight="false" outlineLevel="0" collapsed="false">
      <c r="A13942" s="42" t="s">
        <v>58</v>
      </c>
      <c r="B13942" s="42" t="s">
        <v>13999</v>
      </c>
      <c r="C13942" s="42" t="n">
        <v>28208</v>
      </c>
      <c r="D13942" s="42" t="n">
        <v>40302.359</v>
      </c>
      <c r="E13942" s="42" t="n">
        <v>18.277</v>
      </c>
    </row>
    <row r="13943" customFormat="false" ht="14.4" hidden="false" customHeight="false" outlineLevel="0" collapsed="false">
      <c r="A13943" s="42" t="s">
        <v>58</v>
      </c>
      <c r="B13943" s="42" t="s">
        <v>14000</v>
      </c>
      <c r="C13943" s="42" t="n">
        <v>28211</v>
      </c>
      <c r="D13943" s="42" t="n">
        <v>40306.731</v>
      </c>
      <c r="E13943" s="42" t="n">
        <v>18.275</v>
      </c>
    </row>
    <row r="13944" customFormat="false" ht="14.4" hidden="false" customHeight="false" outlineLevel="0" collapsed="false">
      <c r="A13944" s="42" t="s">
        <v>58</v>
      </c>
      <c r="B13944" s="42" t="s">
        <v>14001</v>
      </c>
      <c r="C13944" s="42" t="n">
        <v>28214</v>
      </c>
      <c r="D13944" s="42" t="n">
        <v>40311.103</v>
      </c>
      <c r="E13944" s="42" t="n">
        <v>18.273</v>
      </c>
    </row>
    <row r="13945" customFormat="false" ht="14.4" hidden="false" customHeight="false" outlineLevel="0" collapsed="false">
      <c r="A13945" s="42" t="s">
        <v>58</v>
      </c>
      <c r="B13945" s="42" t="s">
        <v>14002</v>
      </c>
      <c r="C13945" s="42" t="n">
        <v>28218</v>
      </c>
      <c r="D13945" s="42" t="n">
        <v>40316.932</v>
      </c>
      <c r="E13945" s="42" t="n">
        <v>18.269</v>
      </c>
    </row>
    <row r="13946" customFormat="false" ht="14.4" hidden="false" customHeight="false" outlineLevel="0" collapsed="false">
      <c r="A13946" s="42" t="s">
        <v>58</v>
      </c>
      <c r="B13946" s="42" t="s">
        <v>14003</v>
      </c>
      <c r="C13946" s="42" t="n">
        <v>28221</v>
      </c>
      <c r="D13946" s="42" t="n">
        <v>40321.305</v>
      </c>
      <c r="E13946" s="42" t="n">
        <v>18.267</v>
      </c>
    </row>
    <row r="13947" customFormat="false" ht="14.4" hidden="false" customHeight="false" outlineLevel="0" collapsed="false">
      <c r="A13947" s="42" t="s">
        <v>58</v>
      </c>
      <c r="B13947" s="42" t="s">
        <v>14004</v>
      </c>
      <c r="C13947" s="42" t="n">
        <v>28225</v>
      </c>
      <c r="D13947" s="42" t="n">
        <v>40327.135</v>
      </c>
      <c r="E13947" s="42" t="n">
        <v>18.264</v>
      </c>
    </row>
    <row r="13948" customFormat="false" ht="14.4" hidden="false" customHeight="false" outlineLevel="0" collapsed="false">
      <c r="A13948" s="42" t="s">
        <v>58</v>
      </c>
      <c r="B13948" s="42" t="s">
        <v>14005</v>
      </c>
      <c r="C13948" s="42" t="n">
        <v>28229</v>
      </c>
      <c r="D13948" s="42" t="n">
        <v>40332.966</v>
      </c>
      <c r="E13948" s="42" t="n">
        <v>18.261</v>
      </c>
    </row>
    <row r="13949" customFormat="false" ht="14.4" hidden="false" customHeight="false" outlineLevel="0" collapsed="false">
      <c r="A13949" s="42" t="s">
        <v>58</v>
      </c>
      <c r="B13949" s="42" t="s">
        <v>14006</v>
      </c>
      <c r="C13949" s="42" t="n">
        <v>28234</v>
      </c>
      <c r="D13949" s="42" t="n">
        <v>40340.256</v>
      </c>
      <c r="E13949" s="42" t="n">
        <v>18.257</v>
      </c>
    </row>
    <row r="13950" customFormat="false" ht="14.4" hidden="false" customHeight="false" outlineLevel="0" collapsed="false">
      <c r="A13950" s="42" t="s">
        <v>58</v>
      </c>
      <c r="B13950" s="42" t="s">
        <v>14007</v>
      </c>
      <c r="C13950" s="42" t="n">
        <v>28238</v>
      </c>
      <c r="D13950" s="42" t="n">
        <v>40346.088</v>
      </c>
      <c r="E13950" s="42" t="n">
        <v>18.253</v>
      </c>
    </row>
    <row r="13951" customFormat="false" ht="14.4" hidden="false" customHeight="false" outlineLevel="0" collapsed="false">
      <c r="A13951" s="42" t="s">
        <v>58</v>
      </c>
      <c r="B13951" s="42" t="s">
        <v>14008</v>
      </c>
      <c r="C13951" s="42" t="n">
        <v>28242</v>
      </c>
      <c r="D13951" s="42" t="n">
        <v>40351.92</v>
      </c>
      <c r="E13951" s="42" t="n">
        <v>18.25</v>
      </c>
    </row>
    <row r="13952" customFormat="false" ht="14.4" hidden="false" customHeight="false" outlineLevel="0" collapsed="false">
      <c r="A13952" s="42" t="s">
        <v>58</v>
      </c>
      <c r="B13952" s="42" t="s">
        <v>14009</v>
      </c>
      <c r="C13952" s="42" t="n">
        <v>28247</v>
      </c>
      <c r="D13952" s="42" t="n">
        <v>40359.212</v>
      </c>
      <c r="E13952" s="42" t="n">
        <v>18.246</v>
      </c>
    </row>
    <row r="13953" customFormat="false" ht="14.4" hidden="false" customHeight="false" outlineLevel="0" collapsed="false">
      <c r="A13953" s="42" t="s">
        <v>58</v>
      </c>
      <c r="B13953" s="42" t="s">
        <v>14010</v>
      </c>
      <c r="C13953" s="42" t="n">
        <v>28252</v>
      </c>
      <c r="D13953" s="42" t="n">
        <v>40366.504</v>
      </c>
      <c r="E13953" s="42" t="n">
        <v>18.242</v>
      </c>
    </row>
    <row r="13954" customFormat="false" ht="14.4" hidden="false" customHeight="false" outlineLevel="0" collapsed="false">
      <c r="A13954" s="42" t="s">
        <v>58</v>
      </c>
      <c r="B13954" s="42" t="s">
        <v>14011</v>
      </c>
      <c r="C13954" s="42" t="n">
        <v>28256</v>
      </c>
      <c r="D13954" s="42" t="n">
        <v>40372.338</v>
      </c>
      <c r="E13954" s="42" t="n">
        <v>18.239</v>
      </c>
    </row>
    <row r="13955" customFormat="false" ht="14.4" hidden="false" customHeight="false" outlineLevel="0" collapsed="false">
      <c r="A13955" s="42" t="s">
        <v>58</v>
      </c>
      <c r="B13955" s="42" t="s">
        <v>14012</v>
      </c>
      <c r="C13955" s="42" t="n">
        <v>28261</v>
      </c>
      <c r="D13955" s="42" t="n">
        <v>40379.632</v>
      </c>
      <c r="E13955" s="42" t="n">
        <v>18.235</v>
      </c>
    </row>
    <row r="13956" customFormat="false" ht="14.4" hidden="false" customHeight="false" outlineLevel="0" collapsed="false">
      <c r="A13956" s="42" t="s">
        <v>58</v>
      </c>
      <c r="B13956" s="42" t="s">
        <v>14013</v>
      </c>
      <c r="C13956" s="42" t="n">
        <v>28266</v>
      </c>
      <c r="D13956" s="42" t="n">
        <v>40386.927</v>
      </c>
      <c r="E13956" s="42" t="n">
        <v>18.231</v>
      </c>
    </row>
    <row r="13957" customFormat="false" ht="14.4" hidden="false" customHeight="false" outlineLevel="0" collapsed="false">
      <c r="A13957" s="42" t="s">
        <v>58</v>
      </c>
      <c r="B13957" s="42" t="s">
        <v>14014</v>
      </c>
      <c r="C13957" s="42" t="n">
        <v>28271</v>
      </c>
      <c r="D13957" s="42" t="n">
        <v>40394.222</v>
      </c>
      <c r="E13957" s="42" t="n">
        <v>18.227</v>
      </c>
    </row>
    <row r="13958" customFormat="false" ht="14.4" hidden="false" customHeight="false" outlineLevel="0" collapsed="false">
      <c r="A13958" s="42" t="s">
        <v>58</v>
      </c>
      <c r="B13958" s="42" t="s">
        <v>14015</v>
      </c>
      <c r="C13958" s="42" t="n">
        <v>28276</v>
      </c>
      <c r="D13958" s="42" t="n">
        <v>40401.518</v>
      </c>
      <c r="E13958" s="42" t="n">
        <v>18.223</v>
      </c>
    </row>
    <row r="13959" customFormat="false" ht="14.4" hidden="false" customHeight="false" outlineLevel="0" collapsed="false">
      <c r="A13959" s="42" t="s">
        <v>58</v>
      </c>
      <c r="B13959" s="42" t="s">
        <v>14016</v>
      </c>
      <c r="C13959" s="42" t="n">
        <v>28281</v>
      </c>
      <c r="D13959" s="42" t="n">
        <v>40408.815</v>
      </c>
      <c r="E13959" s="42" t="n">
        <v>18.219</v>
      </c>
    </row>
    <row r="13960" customFormat="false" ht="14.4" hidden="false" customHeight="false" outlineLevel="0" collapsed="false">
      <c r="A13960" s="42" t="s">
        <v>58</v>
      </c>
      <c r="B13960" s="42" t="s">
        <v>14017</v>
      </c>
      <c r="C13960" s="42" t="n">
        <v>28286</v>
      </c>
      <c r="D13960" s="42" t="n">
        <v>40416.113</v>
      </c>
      <c r="E13960" s="42" t="n">
        <v>18.215</v>
      </c>
    </row>
    <row r="13961" customFormat="false" ht="14.4" hidden="false" customHeight="false" outlineLevel="0" collapsed="false">
      <c r="A13961" s="42" t="s">
        <v>58</v>
      </c>
      <c r="B13961" s="42" t="s">
        <v>14018</v>
      </c>
      <c r="C13961" s="42" t="n">
        <v>28291</v>
      </c>
      <c r="D13961" s="42" t="n">
        <v>40423.411</v>
      </c>
      <c r="E13961" s="42" t="n">
        <v>18.211</v>
      </c>
    </row>
    <row r="13962" customFormat="false" ht="14.4" hidden="false" customHeight="false" outlineLevel="0" collapsed="false">
      <c r="A13962" s="42" t="s">
        <v>58</v>
      </c>
      <c r="B13962" s="42" t="s">
        <v>14019</v>
      </c>
      <c r="C13962" s="42" t="n">
        <v>28297</v>
      </c>
      <c r="D13962" s="42" t="n">
        <v>40432.17</v>
      </c>
      <c r="E13962" s="42" t="n">
        <v>18.206</v>
      </c>
    </row>
    <row r="13963" customFormat="false" ht="14.4" hidden="false" customHeight="false" outlineLevel="0" collapsed="false">
      <c r="A13963" s="42" t="s">
        <v>58</v>
      </c>
      <c r="B13963" s="42" t="s">
        <v>14020</v>
      </c>
      <c r="C13963" s="42" t="n">
        <v>28302</v>
      </c>
      <c r="D13963" s="42" t="n">
        <v>40439.471</v>
      </c>
      <c r="E13963" s="42" t="n">
        <v>18.202</v>
      </c>
    </row>
    <row r="13964" customFormat="false" ht="14.4" hidden="false" customHeight="false" outlineLevel="0" collapsed="false">
      <c r="A13964" s="42" t="s">
        <v>58</v>
      </c>
      <c r="B13964" s="42" t="s">
        <v>14021</v>
      </c>
      <c r="C13964" s="42" t="n">
        <v>28307</v>
      </c>
      <c r="D13964" s="42" t="n">
        <v>40446.772</v>
      </c>
      <c r="E13964" s="42" t="n">
        <v>18.198</v>
      </c>
    </row>
    <row r="13965" customFormat="false" ht="14.4" hidden="false" customHeight="false" outlineLevel="0" collapsed="false">
      <c r="A13965" s="42" t="s">
        <v>58</v>
      </c>
      <c r="B13965" s="42" t="s">
        <v>14022</v>
      </c>
      <c r="C13965" s="42" t="n">
        <v>28313</v>
      </c>
      <c r="D13965" s="42" t="n">
        <v>40455.534</v>
      </c>
      <c r="E13965" s="42" t="n">
        <v>18.193</v>
      </c>
    </row>
    <row r="13966" customFormat="false" ht="14.4" hidden="false" customHeight="false" outlineLevel="0" collapsed="false">
      <c r="A13966" s="42" t="s">
        <v>58</v>
      </c>
      <c r="B13966" s="42" t="s">
        <v>14023</v>
      </c>
      <c r="C13966" s="42" t="n">
        <v>28318</v>
      </c>
      <c r="D13966" s="42" t="n">
        <v>40462.837</v>
      </c>
      <c r="E13966" s="42" t="n">
        <v>18.189</v>
      </c>
    </row>
    <row r="13967" customFormat="false" ht="14.4" hidden="false" customHeight="false" outlineLevel="0" collapsed="false">
      <c r="A13967" s="42" t="s">
        <v>58</v>
      </c>
      <c r="B13967" s="42" t="s">
        <v>14024</v>
      </c>
      <c r="C13967" s="42" t="n">
        <v>28323</v>
      </c>
      <c r="D13967" s="42" t="n">
        <v>40470.14</v>
      </c>
      <c r="E13967" s="42" t="n">
        <v>18.185</v>
      </c>
    </row>
    <row r="13968" customFormat="false" ht="14.4" hidden="false" customHeight="false" outlineLevel="0" collapsed="false">
      <c r="A13968" s="42" t="s">
        <v>58</v>
      </c>
      <c r="B13968" s="42" t="s">
        <v>14025</v>
      </c>
      <c r="C13968" s="42" t="n">
        <v>28329</v>
      </c>
      <c r="D13968" s="42" t="n">
        <v>40478.906</v>
      </c>
      <c r="E13968" s="42" t="n">
        <v>18.18</v>
      </c>
    </row>
    <row r="13969" customFormat="false" ht="14.4" hidden="false" customHeight="false" outlineLevel="0" collapsed="false">
      <c r="A13969" s="42" t="s">
        <v>58</v>
      </c>
      <c r="B13969" s="42" t="s">
        <v>14026</v>
      </c>
      <c r="C13969" s="42" t="n">
        <v>28335</v>
      </c>
      <c r="D13969" s="42" t="n">
        <v>40487.672</v>
      </c>
      <c r="E13969" s="42" t="n">
        <v>18.175</v>
      </c>
    </row>
    <row r="13970" customFormat="false" ht="14.4" hidden="false" customHeight="false" outlineLevel="0" collapsed="false">
      <c r="A13970" s="42" t="s">
        <v>58</v>
      </c>
      <c r="B13970" s="42" t="s">
        <v>14027</v>
      </c>
      <c r="C13970" s="42" t="n">
        <v>28340</v>
      </c>
      <c r="D13970" s="42" t="n">
        <v>40494.979</v>
      </c>
      <c r="E13970" s="42" t="n">
        <v>18.171</v>
      </c>
    </row>
    <row r="13971" customFormat="false" ht="14.4" hidden="false" customHeight="false" outlineLevel="0" collapsed="false">
      <c r="A13971" s="42" t="s">
        <v>58</v>
      </c>
      <c r="B13971" s="42" t="s">
        <v>14028</v>
      </c>
      <c r="C13971" s="42" t="n">
        <v>28345</v>
      </c>
      <c r="D13971" s="42" t="n">
        <v>40502.286</v>
      </c>
      <c r="E13971" s="42" t="n">
        <v>18.167</v>
      </c>
    </row>
    <row r="13972" customFormat="false" ht="14.4" hidden="false" customHeight="false" outlineLevel="0" collapsed="false">
      <c r="A13972" s="42" t="s">
        <v>58</v>
      </c>
      <c r="B13972" s="42" t="s">
        <v>14029</v>
      </c>
      <c r="C13972" s="42" t="n">
        <v>28349</v>
      </c>
      <c r="D13972" s="42" t="n">
        <v>40508.132</v>
      </c>
      <c r="E13972" s="42" t="n">
        <v>18.164</v>
      </c>
    </row>
    <row r="13973" customFormat="false" ht="14.4" hidden="false" customHeight="false" outlineLevel="0" collapsed="false">
      <c r="A13973" s="42" t="s">
        <v>58</v>
      </c>
      <c r="B13973" s="42" t="s">
        <v>14030</v>
      </c>
      <c r="C13973" s="42" t="n">
        <v>28354</v>
      </c>
      <c r="D13973" s="42" t="n">
        <v>40515.441</v>
      </c>
      <c r="E13973" s="42" t="n">
        <v>18.16</v>
      </c>
    </row>
    <row r="13974" customFormat="false" ht="14.4" hidden="false" customHeight="false" outlineLevel="0" collapsed="false">
      <c r="A13974" s="42" t="s">
        <v>58</v>
      </c>
      <c r="B13974" s="42" t="s">
        <v>14031</v>
      </c>
      <c r="C13974" s="42" t="n">
        <v>28358</v>
      </c>
      <c r="D13974" s="42" t="n">
        <v>40521.288</v>
      </c>
      <c r="E13974" s="42" t="n">
        <v>18.157</v>
      </c>
    </row>
    <row r="13975" customFormat="false" ht="14.4" hidden="false" customHeight="false" outlineLevel="0" collapsed="false">
      <c r="A13975" s="42" t="s">
        <v>58</v>
      </c>
      <c r="B13975" s="42" t="s">
        <v>14032</v>
      </c>
      <c r="C13975" s="42" t="n">
        <v>28362</v>
      </c>
      <c r="D13975" s="42" t="n">
        <v>40527.136</v>
      </c>
      <c r="E13975" s="42" t="n">
        <v>18.154</v>
      </c>
    </row>
    <row r="13976" customFormat="false" ht="14.4" hidden="false" customHeight="false" outlineLevel="0" collapsed="false">
      <c r="A13976" s="42" t="s">
        <v>58</v>
      </c>
      <c r="B13976" s="42" t="s">
        <v>14033</v>
      </c>
      <c r="C13976" s="42" t="n">
        <v>28367</v>
      </c>
      <c r="D13976" s="42" t="n">
        <v>40534.447</v>
      </c>
      <c r="E13976" s="42" t="n">
        <v>18.15</v>
      </c>
    </row>
    <row r="13977" customFormat="false" ht="14.4" hidden="false" customHeight="false" outlineLevel="0" collapsed="false">
      <c r="A13977" s="42" t="s">
        <v>58</v>
      </c>
      <c r="B13977" s="42" t="s">
        <v>14034</v>
      </c>
      <c r="C13977" s="42" t="n">
        <v>28371</v>
      </c>
      <c r="D13977" s="42" t="n">
        <v>40540.296</v>
      </c>
      <c r="E13977" s="42" t="n">
        <v>18.146</v>
      </c>
    </row>
    <row r="13978" customFormat="false" ht="14.4" hidden="false" customHeight="false" outlineLevel="0" collapsed="false">
      <c r="A13978" s="42" t="s">
        <v>58</v>
      </c>
      <c r="B13978" s="42" t="s">
        <v>14035</v>
      </c>
      <c r="C13978" s="42" t="n">
        <v>28375</v>
      </c>
      <c r="D13978" s="42" t="n">
        <v>40546.145</v>
      </c>
      <c r="E13978" s="42" t="n">
        <v>18.143</v>
      </c>
    </row>
    <row r="13979" customFormat="false" ht="14.4" hidden="false" customHeight="false" outlineLevel="0" collapsed="false">
      <c r="A13979" s="42" t="s">
        <v>58</v>
      </c>
      <c r="B13979" s="42" t="s">
        <v>14036</v>
      </c>
      <c r="C13979" s="42" t="n">
        <v>28379</v>
      </c>
      <c r="D13979" s="42" t="n">
        <v>40551.996</v>
      </c>
      <c r="E13979" s="42" t="n">
        <v>18.14</v>
      </c>
    </row>
    <row r="13980" customFormat="false" ht="14.4" hidden="false" customHeight="false" outlineLevel="0" collapsed="false">
      <c r="A13980" s="42" t="s">
        <v>58</v>
      </c>
      <c r="B13980" s="42" t="s">
        <v>14037</v>
      </c>
      <c r="C13980" s="42" t="n">
        <v>28382</v>
      </c>
      <c r="D13980" s="42" t="n">
        <v>40556.384</v>
      </c>
      <c r="E13980" s="42" t="n">
        <v>18.138</v>
      </c>
    </row>
    <row r="13981" customFormat="false" ht="14.4" hidden="false" customHeight="false" outlineLevel="0" collapsed="false">
      <c r="A13981" s="42" t="s">
        <v>58</v>
      </c>
      <c r="B13981" s="42" t="s">
        <v>14038</v>
      </c>
      <c r="C13981" s="42" t="n">
        <v>28384</v>
      </c>
      <c r="D13981" s="42" t="n">
        <v>40559.309</v>
      </c>
      <c r="E13981" s="42" t="n">
        <v>18.136</v>
      </c>
    </row>
    <row r="13982" customFormat="false" ht="14.4" hidden="false" customHeight="false" outlineLevel="0" collapsed="false">
      <c r="A13982" s="42" t="s">
        <v>58</v>
      </c>
      <c r="B13982" s="42" t="s">
        <v>14039</v>
      </c>
      <c r="C13982" s="42" t="n">
        <v>28384</v>
      </c>
      <c r="D13982" s="42" t="n">
        <v>40559.309</v>
      </c>
      <c r="E13982" s="42" t="n">
        <v>18.136</v>
      </c>
    </row>
    <row r="13983" customFormat="false" ht="14.4" hidden="false" customHeight="false" outlineLevel="0" collapsed="false">
      <c r="A13983" s="42" t="s">
        <v>58</v>
      </c>
      <c r="B13983" s="42" t="s">
        <v>14040</v>
      </c>
      <c r="C13983" s="42" t="n">
        <v>28383</v>
      </c>
      <c r="D13983" s="42" t="n">
        <v>40557.846</v>
      </c>
      <c r="E13983" s="42" t="n">
        <v>18.137</v>
      </c>
    </row>
    <row r="13984" customFormat="false" ht="14.4" hidden="false" customHeight="false" outlineLevel="0" collapsed="false">
      <c r="A13984" s="42" t="s">
        <v>58</v>
      </c>
      <c r="B13984" s="42" t="s">
        <v>14041</v>
      </c>
      <c r="C13984" s="42" t="n">
        <v>28382</v>
      </c>
      <c r="D13984" s="42" t="n">
        <v>40556.384</v>
      </c>
      <c r="E13984" s="42" t="n">
        <v>18.138</v>
      </c>
    </row>
    <row r="13985" customFormat="false" ht="14.4" hidden="false" customHeight="false" outlineLevel="0" collapsed="false">
      <c r="A13985" s="42" t="s">
        <v>58</v>
      </c>
      <c r="B13985" s="42" t="s">
        <v>14042</v>
      </c>
      <c r="C13985" s="42" t="n">
        <v>28380</v>
      </c>
      <c r="D13985" s="42" t="n">
        <v>40553.458</v>
      </c>
      <c r="E13985" s="42" t="n">
        <v>18.139</v>
      </c>
    </row>
    <row r="13986" customFormat="false" ht="14.4" hidden="false" customHeight="false" outlineLevel="0" collapsed="false">
      <c r="A13986" s="42" t="s">
        <v>58</v>
      </c>
      <c r="B13986" s="42" t="s">
        <v>14043</v>
      </c>
      <c r="C13986" s="42" t="n">
        <v>28377</v>
      </c>
      <c r="D13986" s="42" t="n">
        <v>40549.071</v>
      </c>
      <c r="E13986" s="42" t="n">
        <v>18.142</v>
      </c>
    </row>
    <row r="13987" customFormat="false" ht="14.4" hidden="false" customHeight="false" outlineLevel="0" collapsed="false">
      <c r="A13987" s="42" t="s">
        <v>58</v>
      </c>
      <c r="B13987" s="42" t="s">
        <v>14044</v>
      </c>
      <c r="C13987" s="42" t="n">
        <v>28375</v>
      </c>
      <c r="D13987" s="42" t="n">
        <v>40546.145</v>
      </c>
      <c r="E13987" s="42" t="n">
        <v>18.143</v>
      </c>
    </row>
    <row r="13988" customFormat="false" ht="14.4" hidden="false" customHeight="false" outlineLevel="0" collapsed="false">
      <c r="A13988" s="42" t="s">
        <v>58</v>
      </c>
      <c r="B13988" s="42" t="s">
        <v>14045</v>
      </c>
      <c r="C13988" s="42" t="n">
        <v>28370</v>
      </c>
      <c r="D13988" s="42" t="n">
        <v>40538.834</v>
      </c>
      <c r="E13988" s="42" t="n">
        <v>18.147</v>
      </c>
    </row>
    <row r="13989" customFormat="false" ht="14.4" hidden="false" customHeight="false" outlineLevel="0" collapsed="false">
      <c r="A13989" s="42" t="s">
        <v>58</v>
      </c>
      <c r="B13989" s="42" t="s">
        <v>14046</v>
      </c>
      <c r="C13989" s="42" t="n">
        <v>28364</v>
      </c>
      <c r="D13989" s="42" t="n">
        <v>40530.06</v>
      </c>
      <c r="E13989" s="42" t="n">
        <v>18.152</v>
      </c>
    </row>
    <row r="13990" customFormat="false" ht="14.4" hidden="false" customHeight="false" outlineLevel="0" collapsed="false">
      <c r="A13990" s="42" t="s">
        <v>58</v>
      </c>
      <c r="B13990" s="42" t="s">
        <v>14047</v>
      </c>
      <c r="C13990" s="42" t="n">
        <v>28359</v>
      </c>
      <c r="D13990" s="42" t="n">
        <v>40522.75</v>
      </c>
      <c r="E13990" s="42" t="n">
        <v>18.156</v>
      </c>
    </row>
    <row r="13991" customFormat="false" ht="14.4" hidden="false" customHeight="false" outlineLevel="0" collapsed="false">
      <c r="A13991" s="42" t="s">
        <v>58</v>
      </c>
      <c r="B13991" s="42" t="s">
        <v>14048</v>
      </c>
      <c r="C13991" s="42" t="n">
        <v>28353</v>
      </c>
      <c r="D13991" s="42" t="n">
        <v>40513.979</v>
      </c>
      <c r="E13991" s="42" t="n">
        <v>18.161</v>
      </c>
    </row>
    <row r="13992" customFormat="false" ht="14.4" hidden="false" customHeight="false" outlineLevel="0" collapsed="false">
      <c r="A13992" s="42" t="s">
        <v>58</v>
      </c>
      <c r="B13992" s="42" t="s">
        <v>14049</v>
      </c>
      <c r="C13992" s="42" t="n">
        <v>28349</v>
      </c>
      <c r="D13992" s="42" t="n">
        <v>40508.132</v>
      </c>
      <c r="E13992" s="42" t="n">
        <v>18.164</v>
      </c>
    </row>
    <row r="13993" customFormat="false" ht="14.4" hidden="false" customHeight="false" outlineLevel="0" collapsed="false">
      <c r="A13993" s="42" t="s">
        <v>58</v>
      </c>
      <c r="B13993" s="42" t="s">
        <v>14050</v>
      </c>
      <c r="C13993" s="42" t="n">
        <v>28345</v>
      </c>
      <c r="D13993" s="42" t="n">
        <v>40502.286</v>
      </c>
      <c r="E13993" s="42" t="n">
        <v>18.167</v>
      </c>
    </row>
    <row r="13994" customFormat="false" ht="14.4" hidden="false" customHeight="false" outlineLevel="0" collapsed="false">
      <c r="A13994" s="42" t="s">
        <v>58</v>
      </c>
      <c r="B13994" s="42" t="s">
        <v>14051</v>
      </c>
      <c r="C13994" s="42" t="n">
        <v>28342</v>
      </c>
      <c r="D13994" s="42" t="n">
        <v>40497.901</v>
      </c>
      <c r="E13994" s="42" t="n">
        <v>18.17</v>
      </c>
    </row>
    <row r="13995" customFormat="false" ht="14.4" hidden="false" customHeight="false" outlineLevel="0" collapsed="false">
      <c r="A13995" s="42" t="s">
        <v>58</v>
      </c>
      <c r="B13995" s="42" t="s">
        <v>14052</v>
      </c>
      <c r="C13995" s="42" t="n">
        <v>28338</v>
      </c>
      <c r="D13995" s="42" t="n">
        <v>40492.056</v>
      </c>
      <c r="E13995" s="42" t="n">
        <v>18.173</v>
      </c>
    </row>
    <row r="13996" customFormat="false" ht="14.4" hidden="false" customHeight="false" outlineLevel="0" collapsed="false">
      <c r="A13996" s="42" t="s">
        <v>58</v>
      </c>
      <c r="B13996" s="42" t="s">
        <v>14053</v>
      </c>
      <c r="C13996" s="42" t="n">
        <v>28336</v>
      </c>
      <c r="D13996" s="42" t="n">
        <v>40489.134</v>
      </c>
      <c r="E13996" s="42" t="n">
        <v>18.175</v>
      </c>
    </row>
    <row r="13997" customFormat="false" ht="14.4" hidden="false" customHeight="false" outlineLevel="0" collapsed="false">
      <c r="A13997" s="42" t="s">
        <v>58</v>
      </c>
      <c r="B13997" s="42" t="s">
        <v>14054</v>
      </c>
      <c r="C13997" s="42" t="n">
        <v>28335</v>
      </c>
      <c r="D13997" s="42" t="n">
        <v>40487.672</v>
      </c>
      <c r="E13997" s="42" t="n">
        <v>18.175</v>
      </c>
    </row>
    <row r="13998" customFormat="false" ht="14.4" hidden="false" customHeight="false" outlineLevel="0" collapsed="false">
      <c r="A13998" s="42" t="s">
        <v>58</v>
      </c>
      <c r="B13998" s="42" t="s">
        <v>14055</v>
      </c>
      <c r="C13998" s="42" t="n">
        <v>28336</v>
      </c>
      <c r="D13998" s="42" t="n">
        <v>40489.134</v>
      </c>
      <c r="E13998" s="42" t="n">
        <v>18.175</v>
      </c>
    </row>
    <row r="13999" customFormat="false" ht="14.4" hidden="false" customHeight="false" outlineLevel="0" collapsed="false">
      <c r="A13999" s="42" t="s">
        <v>58</v>
      </c>
      <c r="B13999" s="42" t="s">
        <v>14056</v>
      </c>
      <c r="C13999" s="42" t="n">
        <v>28337</v>
      </c>
      <c r="D13999" s="42" t="n">
        <v>40490.595</v>
      </c>
      <c r="E13999" s="42" t="n">
        <v>18.174</v>
      </c>
    </row>
    <row r="14000" customFormat="false" ht="14.4" hidden="false" customHeight="false" outlineLevel="0" collapsed="false">
      <c r="A14000" s="42" t="s">
        <v>58</v>
      </c>
      <c r="B14000" s="42" t="s">
        <v>14057</v>
      </c>
      <c r="C14000" s="42" t="n">
        <v>28337</v>
      </c>
      <c r="D14000" s="42" t="n">
        <v>40490.595</v>
      </c>
      <c r="E14000" s="42" t="n">
        <v>18.174</v>
      </c>
    </row>
    <row r="14001" customFormat="false" ht="14.4" hidden="false" customHeight="false" outlineLevel="0" collapsed="false">
      <c r="A14001" s="42" t="s">
        <v>58</v>
      </c>
      <c r="B14001" s="42" t="s">
        <v>14058</v>
      </c>
      <c r="C14001" s="42" t="n">
        <v>28339</v>
      </c>
      <c r="D14001" s="42" t="n">
        <v>40493.517</v>
      </c>
      <c r="E14001" s="42" t="n">
        <v>18.172</v>
      </c>
    </row>
    <row r="14002" customFormat="false" ht="14.4" hidden="false" customHeight="false" outlineLevel="0" collapsed="false">
      <c r="A14002" s="42" t="s">
        <v>58</v>
      </c>
      <c r="B14002" s="42" t="s">
        <v>14059</v>
      </c>
      <c r="C14002" s="42" t="n">
        <v>28340</v>
      </c>
      <c r="D14002" s="42" t="n">
        <v>40494.979</v>
      </c>
      <c r="E14002" s="42" t="n">
        <v>18.171</v>
      </c>
    </row>
    <row r="14003" customFormat="false" ht="14.4" hidden="false" customHeight="false" outlineLevel="0" collapsed="false">
      <c r="A14003" s="42" t="s">
        <v>58</v>
      </c>
      <c r="B14003" s="42" t="s">
        <v>14060</v>
      </c>
      <c r="C14003" s="42" t="n">
        <v>28340</v>
      </c>
      <c r="D14003" s="42" t="n">
        <v>40494.979</v>
      </c>
      <c r="E14003" s="42" t="n">
        <v>18.171</v>
      </c>
    </row>
    <row r="14004" customFormat="false" ht="14.4" hidden="false" customHeight="false" outlineLevel="0" collapsed="false">
      <c r="A14004" s="42" t="s">
        <v>58</v>
      </c>
      <c r="B14004" s="42" t="s">
        <v>14061</v>
      </c>
      <c r="C14004" s="42" t="n">
        <v>28340</v>
      </c>
      <c r="D14004" s="42" t="n">
        <v>40494.979</v>
      </c>
      <c r="E14004" s="42" t="n">
        <v>18.171</v>
      </c>
    </row>
    <row r="14005" customFormat="false" ht="14.4" hidden="false" customHeight="false" outlineLevel="0" collapsed="false">
      <c r="A14005" s="42" t="s">
        <v>58</v>
      </c>
      <c r="B14005" s="42" t="s">
        <v>14062</v>
      </c>
      <c r="C14005" s="42" t="n">
        <v>28341</v>
      </c>
      <c r="D14005" s="42" t="n">
        <v>40496.44</v>
      </c>
      <c r="E14005" s="42" t="n">
        <v>18.171</v>
      </c>
    </row>
    <row r="14006" customFormat="false" ht="14.4" hidden="false" customHeight="false" outlineLevel="0" collapsed="false">
      <c r="A14006" s="42" t="s">
        <v>58</v>
      </c>
      <c r="B14006" s="42" t="s">
        <v>14063</v>
      </c>
      <c r="C14006" s="42" t="n">
        <v>28341</v>
      </c>
      <c r="D14006" s="42" t="n">
        <v>40496.44</v>
      </c>
      <c r="E14006" s="42" t="n">
        <v>18.171</v>
      </c>
    </row>
    <row r="14007" customFormat="false" ht="14.4" hidden="false" customHeight="false" outlineLevel="0" collapsed="false">
      <c r="A14007" s="42" t="s">
        <v>58</v>
      </c>
      <c r="B14007" s="42" t="s">
        <v>14064</v>
      </c>
      <c r="C14007" s="42" t="n">
        <v>28341</v>
      </c>
      <c r="D14007" s="42" t="n">
        <v>40496.44</v>
      </c>
      <c r="E14007" s="42" t="n">
        <v>18.171</v>
      </c>
    </row>
    <row r="14008" customFormat="false" ht="14.4" hidden="false" customHeight="false" outlineLevel="0" collapsed="false">
      <c r="A14008" s="42" t="s">
        <v>58</v>
      </c>
      <c r="B14008" s="42" t="s">
        <v>14065</v>
      </c>
      <c r="C14008" s="42" t="n">
        <v>28342</v>
      </c>
      <c r="D14008" s="42" t="n">
        <v>40497.901</v>
      </c>
      <c r="E14008" s="42" t="n">
        <v>18.17</v>
      </c>
    </row>
    <row r="14009" customFormat="false" ht="14.4" hidden="false" customHeight="false" outlineLevel="0" collapsed="false">
      <c r="A14009" s="42" t="s">
        <v>58</v>
      </c>
      <c r="B14009" s="42" t="s">
        <v>14066</v>
      </c>
      <c r="C14009" s="42" t="n">
        <v>28342</v>
      </c>
      <c r="D14009" s="42" t="n">
        <v>40497.901</v>
      </c>
      <c r="E14009" s="42" t="n">
        <v>18.17</v>
      </c>
    </row>
    <row r="14010" customFormat="false" ht="14.4" hidden="false" customHeight="false" outlineLevel="0" collapsed="false">
      <c r="A14010" s="42" t="s">
        <v>58</v>
      </c>
      <c r="B14010" s="42" t="s">
        <v>14067</v>
      </c>
      <c r="C14010" s="42" t="n">
        <v>28342</v>
      </c>
      <c r="D14010" s="42" t="n">
        <v>40497.901</v>
      </c>
      <c r="E14010" s="42" t="n">
        <v>18.17</v>
      </c>
    </row>
    <row r="14011" customFormat="false" ht="14.4" hidden="false" customHeight="false" outlineLevel="0" collapsed="false">
      <c r="A14011" s="42" t="s">
        <v>58</v>
      </c>
      <c r="B14011" s="42" t="s">
        <v>14068</v>
      </c>
      <c r="C14011" s="42" t="n">
        <v>28342</v>
      </c>
      <c r="D14011" s="42" t="n">
        <v>40497.901</v>
      </c>
      <c r="E14011" s="42" t="n">
        <v>18.17</v>
      </c>
    </row>
    <row r="14012" customFormat="false" ht="14.4" hidden="false" customHeight="false" outlineLevel="0" collapsed="false">
      <c r="A14012" s="42" t="s">
        <v>58</v>
      </c>
      <c r="B14012" s="42" t="s">
        <v>14069</v>
      </c>
      <c r="C14012" s="42" t="n">
        <v>28342</v>
      </c>
      <c r="D14012" s="42" t="n">
        <v>40497.901</v>
      </c>
      <c r="E14012" s="42" t="n">
        <v>18.17</v>
      </c>
    </row>
    <row r="14013" customFormat="false" ht="14.4" hidden="false" customHeight="false" outlineLevel="0" collapsed="false">
      <c r="A14013" s="42" t="s">
        <v>58</v>
      </c>
      <c r="B14013" s="42" t="s">
        <v>14070</v>
      </c>
      <c r="C14013" s="42" t="n">
        <v>28343</v>
      </c>
      <c r="D14013" s="42" t="n">
        <v>40499.363</v>
      </c>
      <c r="E14013" s="42" t="n">
        <v>18.169</v>
      </c>
    </row>
    <row r="14014" customFormat="false" ht="14.4" hidden="false" customHeight="false" outlineLevel="0" collapsed="false">
      <c r="A14014" s="42" t="s">
        <v>58</v>
      </c>
      <c r="B14014" s="42" t="s">
        <v>14071</v>
      </c>
      <c r="C14014" s="42" t="n">
        <v>28344</v>
      </c>
      <c r="D14014" s="42" t="n">
        <v>40500.824</v>
      </c>
      <c r="E14014" s="42" t="n">
        <v>18.168</v>
      </c>
    </row>
    <row r="14015" customFormat="false" ht="14.4" hidden="false" customHeight="false" outlineLevel="0" collapsed="false">
      <c r="A14015" s="42" t="s">
        <v>58</v>
      </c>
      <c r="B14015" s="42" t="s">
        <v>14072</v>
      </c>
      <c r="C14015" s="42" t="n">
        <v>28345</v>
      </c>
      <c r="D14015" s="42" t="n">
        <v>40502.286</v>
      </c>
      <c r="E14015" s="42" t="n">
        <v>18.167</v>
      </c>
    </row>
    <row r="14016" customFormat="false" ht="14.4" hidden="false" customHeight="false" outlineLevel="0" collapsed="false">
      <c r="A14016" s="42" t="s">
        <v>58</v>
      </c>
      <c r="B14016" s="42" t="s">
        <v>14073</v>
      </c>
      <c r="C14016" s="42" t="n">
        <v>28346</v>
      </c>
      <c r="D14016" s="42" t="n">
        <v>40503.747</v>
      </c>
      <c r="E14016" s="42" t="n">
        <v>18.166</v>
      </c>
    </row>
    <row r="14017" customFormat="false" ht="14.4" hidden="false" customHeight="false" outlineLevel="0" collapsed="false">
      <c r="A14017" s="42" t="s">
        <v>58</v>
      </c>
      <c r="B14017" s="42" t="s">
        <v>14074</v>
      </c>
      <c r="C14017" s="42" t="n">
        <v>28347</v>
      </c>
      <c r="D14017" s="42" t="n">
        <v>40505.209</v>
      </c>
      <c r="E14017" s="42" t="n">
        <v>18.166</v>
      </c>
    </row>
    <row r="14018" customFormat="false" ht="14.4" hidden="false" customHeight="false" outlineLevel="0" collapsed="false">
      <c r="A14018" s="42" t="s">
        <v>58</v>
      </c>
      <c r="B14018" s="42" t="s">
        <v>14075</v>
      </c>
      <c r="C14018" s="42" t="n">
        <v>28348</v>
      </c>
      <c r="D14018" s="42" t="n">
        <v>40506.671</v>
      </c>
      <c r="E14018" s="42" t="n">
        <v>18.165</v>
      </c>
    </row>
    <row r="14019" customFormat="false" ht="14.4" hidden="false" customHeight="false" outlineLevel="0" collapsed="false">
      <c r="A14019" s="42" t="s">
        <v>58</v>
      </c>
      <c r="B14019" s="42" t="s">
        <v>14076</v>
      </c>
      <c r="C14019" s="42" t="n">
        <v>28351</v>
      </c>
      <c r="D14019" s="42" t="n">
        <v>40511.055</v>
      </c>
      <c r="E14019" s="42" t="n">
        <v>18.162</v>
      </c>
    </row>
    <row r="14020" customFormat="false" ht="14.4" hidden="false" customHeight="false" outlineLevel="0" collapsed="false">
      <c r="A14020" s="42" t="s">
        <v>58</v>
      </c>
      <c r="B14020" s="42" t="s">
        <v>14077</v>
      </c>
      <c r="C14020" s="42" t="n">
        <v>28352</v>
      </c>
      <c r="D14020" s="42" t="n">
        <v>40512.517</v>
      </c>
      <c r="E14020" s="42" t="n">
        <v>18.162</v>
      </c>
    </row>
    <row r="14021" customFormat="false" ht="14.4" hidden="false" customHeight="false" outlineLevel="0" collapsed="false">
      <c r="A14021" s="42" t="s">
        <v>58</v>
      </c>
      <c r="B14021" s="42" t="s">
        <v>14078</v>
      </c>
      <c r="C14021" s="42" t="n">
        <v>28355</v>
      </c>
      <c r="D14021" s="42" t="n">
        <v>40516.903</v>
      </c>
      <c r="E14021" s="42" t="n">
        <v>18.159</v>
      </c>
    </row>
    <row r="14022" customFormat="false" ht="14.4" hidden="false" customHeight="false" outlineLevel="0" collapsed="false">
      <c r="A14022" s="42" t="s">
        <v>58</v>
      </c>
      <c r="B14022" s="42" t="s">
        <v>14079</v>
      </c>
      <c r="C14022" s="42" t="n">
        <v>28357</v>
      </c>
      <c r="D14022" s="42" t="n">
        <v>40519.826</v>
      </c>
      <c r="E14022" s="42" t="n">
        <v>18.158</v>
      </c>
    </row>
    <row r="14023" customFormat="false" ht="14.4" hidden="false" customHeight="false" outlineLevel="0" collapsed="false">
      <c r="A14023" s="42" t="s">
        <v>58</v>
      </c>
      <c r="B14023" s="42" t="s">
        <v>14080</v>
      </c>
      <c r="C14023" s="42" t="n">
        <v>28359</v>
      </c>
      <c r="D14023" s="42" t="n">
        <v>40522.75</v>
      </c>
      <c r="E14023" s="42" t="n">
        <v>18.156</v>
      </c>
    </row>
    <row r="14024" customFormat="false" ht="14.4" hidden="false" customHeight="false" outlineLevel="0" collapsed="false">
      <c r="A14024" s="42" t="s">
        <v>58</v>
      </c>
      <c r="B14024" s="42" t="s">
        <v>14081</v>
      </c>
      <c r="C14024" s="42" t="n">
        <v>28366</v>
      </c>
      <c r="D14024" s="42" t="n">
        <v>40532.985</v>
      </c>
      <c r="E14024" s="42" t="n">
        <v>18.15</v>
      </c>
    </row>
    <row r="14025" customFormat="false" ht="14.4" hidden="false" customHeight="false" outlineLevel="0" collapsed="false">
      <c r="A14025" s="42" t="s">
        <v>58</v>
      </c>
      <c r="B14025" s="42" t="s">
        <v>14082</v>
      </c>
      <c r="C14025" s="42" t="n">
        <v>28371</v>
      </c>
      <c r="D14025" s="42" t="n">
        <v>40540.296</v>
      </c>
      <c r="E14025" s="42" t="n">
        <v>18.146</v>
      </c>
    </row>
    <row r="14026" customFormat="false" ht="14.4" hidden="false" customHeight="false" outlineLevel="0" collapsed="false">
      <c r="A14026" s="42" t="s">
        <v>58</v>
      </c>
      <c r="B14026" s="42" t="s">
        <v>14083</v>
      </c>
      <c r="C14026" s="42" t="n">
        <v>28376</v>
      </c>
      <c r="D14026" s="42" t="n">
        <v>40547.608</v>
      </c>
      <c r="E14026" s="42" t="n">
        <v>18.142</v>
      </c>
    </row>
    <row r="14027" customFormat="false" ht="14.4" hidden="false" customHeight="false" outlineLevel="0" collapsed="false">
      <c r="A14027" s="42" t="s">
        <v>58</v>
      </c>
      <c r="B14027" s="42" t="s">
        <v>14084</v>
      </c>
      <c r="C14027" s="42" t="n">
        <v>28382</v>
      </c>
      <c r="D14027" s="42" t="n">
        <v>40556.384</v>
      </c>
      <c r="E14027" s="42" t="n">
        <v>18.138</v>
      </c>
    </row>
    <row r="14028" customFormat="false" ht="14.4" hidden="false" customHeight="false" outlineLevel="0" collapsed="false">
      <c r="A14028" s="42" t="s">
        <v>58</v>
      </c>
      <c r="B14028" s="42" t="s">
        <v>14085</v>
      </c>
      <c r="C14028" s="42" t="n">
        <v>28387</v>
      </c>
      <c r="D14028" s="42" t="n">
        <v>40563.697</v>
      </c>
      <c r="E14028" s="42" t="n">
        <v>18.134</v>
      </c>
    </row>
    <row r="14029" customFormat="false" ht="14.4" hidden="false" customHeight="false" outlineLevel="0" collapsed="false">
      <c r="A14029" s="42" t="s">
        <v>58</v>
      </c>
      <c r="B14029" s="42" t="s">
        <v>14086</v>
      </c>
      <c r="C14029" s="42" t="n">
        <v>28393</v>
      </c>
      <c r="D14029" s="42" t="n">
        <v>40572.475</v>
      </c>
      <c r="E14029" s="42" t="n">
        <v>18.129</v>
      </c>
    </row>
    <row r="14030" customFormat="false" ht="14.4" hidden="false" customHeight="false" outlineLevel="0" collapsed="false">
      <c r="A14030" s="42" t="s">
        <v>58</v>
      </c>
      <c r="B14030" s="42" t="s">
        <v>14087</v>
      </c>
      <c r="C14030" s="42" t="n">
        <v>28399</v>
      </c>
      <c r="D14030" s="42" t="n">
        <v>40581.254</v>
      </c>
      <c r="E14030" s="42" t="n">
        <v>18.124</v>
      </c>
    </row>
    <row r="14031" customFormat="false" ht="14.4" hidden="false" customHeight="false" outlineLevel="0" collapsed="false">
      <c r="A14031" s="42" t="s">
        <v>58</v>
      </c>
      <c r="B14031" s="42" t="s">
        <v>14088</v>
      </c>
      <c r="C14031" s="42" t="n">
        <v>28403</v>
      </c>
      <c r="D14031" s="42" t="n">
        <v>40587.107</v>
      </c>
      <c r="E14031" s="42" t="n">
        <v>18.121</v>
      </c>
    </row>
    <row r="14032" customFormat="false" ht="14.4" hidden="false" customHeight="false" outlineLevel="0" collapsed="false">
      <c r="A14032" s="42" t="s">
        <v>58</v>
      </c>
      <c r="B14032" s="42" t="s">
        <v>14089</v>
      </c>
      <c r="C14032" s="42" t="n">
        <v>28408</v>
      </c>
      <c r="D14032" s="42" t="n">
        <v>40594.424</v>
      </c>
      <c r="E14032" s="42" t="n">
        <v>18.117</v>
      </c>
    </row>
    <row r="14033" customFormat="false" ht="14.4" hidden="false" customHeight="false" outlineLevel="0" collapsed="false">
      <c r="A14033" s="42" t="s">
        <v>58</v>
      </c>
      <c r="B14033" s="42" t="s">
        <v>14090</v>
      </c>
      <c r="C14033" s="42" t="n">
        <v>28413</v>
      </c>
      <c r="D14033" s="42" t="n">
        <v>40601.742</v>
      </c>
      <c r="E14033" s="42" t="n">
        <v>18.113</v>
      </c>
    </row>
    <row r="14034" customFormat="false" ht="14.4" hidden="false" customHeight="false" outlineLevel="0" collapsed="false">
      <c r="A14034" s="42" t="s">
        <v>58</v>
      </c>
      <c r="B14034" s="42" t="s">
        <v>14091</v>
      </c>
      <c r="C14034" s="42" t="n">
        <v>28414</v>
      </c>
      <c r="D14034" s="42" t="n">
        <v>40603.206</v>
      </c>
      <c r="E14034" s="42" t="n">
        <v>18.112</v>
      </c>
    </row>
    <row r="14035" customFormat="false" ht="14.4" hidden="false" customHeight="false" outlineLevel="0" collapsed="false">
      <c r="A14035" s="42" t="s">
        <v>58</v>
      </c>
      <c r="B14035" s="42" t="s">
        <v>14092</v>
      </c>
      <c r="C14035" s="42" t="n">
        <v>28417</v>
      </c>
      <c r="D14035" s="42" t="n">
        <v>40607.597</v>
      </c>
      <c r="E14035" s="42" t="n">
        <v>18.109</v>
      </c>
    </row>
    <row r="14036" customFormat="false" ht="14.4" hidden="false" customHeight="false" outlineLevel="0" collapsed="false">
      <c r="A14036" s="42" t="s">
        <v>58</v>
      </c>
      <c r="B14036" s="42" t="s">
        <v>14093</v>
      </c>
      <c r="C14036" s="42" t="n">
        <v>28420</v>
      </c>
      <c r="D14036" s="42" t="n">
        <v>40611.989</v>
      </c>
      <c r="E14036" s="42" t="n">
        <v>18.107</v>
      </c>
    </row>
    <row r="14037" customFormat="false" ht="14.4" hidden="false" customHeight="false" outlineLevel="0" collapsed="false">
      <c r="A14037" s="42" t="s">
        <v>58</v>
      </c>
      <c r="B14037" s="42" t="s">
        <v>14094</v>
      </c>
      <c r="C14037" s="42" t="n">
        <v>28422</v>
      </c>
      <c r="D14037" s="42" t="n">
        <v>40614.917</v>
      </c>
      <c r="E14037" s="42" t="n">
        <v>18.105</v>
      </c>
    </row>
    <row r="14038" customFormat="false" ht="14.4" hidden="false" customHeight="false" outlineLevel="0" collapsed="false">
      <c r="A14038" s="42" t="s">
        <v>58</v>
      </c>
      <c r="B14038" s="42" t="s">
        <v>14095</v>
      </c>
      <c r="C14038" s="42" t="n">
        <v>28427</v>
      </c>
      <c r="D14038" s="42" t="n">
        <v>40622.237</v>
      </c>
      <c r="E14038" s="42" t="n">
        <v>18.101</v>
      </c>
    </row>
    <row r="14039" customFormat="false" ht="14.4" hidden="false" customHeight="false" outlineLevel="0" collapsed="false">
      <c r="A14039" s="42" t="s">
        <v>58</v>
      </c>
      <c r="B14039" s="42" t="s">
        <v>14096</v>
      </c>
      <c r="C14039" s="42" t="n">
        <v>28429</v>
      </c>
      <c r="D14039" s="42" t="n">
        <v>40625.166</v>
      </c>
      <c r="E14039" s="42" t="n">
        <v>18.1</v>
      </c>
    </row>
    <row r="14040" customFormat="false" ht="14.4" hidden="false" customHeight="false" outlineLevel="0" collapsed="false">
      <c r="A14040" s="42" t="s">
        <v>58</v>
      </c>
      <c r="B14040" s="42" t="s">
        <v>14097</v>
      </c>
      <c r="C14040" s="42" t="n">
        <v>28431</v>
      </c>
      <c r="D14040" s="42" t="n">
        <v>40628.094</v>
      </c>
      <c r="E14040" s="42" t="n">
        <v>18.098</v>
      </c>
    </row>
    <row r="14041" customFormat="false" ht="14.4" hidden="false" customHeight="false" outlineLevel="0" collapsed="false">
      <c r="A14041" s="42" t="s">
        <v>58</v>
      </c>
      <c r="B14041" s="42" t="s">
        <v>14098</v>
      </c>
      <c r="C14041" s="42" t="n">
        <v>28435</v>
      </c>
      <c r="D14041" s="42" t="n">
        <v>40633.951</v>
      </c>
      <c r="E14041" s="42" t="n">
        <v>18.095</v>
      </c>
    </row>
    <row r="14042" customFormat="false" ht="14.4" hidden="false" customHeight="false" outlineLevel="0" collapsed="false">
      <c r="A14042" s="42" t="s">
        <v>58</v>
      </c>
      <c r="B14042" s="42" t="s">
        <v>14099</v>
      </c>
      <c r="C14042" s="42" t="n">
        <v>28437</v>
      </c>
      <c r="D14042" s="42" t="n">
        <v>40636.88</v>
      </c>
      <c r="E14042" s="42" t="n">
        <v>18.093</v>
      </c>
    </row>
    <row r="14043" customFormat="false" ht="14.4" hidden="false" customHeight="false" outlineLevel="0" collapsed="false">
      <c r="A14043" s="42" t="s">
        <v>58</v>
      </c>
      <c r="B14043" s="42" t="s">
        <v>14100</v>
      </c>
      <c r="C14043" s="42" t="n">
        <v>28439</v>
      </c>
      <c r="D14043" s="42" t="n">
        <v>40639.809</v>
      </c>
      <c r="E14043" s="42" t="n">
        <v>18.092</v>
      </c>
    </row>
    <row r="14044" customFormat="false" ht="14.4" hidden="false" customHeight="false" outlineLevel="0" collapsed="false">
      <c r="A14044" s="42" t="s">
        <v>58</v>
      </c>
      <c r="B14044" s="42" t="s">
        <v>14101</v>
      </c>
      <c r="C14044" s="42" t="n">
        <v>28444</v>
      </c>
      <c r="D14044" s="42" t="n">
        <v>40647.132</v>
      </c>
      <c r="E14044" s="42" t="n">
        <v>18.088</v>
      </c>
    </row>
    <row r="14045" customFormat="false" ht="14.4" hidden="false" customHeight="false" outlineLevel="0" collapsed="false">
      <c r="A14045" s="42" t="s">
        <v>58</v>
      </c>
      <c r="B14045" s="42" t="s">
        <v>14102</v>
      </c>
      <c r="C14045" s="42" t="n">
        <v>28444</v>
      </c>
      <c r="D14045" s="42" t="n">
        <v>40647.132</v>
      </c>
      <c r="E14045" s="42" t="n">
        <v>18.088</v>
      </c>
    </row>
    <row r="14046" customFormat="false" ht="14.4" hidden="false" customHeight="false" outlineLevel="0" collapsed="false">
      <c r="A14046" s="42" t="s">
        <v>58</v>
      </c>
      <c r="B14046" s="42" t="s">
        <v>14103</v>
      </c>
      <c r="C14046" s="42" t="n">
        <v>28446</v>
      </c>
      <c r="D14046" s="42" t="n">
        <v>40650.062</v>
      </c>
      <c r="E14046" s="42" t="n">
        <v>18.086</v>
      </c>
    </row>
    <row r="14047" customFormat="false" ht="14.4" hidden="false" customHeight="false" outlineLevel="0" collapsed="false">
      <c r="A14047" s="42" t="s">
        <v>58</v>
      </c>
      <c r="B14047" s="42" t="s">
        <v>14104</v>
      </c>
      <c r="C14047" s="42" t="n">
        <v>28451</v>
      </c>
      <c r="D14047" s="42" t="n">
        <v>40657.386</v>
      </c>
      <c r="E14047" s="42" t="n">
        <v>18.082</v>
      </c>
    </row>
    <row r="14048" customFormat="false" ht="14.4" hidden="false" customHeight="false" outlineLevel="0" collapsed="false">
      <c r="A14048" s="42" t="s">
        <v>58</v>
      </c>
      <c r="B14048" s="42" t="s">
        <v>14105</v>
      </c>
      <c r="C14048" s="42" t="n">
        <v>28451</v>
      </c>
      <c r="D14048" s="42" t="n">
        <v>40657.386</v>
      </c>
      <c r="E14048" s="42" t="n">
        <v>18.082</v>
      </c>
    </row>
    <row r="14049" customFormat="false" ht="14.4" hidden="false" customHeight="false" outlineLevel="0" collapsed="false">
      <c r="A14049" s="42" t="s">
        <v>58</v>
      </c>
      <c r="B14049" s="42" t="s">
        <v>14106</v>
      </c>
      <c r="C14049" s="42" t="n">
        <v>28453</v>
      </c>
      <c r="D14049" s="42" t="n">
        <v>40660.316</v>
      </c>
      <c r="E14049" s="42" t="n">
        <v>18.081</v>
      </c>
    </row>
    <row r="14050" customFormat="false" ht="14.4" hidden="false" customHeight="false" outlineLevel="0" collapsed="false">
      <c r="A14050" s="42" t="s">
        <v>58</v>
      </c>
      <c r="B14050" s="42" t="s">
        <v>14107</v>
      </c>
      <c r="C14050" s="42" t="n">
        <v>28457</v>
      </c>
      <c r="D14050" s="42" t="n">
        <v>40666.176</v>
      </c>
      <c r="E14050" s="42" t="n">
        <v>18.077</v>
      </c>
    </row>
    <row r="14051" customFormat="false" ht="14.4" hidden="false" customHeight="false" outlineLevel="0" collapsed="false">
      <c r="A14051" s="42" t="s">
        <v>58</v>
      </c>
      <c r="B14051" s="42" t="s">
        <v>14108</v>
      </c>
      <c r="C14051" s="42" t="n">
        <v>28457</v>
      </c>
      <c r="D14051" s="42" t="n">
        <v>40666.176</v>
      </c>
      <c r="E14051" s="42" t="n">
        <v>18.077</v>
      </c>
    </row>
    <row r="14052" customFormat="false" ht="14.4" hidden="false" customHeight="false" outlineLevel="0" collapsed="false">
      <c r="A14052" s="42" t="s">
        <v>58</v>
      </c>
      <c r="B14052" s="42" t="s">
        <v>14109</v>
      </c>
      <c r="C14052" s="42" t="n">
        <v>28460</v>
      </c>
      <c r="D14052" s="42" t="n">
        <v>40670.571</v>
      </c>
      <c r="E14052" s="42" t="n">
        <v>18.075</v>
      </c>
    </row>
    <row r="14053" customFormat="false" ht="14.4" hidden="false" customHeight="false" outlineLevel="0" collapsed="false">
      <c r="A14053" s="42" t="s">
        <v>58</v>
      </c>
      <c r="B14053" s="42" t="s">
        <v>14110</v>
      </c>
      <c r="C14053" s="42" t="n">
        <v>28464</v>
      </c>
      <c r="D14053" s="42" t="n">
        <v>40676.432</v>
      </c>
      <c r="E14053" s="42" t="n">
        <v>18.072</v>
      </c>
    </row>
    <row r="14054" customFormat="false" ht="14.4" hidden="false" customHeight="false" outlineLevel="0" collapsed="false">
      <c r="A14054" s="42" t="s">
        <v>58</v>
      </c>
      <c r="B14054" s="42" t="s">
        <v>14111</v>
      </c>
      <c r="C14054" s="42" t="n">
        <v>28465</v>
      </c>
      <c r="D14054" s="42" t="n">
        <v>40677.898</v>
      </c>
      <c r="E14054" s="42" t="n">
        <v>18.071</v>
      </c>
    </row>
    <row r="14055" customFormat="false" ht="14.4" hidden="false" customHeight="false" outlineLevel="0" collapsed="false">
      <c r="A14055" s="42" t="s">
        <v>58</v>
      </c>
      <c r="B14055" s="42" t="s">
        <v>14112</v>
      </c>
      <c r="C14055" s="42" t="n">
        <v>28470</v>
      </c>
      <c r="D14055" s="42" t="n">
        <v>40685.225</v>
      </c>
      <c r="E14055" s="42" t="n">
        <v>18.067</v>
      </c>
    </row>
    <row r="14056" customFormat="false" ht="14.4" hidden="false" customHeight="false" outlineLevel="0" collapsed="false">
      <c r="A14056" s="42" t="s">
        <v>58</v>
      </c>
      <c r="B14056" s="42" t="s">
        <v>14113</v>
      </c>
      <c r="C14056" s="42" t="n">
        <v>28471</v>
      </c>
      <c r="D14056" s="42" t="n">
        <v>40686.69</v>
      </c>
      <c r="E14056" s="42" t="n">
        <v>18.066</v>
      </c>
    </row>
    <row r="14057" customFormat="false" ht="14.4" hidden="false" customHeight="false" outlineLevel="0" collapsed="false">
      <c r="A14057" s="42" t="s">
        <v>58</v>
      </c>
      <c r="B14057" s="42" t="s">
        <v>14114</v>
      </c>
      <c r="C14057" s="42" t="n">
        <v>28473</v>
      </c>
      <c r="D14057" s="42" t="n">
        <v>40689.622</v>
      </c>
      <c r="E14057" s="42" t="n">
        <v>18.065</v>
      </c>
    </row>
    <row r="14058" customFormat="false" ht="14.4" hidden="false" customHeight="false" outlineLevel="0" collapsed="false">
      <c r="A14058" s="42" t="s">
        <v>58</v>
      </c>
      <c r="B14058" s="42" t="s">
        <v>14115</v>
      </c>
      <c r="C14058" s="42" t="n">
        <v>28477</v>
      </c>
      <c r="D14058" s="42" t="n">
        <v>40695.484</v>
      </c>
      <c r="E14058" s="42" t="n">
        <v>18.061</v>
      </c>
    </row>
    <row r="14059" customFormat="false" ht="14.4" hidden="false" customHeight="false" outlineLevel="0" collapsed="false">
      <c r="A14059" s="42" t="s">
        <v>58</v>
      </c>
      <c r="B14059" s="42" t="s">
        <v>14116</v>
      </c>
      <c r="C14059" s="42" t="n">
        <v>28478</v>
      </c>
      <c r="D14059" s="42" t="n">
        <v>40696.95</v>
      </c>
      <c r="E14059" s="42" t="n">
        <v>18.061</v>
      </c>
    </row>
    <row r="14060" customFormat="false" ht="14.4" hidden="false" customHeight="false" outlineLevel="0" collapsed="false">
      <c r="A14060" s="42" t="s">
        <v>58</v>
      </c>
      <c r="B14060" s="42" t="s">
        <v>14117</v>
      </c>
      <c r="C14060" s="42" t="n">
        <v>28481</v>
      </c>
      <c r="D14060" s="42" t="n">
        <v>40701.347</v>
      </c>
      <c r="E14060" s="42" t="n">
        <v>18.058</v>
      </c>
    </row>
    <row r="14061" customFormat="false" ht="14.4" hidden="false" customHeight="false" outlineLevel="0" collapsed="false">
      <c r="A14061" s="42" t="s">
        <v>58</v>
      </c>
      <c r="B14061" s="42" t="s">
        <v>14118</v>
      </c>
      <c r="C14061" s="42" t="n">
        <v>28484</v>
      </c>
      <c r="D14061" s="42" t="n">
        <v>40705.745</v>
      </c>
      <c r="E14061" s="42" t="n">
        <v>18.056</v>
      </c>
    </row>
    <row r="14062" customFormat="false" ht="14.4" hidden="false" customHeight="false" outlineLevel="0" collapsed="false">
      <c r="A14062" s="42" t="s">
        <v>58</v>
      </c>
      <c r="B14062" s="42" t="s">
        <v>14119</v>
      </c>
      <c r="C14062" s="42" t="n">
        <v>28485</v>
      </c>
      <c r="D14062" s="42" t="n">
        <v>40707.211</v>
      </c>
      <c r="E14062" s="42" t="n">
        <v>18.055</v>
      </c>
    </row>
    <row r="14063" customFormat="false" ht="14.4" hidden="false" customHeight="false" outlineLevel="0" collapsed="false">
      <c r="A14063" s="42" t="s">
        <v>58</v>
      </c>
      <c r="B14063" s="42" t="s">
        <v>14120</v>
      </c>
      <c r="C14063" s="42" t="n">
        <v>28489</v>
      </c>
      <c r="D14063" s="42" t="n">
        <v>40713.076</v>
      </c>
      <c r="E14063" s="42" t="n">
        <v>18.052</v>
      </c>
    </row>
    <row r="14064" customFormat="false" ht="14.4" hidden="false" customHeight="false" outlineLevel="0" collapsed="false">
      <c r="A14064" s="42" t="s">
        <v>58</v>
      </c>
      <c r="B14064" s="42" t="s">
        <v>14121</v>
      </c>
      <c r="C14064" s="42" t="n">
        <v>28490</v>
      </c>
      <c r="D14064" s="42" t="n">
        <v>40714.542</v>
      </c>
      <c r="E14064" s="42" t="n">
        <v>18.051</v>
      </c>
    </row>
    <row r="14065" customFormat="false" ht="14.4" hidden="false" customHeight="false" outlineLevel="0" collapsed="false">
      <c r="A14065" s="42" t="s">
        <v>58</v>
      </c>
      <c r="B14065" s="42" t="s">
        <v>14122</v>
      </c>
      <c r="C14065" s="42" t="n">
        <v>28492</v>
      </c>
      <c r="D14065" s="42" t="n">
        <v>40717.474</v>
      </c>
      <c r="E14065" s="42" t="n">
        <v>18.049</v>
      </c>
    </row>
    <row r="14066" customFormat="false" ht="14.4" hidden="false" customHeight="false" outlineLevel="0" collapsed="false">
      <c r="A14066" s="42" t="s">
        <v>58</v>
      </c>
      <c r="B14066" s="42" t="s">
        <v>14123</v>
      </c>
      <c r="C14066" s="42" t="n">
        <v>28496</v>
      </c>
      <c r="D14066" s="42" t="n">
        <v>40723.339</v>
      </c>
      <c r="E14066" s="42" t="n">
        <v>18.046</v>
      </c>
    </row>
    <row r="14067" customFormat="false" ht="14.4" hidden="false" customHeight="false" outlineLevel="0" collapsed="false">
      <c r="A14067" s="42" t="s">
        <v>58</v>
      </c>
      <c r="B14067" s="42" t="s">
        <v>14124</v>
      </c>
      <c r="C14067" s="42" t="n">
        <v>28496</v>
      </c>
      <c r="D14067" s="42" t="n">
        <v>40723.339</v>
      </c>
      <c r="E14067" s="42" t="n">
        <v>18.046</v>
      </c>
    </row>
    <row r="14068" customFormat="false" ht="14.4" hidden="false" customHeight="false" outlineLevel="0" collapsed="false">
      <c r="A14068" s="42" t="s">
        <v>58</v>
      </c>
      <c r="B14068" s="42" t="s">
        <v>14125</v>
      </c>
      <c r="C14068" s="42" t="n">
        <v>28499</v>
      </c>
      <c r="D14068" s="42" t="n">
        <v>40727.738</v>
      </c>
      <c r="E14068" s="42" t="n">
        <v>18.044</v>
      </c>
    </row>
    <row r="14069" customFormat="false" ht="14.4" hidden="false" customHeight="false" outlineLevel="0" collapsed="false">
      <c r="A14069" s="42" t="s">
        <v>58</v>
      </c>
      <c r="B14069" s="42" t="s">
        <v>14126</v>
      </c>
      <c r="C14069" s="42" t="n">
        <v>28502</v>
      </c>
      <c r="D14069" s="42" t="n">
        <v>40732.138</v>
      </c>
      <c r="E14069" s="42" t="n">
        <v>18.041</v>
      </c>
    </row>
    <row r="14070" customFormat="false" ht="14.4" hidden="false" customHeight="false" outlineLevel="0" collapsed="false">
      <c r="A14070" s="42" t="s">
        <v>58</v>
      </c>
      <c r="B14070" s="42" t="s">
        <v>14127</v>
      </c>
      <c r="C14070" s="42" t="n">
        <v>28503</v>
      </c>
      <c r="D14070" s="42" t="n">
        <v>40733.604</v>
      </c>
      <c r="E14070" s="42" t="n">
        <v>18.041</v>
      </c>
    </row>
    <row r="14071" customFormat="false" ht="14.4" hidden="false" customHeight="false" outlineLevel="0" collapsed="false">
      <c r="A14071" s="42" t="s">
        <v>58</v>
      </c>
      <c r="B14071" s="42" t="s">
        <v>14128</v>
      </c>
      <c r="C14071" s="42" t="n">
        <v>28508</v>
      </c>
      <c r="D14071" s="42" t="n">
        <v>40740.938</v>
      </c>
      <c r="E14071" s="42" t="n">
        <v>18.037</v>
      </c>
    </row>
    <row r="14072" customFormat="false" ht="14.4" hidden="false" customHeight="false" outlineLevel="0" collapsed="false">
      <c r="A14072" s="42" t="s">
        <v>58</v>
      </c>
      <c r="B14072" s="42" t="s">
        <v>14129</v>
      </c>
      <c r="C14072" s="42" t="n">
        <v>28509</v>
      </c>
      <c r="D14072" s="42" t="n">
        <v>40742.405</v>
      </c>
      <c r="E14072" s="42" t="n">
        <v>18.036</v>
      </c>
    </row>
    <row r="14073" customFormat="false" ht="14.4" hidden="false" customHeight="false" outlineLevel="0" collapsed="false">
      <c r="A14073" s="42" t="s">
        <v>58</v>
      </c>
      <c r="B14073" s="42" t="s">
        <v>14130</v>
      </c>
      <c r="C14073" s="42" t="n">
        <v>28511</v>
      </c>
      <c r="D14073" s="42" t="n">
        <v>40745.338</v>
      </c>
      <c r="E14073" s="42" t="n">
        <v>18.034</v>
      </c>
    </row>
    <row r="14074" customFormat="false" ht="14.4" hidden="false" customHeight="false" outlineLevel="0" collapsed="false">
      <c r="A14074" s="42" t="s">
        <v>58</v>
      </c>
      <c r="B14074" s="42" t="s">
        <v>14131</v>
      </c>
      <c r="C14074" s="42" t="n">
        <v>28514</v>
      </c>
      <c r="D14074" s="42" t="n">
        <v>40749.739</v>
      </c>
      <c r="E14074" s="42" t="n">
        <v>18.032</v>
      </c>
    </row>
    <row r="14075" customFormat="false" ht="14.4" hidden="false" customHeight="false" outlineLevel="0" collapsed="false">
      <c r="A14075" s="42" t="s">
        <v>58</v>
      </c>
      <c r="B14075" s="42" t="s">
        <v>14132</v>
      </c>
      <c r="C14075" s="42" t="n">
        <v>28514</v>
      </c>
      <c r="D14075" s="42" t="n">
        <v>40749.739</v>
      </c>
      <c r="E14075" s="42" t="n">
        <v>18.032</v>
      </c>
    </row>
    <row r="14076" customFormat="false" ht="14.4" hidden="false" customHeight="false" outlineLevel="0" collapsed="false">
      <c r="A14076" s="42" t="s">
        <v>58</v>
      </c>
      <c r="B14076" s="42" t="s">
        <v>14133</v>
      </c>
      <c r="C14076" s="42" t="n">
        <v>28516</v>
      </c>
      <c r="D14076" s="42" t="n">
        <v>40752.673</v>
      </c>
      <c r="E14076" s="42" t="n">
        <v>18.03</v>
      </c>
    </row>
    <row r="14077" customFormat="false" ht="14.4" hidden="false" customHeight="false" outlineLevel="0" collapsed="false">
      <c r="A14077" s="42" t="s">
        <v>58</v>
      </c>
      <c r="B14077" s="42" t="s">
        <v>14134</v>
      </c>
      <c r="C14077" s="42" t="n">
        <v>28520</v>
      </c>
      <c r="D14077" s="42" t="n">
        <v>40758.541</v>
      </c>
      <c r="E14077" s="42" t="n">
        <v>18.027</v>
      </c>
    </row>
    <row r="14078" customFormat="false" ht="14.4" hidden="false" customHeight="false" outlineLevel="0" collapsed="false">
      <c r="A14078" s="42" t="s">
        <v>58</v>
      </c>
      <c r="B14078" s="42" t="s">
        <v>14135</v>
      </c>
      <c r="C14078" s="42" t="n">
        <v>28520</v>
      </c>
      <c r="D14078" s="42" t="n">
        <v>40758.541</v>
      </c>
      <c r="E14078" s="42" t="n">
        <v>18.027</v>
      </c>
    </row>
    <row r="14079" customFormat="false" ht="14.4" hidden="false" customHeight="false" outlineLevel="0" collapsed="false">
      <c r="A14079" s="42" t="s">
        <v>58</v>
      </c>
      <c r="B14079" s="42" t="s">
        <v>14136</v>
      </c>
      <c r="C14079" s="42" t="n">
        <v>28521</v>
      </c>
      <c r="D14079" s="42" t="n">
        <v>40760.008</v>
      </c>
      <c r="E14079" s="42" t="n">
        <v>18.026</v>
      </c>
    </row>
    <row r="14080" customFormat="false" ht="14.4" hidden="false" customHeight="false" outlineLevel="0" collapsed="false">
      <c r="A14080" s="42" t="s">
        <v>58</v>
      </c>
      <c r="B14080" s="42" t="s">
        <v>14137</v>
      </c>
      <c r="C14080" s="42" t="n">
        <v>28524</v>
      </c>
      <c r="D14080" s="42" t="n">
        <v>40764.41</v>
      </c>
      <c r="E14080" s="42" t="n">
        <v>18.024</v>
      </c>
    </row>
    <row r="14081" customFormat="false" ht="14.4" hidden="false" customHeight="false" outlineLevel="0" collapsed="false">
      <c r="A14081" s="42" t="s">
        <v>58</v>
      </c>
      <c r="B14081" s="42" t="s">
        <v>14138</v>
      </c>
      <c r="C14081" s="42" t="n">
        <v>28525</v>
      </c>
      <c r="D14081" s="42" t="n">
        <v>40765.877</v>
      </c>
      <c r="E14081" s="42" t="n">
        <v>18.023</v>
      </c>
    </row>
    <row r="14082" customFormat="false" ht="14.4" hidden="false" customHeight="false" outlineLevel="0" collapsed="false">
      <c r="A14082" s="42" t="s">
        <v>58</v>
      </c>
      <c r="B14082" s="42" t="s">
        <v>14139</v>
      </c>
      <c r="C14082" s="42" t="n">
        <v>28527</v>
      </c>
      <c r="D14082" s="42" t="n">
        <v>40768.812</v>
      </c>
      <c r="E14082" s="42" t="n">
        <v>18.021</v>
      </c>
    </row>
    <row r="14083" customFormat="false" ht="14.4" hidden="false" customHeight="false" outlineLevel="0" collapsed="false">
      <c r="A14083" s="42" t="s">
        <v>58</v>
      </c>
      <c r="B14083" s="42" t="s">
        <v>14140</v>
      </c>
      <c r="C14083" s="42" t="n">
        <v>28529</v>
      </c>
      <c r="D14083" s="42" t="n">
        <v>40771.746</v>
      </c>
      <c r="E14083" s="42" t="n">
        <v>18.02</v>
      </c>
    </row>
    <row r="14084" customFormat="false" ht="14.4" hidden="false" customHeight="false" outlineLevel="0" collapsed="false">
      <c r="A14084" s="42" t="s">
        <v>58</v>
      </c>
      <c r="B14084" s="42" t="s">
        <v>14141</v>
      </c>
      <c r="C14084" s="42" t="n">
        <v>28529</v>
      </c>
      <c r="D14084" s="42" t="n">
        <v>40771.746</v>
      </c>
      <c r="E14084" s="42" t="n">
        <v>18.02</v>
      </c>
    </row>
    <row r="14085" customFormat="false" ht="14.4" hidden="false" customHeight="false" outlineLevel="0" collapsed="false">
      <c r="A14085" s="42" t="s">
        <v>58</v>
      </c>
      <c r="B14085" s="42" t="s">
        <v>14142</v>
      </c>
      <c r="C14085" s="42" t="n">
        <v>28532</v>
      </c>
      <c r="D14085" s="42" t="n">
        <v>40776.149</v>
      </c>
      <c r="E14085" s="42" t="n">
        <v>18.017</v>
      </c>
    </row>
    <row r="14086" customFormat="false" ht="14.4" hidden="false" customHeight="false" outlineLevel="0" collapsed="false">
      <c r="A14086" s="42" t="s">
        <v>58</v>
      </c>
      <c r="B14086" s="42" t="s">
        <v>14143</v>
      </c>
      <c r="C14086" s="42" t="n">
        <v>28534</v>
      </c>
      <c r="D14086" s="42" t="n">
        <v>40779.084</v>
      </c>
      <c r="E14086" s="42" t="n">
        <v>18.016</v>
      </c>
    </row>
    <row r="14087" customFormat="false" ht="14.4" hidden="false" customHeight="false" outlineLevel="0" collapsed="false">
      <c r="A14087" s="42" t="s">
        <v>58</v>
      </c>
      <c r="B14087" s="42" t="s">
        <v>14144</v>
      </c>
      <c r="C14087" s="42" t="n">
        <v>28535</v>
      </c>
      <c r="D14087" s="42" t="n">
        <v>40780.552</v>
      </c>
      <c r="E14087" s="42" t="n">
        <v>18.015</v>
      </c>
    </row>
    <row r="14088" customFormat="false" ht="14.4" hidden="false" customHeight="false" outlineLevel="0" collapsed="false">
      <c r="A14088" s="42" t="s">
        <v>58</v>
      </c>
      <c r="B14088" s="42" t="s">
        <v>14145</v>
      </c>
      <c r="C14088" s="42" t="n">
        <v>28538</v>
      </c>
      <c r="D14088" s="42" t="n">
        <v>40784.955</v>
      </c>
      <c r="E14088" s="42" t="n">
        <v>18.013</v>
      </c>
    </row>
    <row r="14089" customFormat="false" ht="14.4" hidden="false" customHeight="false" outlineLevel="0" collapsed="false">
      <c r="A14089" s="42" t="s">
        <v>58</v>
      </c>
      <c r="B14089" s="42" t="s">
        <v>14146</v>
      </c>
      <c r="C14089" s="42" t="n">
        <v>28538</v>
      </c>
      <c r="D14089" s="42" t="n">
        <v>40784.955</v>
      </c>
      <c r="E14089" s="42" t="n">
        <v>18.013</v>
      </c>
    </row>
    <row r="14090" customFormat="false" ht="14.4" hidden="false" customHeight="false" outlineLevel="0" collapsed="false">
      <c r="A14090" s="42" t="s">
        <v>58</v>
      </c>
      <c r="B14090" s="42" t="s">
        <v>14147</v>
      </c>
      <c r="C14090" s="42" t="n">
        <v>28538</v>
      </c>
      <c r="D14090" s="42" t="n">
        <v>40784.955</v>
      </c>
      <c r="E14090" s="42" t="n">
        <v>18.013</v>
      </c>
    </row>
    <row r="14091" customFormat="false" ht="14.4" hidden="false" customHeight="false" outlineLevel="0" collapsed="false">
      <c r="A14091" s="42" t="s">
        <v>58</v>
      </c>
      <c r="B14091" s="42" t="s">
        <v>14148</v>
      </c>
      <c r="C14091" s="42" t="n">
        <v>28542</v>
      </c>
      <c r="D14091" s="42" t="n">
        <v>40790.826</v>
      </c>
      <c r="E14091" s="42" t="n">
        <v>18.009</v>
      </c>
    </row>
    <row r="14092" customFormat="false" ht="14.4" hidden="false" customHeight="false" outlineLevel="0" collapsed="false">
      <c r="A14092" s="42" t="s">
        <v>58</v>
      </c>
      <c r="B14092" s="42" t="s">
        <v>14149</v>
      </c>
      <c r="C14092" s="42" t="n">
        <v>28543</v>
      </c>
      <c r="D14092" s="42" t="n">
        <v>40792.293</v>
      </c>
      <c r="E14092" s="42" t="n">
        <v>18.009</v>
      </c>
    </row>
    <row r="14093" customFormat="false" ht="14.4" hidden="false" customHeight="false" outlineLevel="0" collapsed="false">
      <c r="A14093" s="42" t="s">
        <v>58</v>
      </c>
      <c r="B14093" s="42" t="s">
        <v>14150</v>
      </c>
      <c r="C14093" s="42" t="n">
        <v>28542</v>
      </c>
      <c r="D14093" s="42" t="n">
        <v>40790.826</v>
      </c>
      <c r="E14093" s="42" t="n">
        <v>18.009</v>
      </c>
    </row>
    <row r="14094" customFormat="false" ht="14.4" hidden="false" customHeight="false" outlineLevel="0" collapsed="false">
      <c r="A14094" s="42" t="s">
        <v>58</v>
      </c>
      <c r="B14094" s="42" t="s">
        <v>14151</v>
      </c>
      <c r="C14094" s="42" t="n">
        <v>28546</v>
      </c>
      <c r="D14094" s="42" t="n">
        <v>40796.697</v>
      </c>
      <c r="E14094" s="42" t="n">
        <v>18.006</v>
      </c>
    </row>
    <row r="14095" customFormat="false" ht="14.4" hidden="false" customHeight="false" outlineLevel="0" collapsed="false">
      <c r="A14095" s="42" t="s">
        <v>58</v>
      </c>
      <c r="B14095" s="42" t="s">
        <v>14152</v>
      </c>
      <c r="C14095" s="42" t="n">
        <v>28546</v>
      </c>
      <c r="D14095" s="42" t="n">
        <v>40796.697</v>
      </c>
      <c r="E14095" s="42" t="n">
        <v>18.006</v>
      </c>
    </row>
    <row r="14096" customFormat="false" ht="14.4" hidden="false" customHeight="false" outlineLevel="0" collapsed="false">
      <c r="A14096" s="42" t="s">
        <v>58</v>
      </c>
      <c r="B14096" s="42" t="s">
        <v>14153</v>
      </c>
      <c r="C14096" s="42" t="n">
        <v>28545</v>
      </c>
      <c r="D14096" s="42" t="n">
        <v>40795.229</v>
      </c>
      <c r="E14096" s="42" t="n">
        <v>18.007</v>
      </c>
    </row>
    <row r="14097" customFormat="false" ht="14.4" hidden="false" customHeight="false" outlineLevel="0" collapsed="false">
      <c r="A14097" s="42" t="s">
        <v>58</v>
      </c>
      <c r="B14097" s="42" t="s">
        <v>14154</v>
      </c>
      <c r="C14097" s="42" t="n">
        <v>28550</v>
      </c>
      <c r="D14097" s="42" t="n">
        <v>40802.569</v>
      </c>
      <c r="E14097" s="42" t="n">
        <v>18.003</v>
      </c>
    </row>
    <row r="14098" customFormat="false" ht="14.4" hidden="false" customHeight="false" outlineLevel="0" collapsed="false">
      <c r="A14098" s="42" t="s">
        <v>58</v>
      </c>
      <c r="B14098" s="42" t="s">
        <v>14155</v>
      </c>
      <c r="C14098" s="42" t="n">
        <v>28548</v>
      </c>
      <c r="D14098" s="42" t="n">
        <v>40799.633</v>
      </c>
      <c r="E14098" s="42" t="n">
        <v>18.005</v>
      </c>
    </row>
    <row r="14099" customFormat="false" ht="14.4" hidden="false" customHeight="false" outlineLevel="0" collapsed="false">
      <c r="A14099" s="42" t="s">
        <v>58</v>
      </c>
      <c r="B14099" s="42" t="s">
        <v>14156</v>
      </c>
      <c r="C14099" s="42" t="n">
        <v>28550</v>
      </c>
      <c r="D14099" s="42" t="n">
        <v>40802.569</v>
      </c>
      <c r="E14099" s="42" t="n">
        <v>18.003</v>
      </c>
    </row>
    <row r="14100" customFormat="false" ht="14.4" hidden="false" customHeight="false" outlineLevel="0" collapsed="false">
      <c r="A14100" s="42" t="s">
        <v>58</v>
      </c>
      <c r="B14100" s="42" t="s">
        <v>14157</v>
      </c>
      <c r="C14100" s="42" t="n">
        <v>28553</v>
      </c>
      <c r="D14100" s="42" t="n">
        <v>40806.974</v>
      </c>
      <c r="E14100" s="42" t="n">
        <v>18.001</v>
      </c>
    </row>
    <row r="14101" customFormat="false" ht="14.4" hidden="false" customHeight="false" outlineLevel="0" collapsed="false">
      <c r="A14101" s="42" t="s">
        <v>58</v>
      </c>
      <c r="B14101" s="42" t="s">
        <v>14158</v>
      </c>
      <c r="C14101" s="42" t="n">
        <v>28552</v>
      </c>
      <c r="D14101" s="42" t="n">
        <v>40805.506</v>
      </c>
      <c r="E14101" s="42" t="n">
        <v>18.001</v>
      </c>
    </row>
    <row r="14102" customFormat="false" ht="14.4" hidden="false" customHeight="false" outlineLevel="0" collapsed="false">
      <c r="A14102" s="42" t="s">
        <v>58</v>
      </c>
      <c r="B14102" s="42" t="s">
        <v>14159</v>
      </c>
      <c r="C14102" s="42" t="n">
        <v>28555</v>
      </c>
      <c r="D14102" s="42" t="n">
        <v>40809.91</v>
      </c>
      <c r="E14102" s="42" t="n">
        <v>17.999</v>
      </c>
    </row>
    <row r="14103" customFormat="false" ht="14.4" hidden="false" customHeight="false" outlineLevel="0" collapsed="false">
      <c r="A14103" s="42" t="s">
        <v>58</v>
      </c>
      <c r="B14103" s="42" t="s">
        <v>14160</v>
      </c>
      <c r="C14103" s="42" t="n">
        <v>28556</v>
      </c>
      <c r="D14103" s="42" t="n">
        <v>40811.378</v>
      </c>
      <c r="E14103" s="42" t="n">
        <v>17.998</v>
      </c>
    </row>
    <row r="14104" customFormat="false" ht="14.4" hidden="false" customHeight="false" outlineLevel="0" collapsed="false">
      <c r="A14104" s="42" t="s">
        <v>58</v>
      </c>
      <c r="B14104" s="42" t="s">
        <v>14161</v>
      </c>
      <c r="C14104" s="42" t="n">
        <v>28555</v>
      </c>
      <c r="D14104" s="42" t="n">
        <v>40809.91</v>
      </c>
      <c r="E14104" s="42" t="n">
        <v>17.999</v>
      </c>
    </row>
    <row r="14105" customFormat="false" ht="14.4" hidden="false" customHeight="false" outlineLevel="0" collapsed="false">
      <c r="A14105" s="42" t="s">
        <v>58</v>
      </c>
      <c r="B14105" s="42" t="s">
        <v>14162</v>
      </c>
      <c r="C14105" s="42" t="n">
        <v>28560</v>
      </c>
      <c r="D14105" s="42" t="n">
        <v>40817.252</v>
      </c>
      <c r="E14105" s="42" t="n">
        <v>17.995</v>
      </c>
    </row>
    <row r="14106" customFormat="false" ht="14.4" hidden="false" customHeight="false" outlineLevel="0" collapsed="false">
      <c r="A14106" s="42" t="s">
        <v>58</v>
      </c>
      <c r="B14106" s="42" t="s">
        <v>14163</v>
      </c>
      <c r="C14106" s="42" t="n">
        <v>28560</v>
      </c>
      <c r="D14106" s="42" t="n">
        <v>40817.252</v>
      </c>
      <c r="E14106" s="42" t="n">
        <v>17.995</v>
      </c>
    </row>
    <row r="14107" customFormat="false" ht="14.4" hidden="false" customHeight="false" outlineLevel="0" collapsed="false">
      <c r="A14107" s="42" t="s">
        <v>58</v>
      </c>
      <c r="B14107" s="42" t="s">
        <v>14164</v>
      </c>
      <c r="C14107" s="42" t="n">
        <v>28565</v>
      </c>
      <c r="D14107" s="42" t="n">
        <v>40824.594</v>
      </c>
      <c r="E14107" s="42" t="n">
        <v>17.991</v>
      </c>
    </row>
    <row r="14108" customFormat="false" ht="14.4" hidden="false" customHeight="false" outlineLevel="0" collapsed="false">
      <c r="A14108" s="42" t="s">
        <v>58</v>
      </c>
      <c r="B14108" s="42" t="s">
        <v>14165</v>
      </c>
      <c r="C14108" s="42" t="n">
        <v>28568</v>
      </c>
      <c r="D14108" s="42" t="n">
        <v>40829</v>
      </c>
      <c r="E14108" s="42" t="n">
        <v>17.989</v>
      </c>
    </row>
    <row r="14109" customFormat="false" ht="14.4" hidden="false" customHeight="false" outlineLevel="0" collapsed="false">
      <c r="A14109" s="42" t="s">
        <v>58</v>
      </c>
      <c r="B14109" s="42" t="s">
        <v>14166</v>
      </c>
      <c r="C14109" s="42" t="n">
        <v>28570</v>
      </c>
      <c r="D14109" s="42" t="n">
        <v>40831.938</v>
      </c>
      <c r="E14109" s="42" t="n">
        <v>17.987</v>
      </c>
    </row>
    <row r="14110" customFormat="false" ht="14.4" hidden="false" customHeight="false" outlineLevel="0" collapsed="false">
      <c r="A14110" s="42" t="s">
        <v>58</v>
      </c>
      <c r="B14110" s="42" t="s">
        <v>14167</v>
      </c>
      <c r="C14110" s="42" t="n">
        <v>28573</v>
      </c>
      <c r="D14110" s="42" t="n">
        <v>40836.344</v>
      </c>
      <c r="E14110" s="42" t="n">
        <v>17.985</v>
      </c>
    </row>
    <row r="14111" customFormat="false" ht="14.4" hidden="false" customHeight="false" outlineLevel="0" collapsed="false">
      <c r="A14111" s="42" t="s">
        <v>58</v>
      </c>
      <c r="B14111" s="42" t="s">
        <v>14168</v>
      </c>
      <c r="C14111" s="42" t="n">
        <v>28574</v>
      </c>
      <c r="D14111" s="42" t="n">
        <v>40837.813</v>
      </c>
      <c r="E14111" s="42" t="n">
        <v>17.984</v>
      </c>
    </row>
    <row r="14112" customFormat="false" ht="14.4" hidden="false" customHeight="false" outlineLevel="0" collapsed="false">
      <c r="A14112" s="42" t="s">
        <v>58</v>
      </c>
      <c r="B14112" s="42" t="s">
        <v>14169</v>
      </c>
      <c r="C14112" s="42" t="n">
        <v>28576</v>
      </c>
      <c r="D14112" s="42" t="n">
        <v>40840.751</v>
      </c>
      <c r="E14112" s="42" t="n">
        <v>17.982</v>
      </c>
    </row>
    <row r="14113" customFormat="false" ht="14.4" hidden="false" customHeight="false" outlineLevel="0" collapsed="false">
      <c r="A14113" s="42" t="s">
        <v>58</v>
      </c>
      <c r="B14113" s="42" t="s">
        <v>14170</v>
      </c>
      <c r="C14113" s="42" t="n">
        <v>28578</v>
      </c>
      <c r="D14113" s="42" t="n">
        <v>40843.689</v>
      </c>
      <c r="E14113" s="42" t="n">
        <v>17.981</v>
      </c>
    </row>
    <row r="14114" customFormat="false" ht="14.4" hidden="false" customHeight="false" outlineLevel="0" collapsed="false">
      <c r="A14114" s="42" t="s">
        <v>58</v>
      </c>
      <c r="B14114" s="42" t="s">
        <v>14171</v>
      </c>
      <c r="C14114" s="42" t="n">
        <v>28575</v>
      </c>
      <c r="D14114" s="42" t="n">
        <v>40839.282</v>
      </c>
      <c r="E14114" s="42" t="n">
        <v>17.983</v>
      </c>
    </row>
    <row r="14115" customFormat="false" ht="14.4" hidden="false" customHeight="false" outlineLevel="0" collapsed="false">
      <c r="A14115" s="42" t="s">
        <v>58</v>
      </c>
      <c r="B14115" s="42" t="s">
        <v>14172</v>
      </c>
      <c r="C14115" s="42" t="n">
        <v>28574</v>
      </c>
      <c r="D14115" s="42" t="n">
        <v>40837.813</v>
      </c>
      <c r="E14115" s="42" t="n">
        <v>17.984</v>
      </c>
    </row>
    <row r="14116" customFormat="false" ht="14.4" hidden="false" customHeight="false" outlineLevel="0" collapsed="false">
      <c r="A14116" s="42" t="s">
        <v>58</v>
      </c>
      <c r="B14116" s="42" t="s">
        <v>14173</v>
      </c>
      <c r="C14116" s="42" t="n">
        <v>28577</v>
      </c>
      <c r="D14116" s="42" t="n">
        <v>40842.22</v>
      </c>
      <c r="E14116" s="42" t="n">
        <v>17.981</v>
      </c>
    </row>
    <row r="14117" customFormat="false" ht="14.4" hidden="false" customHeight="false" outlineLevel="0" collapsed="false">
      <c r="A14117" s="42" t="s">
        <v>58</v>
      </c>
      <c r="B14117" s="42" t="s">
        <v>14174</v>
      </c>
      <c r="C14117" s="42" t="n">
        <v>28576</v>
      </c>
      <c r="D14117" s="42" t="n">
        <v>40840.751</v>
      </c>
      <c r="E14117" s="42" t="n">
        <v>17.982</v>
      </c>
    </row>
    <row r="14118" customFormat="false" ht="14.4" hidden="false" customHeight="false" outlineLevel="0" collapsed="false">
      <c r="A14118" s="42" t="s">
        <v>58</v>
      </c>
      <c r="B14118" s="42" t="s">
        <v>14175</v>
      </c>
      <c r="C14118" s="42" t="n">
        <v>28575</v>
      </c>
      <c r="D14118" s="42" t="n">
        <v>40839.282</v>
      </c>
      <c r="E14118" s="42" t="n">
        <v>17.983</v>
      </c>
    </row>
    <row r="14119" customFormat="false" ht="14.4" hidden="false" customHeight="false" outlineLevel="0" collapsed="false">
      <c r="A14119" s="42" t="s">
        <v>58</v>
      </c>
      <c r="B14119" s="42" t="s">
        <v>14176</v>
      </c>
      <c r="C14119" s="42" t="n">
        <v>28580</v>
      </c>
      <c r="D14119" s="42" t="n">
        <v>40846.627</v>
      </c>
      <c r="E14119" s="42" t="n">
        <v>17.979</v>
      </c>
    </row>
    <row r="14120" customFormat="false" ht="14.4" hidden="false" customHeight="false" outlineLevel="0" collapsed="false">
      <c r="A14120" s="42" t="s">
        <v>58</v>
      </c>
      <c r="B14120" s="42" t="s">
        <v>14177</v>
      </c>
      <c r="C14120" s="42" t="n">
        <v>28579</v>
      </c>
      <c r="D14120" s="42" t="n">
        <v>40845.158</v>
      </c>
      <c r="E14120" s="42" t="n">
        <v>17.98</v>
      </c>
    </row>
    <row r="14121" customFormat="false" ht="14.4" hidden="false" customHeight="false" outlineLevel="0" collapsed="false">
      <c r="A14121" s="42" t="s">
        <v>58</v>
      </c>
      <c r="B14121" s="42" t="s">
        <v>14178</v>
      </c>
      <c r="C14121" s="42" t="n">
        <v>28578</v>
      </c>
      <c r="D14121" s="42" t="n">
        <v>40843.689</v>
      </c>
      <c r="E14121" s="42" t="n">
        <v>17.981</v>
      </c>
    </row>
    <row r="14122" customFormat="false" ht="14.4" hidden="false" customHeight="false" outlineLevel="0" collapsed="false">
      <c r="A14122" s="42" t="s">
        <v>58</v>
      </c>
      <c r="B14122" s="42" t="s">
        <v>14179</v>
      </c>
      <c r="C14122" s="42" t="n">
        <v>28581</v>
      </c>
      <c r="D14122" s="42" t="n">
        <v>40848.096</v>
      </c>
      <c r="E14122" s="42" t="n">
        <v>17.978</v>
      </c>
    </row>
    <row r="14123" customFormat="false" ht="14.4" hidden="false" customHeight="false" outlineLevel="0" collapsed="false">
      <c r="A14123" s="42" t="s">
        <v>58</v>
      </c>
      <c r="B14123" s="42" t="s">
        <v>14180</v>
      </c>
      <c r="C14123" s="42" t="n">
        <v>28582</v>
      </c>
      <c r="D14123" s="42" t="n">
        <v>40849.565</v>
      </c>
      <c r="E14123" s="42" t="n">
        <v>17.977</v>
      </c>
    </row>
    <row r="14124" customFormat="false" ht="14.4" hidden="false" customHeight="false" outlineLevel="0" collapsed="false">
      <c r="A14124" s="42" t="s">
        <v>58</v>
      </c>
      <c r="B14124" s="42" t="s">
        <v>14181</v>
      </c>
      <c r="C14124" s="42" t="n">
        <v>28582</v>
      </c>
      <c r="D14124" s="42" t="n">
        <v>40849.565</v>
      </c>
      <c r="E14124" s="42" t="n">
        <v>17.977</v>
      </c>
    </row>
    <row r="14125" customFormat="false" ht="14.4" hidden="false" customHeight="false" outlineLevel="0" collapsed="false">
      <c r="A14125" s="42" t="s">
        <v>58</v>
      </c>
      <c r="B14125" s="42" t="s">
        <v>14182</v>
      </c>
      <c r="C14125" s="42" t="n">
        <v>28584</v>
      </c>
      <c r="D14125" s="42" t="n">
        <v>40852.503</v>
      </c>
      <c r="E14125" s="42" t="n">
        <v>17.976</v>
      </c>
    </row>
    <row r="14126" customFormat="false" ht="14.4" hidden="false" customHeight="false" outlineLevel="0" collapsed="false">
      <c r="A14126" s="42" t="s">
        <v>58</v>
      </c>
      <c r="B14126" s="42" t="s">
        <v>14183</v>
      </c>
      <c r="C14126" s="42" t="n">
        <v>28585</v>
      </c>
      <c r="D14126" s="42" t="n">
        <v>40853.972</v>
      </c>
      <c r="E14126" s="42" t="n">
        <v>17.975</v>
      </c>
    </row>
    <row r="14127" customFormat="false" ht="14.4" hidden="false" customHeight="false" outlineLevel="0" collapsed="false">
      <c r="A14127" s="42" t="s">
        <v>58</v>
      </c>
      <c r="B14127" s="42" t="s">
        <v>14184</v>
      </c>
      <c r="C14127" s="42" t="n">
        <v>28586</v>
      </c>
      <c r="D14127" s="42" t="n">
        <v>40855.442</v>
      </c>
      <c r="E14127" s="42" t="n">
        <v>17.974</v>
      </c>
    </row>
    <row r="14128" customFormat="false" ht="14.4" hidden="false" customHeight="false" outlineLevel="0" collapsed="false">
      <c r="A14128" s="42" t="s">
        <v>58</v>
      </c>
      <c r="B14128" s="42" t="s">
        <v>14185</v>
      </c>
      <c r="C14128" s="42" t="n">
        <v>28587</v>
      </c>
      <c r="D14128" s="42" t="n">
        <v>40856.911</v>
      </c>
      <c r="E14128" s="42" t="n">
        <v>17.973</v>
      </c>
    </row>
    <row r="14129" customFormat="false" ht="14.4" hidden="false" customHeight="false" outlineLevel="0" collapsed="false">
      <c r="A14129" s="42" t="s">
        <v>58</v>
      </c>
      <c r="B14129" s="42" t="s">
        <v>14186</v>
      </c>
      <c r="C14129" s="42" t="n">
        <v>28589</v>
      </c>
      <c r="D14129" s="42" t="n">
        <v>40859.85</v>
      </c>
      <c r="E14129" s="42" t="n">
        <v>17.972</v>
      </c>
    </row>
    <row r="14130" customFormat="false" ht="14.4" hidden="false" customHeight="false" outlineLevel="0" collapsed="false">
      <c r="A14130" s="42" t="s">
        <v>58</v>
      </c>
      <c r="B14130" s="42" t="s">
        <v>14187</v>
      </c>
      <c r="C14130" s="42" t="n">
        <v>28588</v>
      </c>
      <c r="D14130" s="42" t="n">
        <v>40858.38</v>
      </c>
      <c r="E14130" s="42" t="n">
        <v>17.973</v>
      </c>
    </row>
    <row r="14131" customFormat="false" ht="14.4" hidden="false" customHeight="false" outlineLevel="0" collapsed="false">
      <c r="A14131" s="42" t="s">
        <v>58</v>
      </c>
      <c r="B14131" s="42" t="s">
        <v>14188</v>
      </c>
      <c r="C14131" s="42" t="n">
        <v>28590</v>
      </c>
      <c r="D14131" s="42" t="n">
        <v>40861.319</v>
      </c>
      <c r="E14131" s="42" t="n">
        <v>17.971</v>
      </c>
    </row>
    <row r="14132" customFormat="false" ht="14.4" hidden="false" customHeight="false" outlineLevel="0" collapsed="false">
      <c r="A14132" s="42" t="s">
        <v>58</v>
      </c>
      <c r="B14132" s="42" t="s">
        <v>14189</v>
      </c>
      <c r="C14132" s="42" t="n">
        <v>28592</v>
      </c>
      <c r="D14132" s="42" t="n">
        <v>40864.258</v>
      </c>
      <c r="E14132" s="42" t="n">
        <v>17.969</v>
      </c>
    </row>
    <row r="14133" customFormat="false" ht="14.4" hidden="false" customHeight="false" outlineLevel="0" collapsed="false">
      <c r="A14133" s="42" t="s">
        <v>58</v>
      </c>
      <c r="B14133" s="42" t="s">
        <v>14190</v>
      </c>
      <c r="C14133" s="42" t="n">
        <v>28591</v>
      </c>
      <c r="D14133" s="42" t="n">
        <v>40862.788</v>
      </c>
      <c r="E14133" s="42" t="n">
        <v>17.97</v>
      </c>
    </row>
    <row r="14134" customFormat="false" ht="14.4" hidden="false" customHeight="false" outlineLevel="0" collapsed="false">
      <c r="A14134" s="42" t="s">
        <v>58</v>
      </c>
      <c r="B14134" s="42" t="s">
        <v>14191</v>
      </c>
      <c r="C14134" s="42" t="n">
        <v>28591</v>
      </c>
      <c r="D14134" s="42" t="n">
        <v>40862.788</v>
      </c>
      <c r="E14134" s="42" t="n">
        <v>17.97</v>
      </c>
    </row>
    <row r="14135" customFormat="false" ht="14.4" hidden="false" customHeight="false" outlineLevel="0" collapsed="false">
      <c r="A14135" s="42" t="s">
        <v>58</v>
      </c>
      <c r="B14135" s="42" t="s">
        <v>14192</v>
      </c>
      <c r="C14135" s="42" t="n">
        <v>28594</v>
      </c>
      <c r="D14135" s="42" t="n">
        <v>40867.197</v>
      </c>
      <c r="E14135" s="42" t="n">
        <v>17.968</v>
      </c>
    </row>
    <row r="14136" customFormat="false" ht="14.4" hidden="false" customHeight="false" outlineLevel="0" collapsed="false">
      <c r="A14136" s="42" t="s">
        <v>58</v>
      </c>
      <c r="B14136" s="42" t="s">
        <v>14193</v>
      </c>
      <c r="C14136" s="42" t="n">
        <v>28594</v>
      </c>
      <c r="D14136" s="42" t="n">
        <v>40867.197</v>
      </c>
      <c r="E14136" s="42" t="n">
        <v>17.968</v>
      </c>
    </row>
    <row r="14137" customFormat="false" ht="14.4" hidden="false" customHeight="false" outlineLevel="0" collapsed="false">
      <c r="A14137" s="42" t="s">
        <v>58</v>
      </c>
      <c r="B14137" s="42" t="s">
        <v>14194</v>
      </c>
      <c r="C14137" s="42" t="n">
        <v>28594</v>
      </c>
      <c r="D14137" s="42" t="n">
        <v>40867.197</v>
      </c>
      <c r="E14137" s="42" t="n">
        <v>17.968</v>
      </c>
    </row>
    <row r="14138" customFormat="false" ht="14.4" hidden="false" customHeight="false" outlineLevel="0" collapsed="false">
      <c r="A14138" s="42" t="s">
        <v>58</v>
      </c>
      <c r="B14138" s="42" t="s">
        <v>14195</v>
      </c>
      <c r="C14138" s="42" t="n">
        <v>28597</v>
      </c>
      <c r="D14138" s="42" t="n">
        <v>40871.605</v>
      </c>
      <c r="E14138" s="42" t="n">
        <v>17.965</v>
      </c>
    </row>
    <row r="14139" customFormat="false" ht="14.4" hidden="false" customHeight="false" outlineLevel="0" collapsed="false">
      <c r="A14139" s="42" t="s">
        <v>58</v>
      </c>
      <c r="B14139" s="42" t="s">
        <v>14196</v>
      </c>
      <c r="C14139" s="42" t="n">
        <v>28598</v>
      </c>
      <c r="D14139" s="42" t="n">
        <v>40873.075</v>
      </c>
      <c r="E14139" s="42" t="n">
        <v>17.965</v>
      </c>
    </row>
    <row r="14140" customFormat="false" ht="14.4" hidden="false" customHeight="false" outlineLevel="0" collapsed="false">
      <c r="A14140" s="42" t="s">
        <v>58</v>
      </c>
      <c r="B14140" s="42" t="s">
        <v>14197</v>
      </c>
      <c r="C14140" s="42" t="n">
        <v>28598</v>
      </c>
      <c r="D14140" s="42" t="n">
        <v>40873.075</v>
      </c>
      <c r="E14140" s="42" t="n">
        <v>17.965</v>
      </c>
    </row>
    <row r="14141" customFormat="false" ht="14.4" hidden="false" customHeight="false" outlineLevel="0" collapsed="false">
      <c r="A14141" s="42" t="s">
        <v>58</v>
      </c>
      <c r="B14141" s="42" t="s">
        <v>14198</v>
      </c>
      <c r="C14141" s="42" t="n">
        <v>28598</v>
      </c>
      <c r="D14141" s="42" t="n">
        <v>40873.075</v>
      </c>
      <c r="E14141" s="42" t="n">
        <v>17.965</v>
      </c>
    </row>
    <row r="14142" customFormat="false" ht="14.4" hidden="false" customHeight="false" outlineLevel="0" collapsed="false">
      <c r="A14142" s="42" t="s">
        <v>58</v>
      </c>
      <c r="B14142" s="42" t="s">
        <v>14199</v>
      </c>
      <c r="C14142" s="42" t="n">
        <v>28601</v>
      </c>
      <c r="D14142" s="42" t="n">
        <v>40877.484</v>
      </c>
      <c r="E14142" s="42" t="n">
        <v>17.962</v>
      </c>
    </row>
    <row r="14143" customFormat="false" ht="14.4" hidden="false" customHeight="false" outlineLevel="0" collapsed="false">
      <c r="A14143" s="42" t="s">
        <v>58</v>
      </c>
      <c r="B14143" s="42" t="s">
        <v>14200</v>
      </c>
      <c r="C14143" s="42" t="n">
        <v>28601</v>
      </c>
      <c r="D14143" s="42" t="n">
        <v>40877.484</v>
      </c>
      <c r="E14143" s="42" t="n">
        <v>17.962</v>
      </c>
    </row>
    <row r="14144" customFormat="false" ht="14.4" hidden="false" customHeight="false" outlineLevel="0" collapsed="false">
      <c r="A14144" s="42" t="s">
        <v>58</v>
      </c>
      <c r="B14144" s="42" t="s">
        <v>14201</v>
      </c>
      <c r="C14144" s="42" t="n">
        <v>28600</v>
      </c>
      <c r="D14144" s="42" t="n">
        <v>40876.014</v>
      </c>
      <c r="E14144" s="42" t="n">
        <v>17.963</v>
      </c>
    </row>
    <row r="14145" customFormat="false" ht="14.4" hidden="false" customHeight="false" outlineLevel="0" collapsed="false">
      <c r="A14145" s="42" t="s">
        <v>58</v>
      </c>
      <c r="B14145" s="42" t="s">
        <v>14202</v>
      </c>
      <c r="C14145" s="42" t="n">
        <v>28603</v>
      </c>
      <c r="D14145" s="42" t="n">
        <v>40880.424</v>
      </c>
      <c r="E14145" s="42" t="n">
        <v>17.961</v>
      </c>
    </row>
    <row r="14146" customFormat="false" ht="14.4" hidden="false" customHeight="false" outlineLevel="0" collapsed="false">
      <c r="A14146" s="42" t="s">
        <v>58</v>
      </c>
      <c r="B14146" s="42" t="s">
        <v>14203</v>
      </c>
      <c r="C14146" s="42" t="n">
        <v>28605</v>
      </c>
      <c r="D14146" s="42" t="n">
        <v>40883.363</v>
      </c>
      <c r="E14146" s="42" t="n">
        <v>17.959</v>
      </c>
    </row>
    <row r="14147" customFormat="false" ht="14.4" hidden="false" customHeight="false" outlineLevel="0" collapsed="false">
      <c r="A14147" s="42" t="s">
        <v>58</v>
      </c>
      <c r="B14147" s="42" t="s">
        <v>14204</v>
      </c>
      <c r="C14147" s="42" t="n">
        <v>28605</v>
      </c>
      <c r="D14147" s="42" t="n">
        <v>40883.363</v>
      </c>
      <c r="E14147" s="42" t="n">
        <v>17.959</v>
      </c>
    </row>
    <row r="14148" customFormat="false" ht="14.4" hidden="false" customHeight="false" outlineLevel="0" collapsed="false">
      <c r="A14148" s="42" t="s">
        <v>58</v>
      </c>
      <c r="B14148" s="42" t="s">
        <v>14205</v>
      </c>
      <c r="C14148" s="42" t="n">
        <v>28606</v>
      </c>
      <c r="D14148" s="42" t="n">
        <v>40884.833</v>
      </c>
      <c r="E14148" s="42" t="n">
        <v>17.958</v>
      </c>
    </row>
    <row r="14149" customFormat="false" ht="14.4" hidden="false" customHeight="false" outlineLevel="0" collapsed="false">
      <c r="A14149" s="42" t="s">
        <v>58</v>
      </c>
      <c r="B14149" s="42" t="s">
        <v>14206</v>
      </c>
      <c r="C14149" s="42" t="n">
        <v>28609</v>
      </c>
      <c r="D14149" s="42" t="n">
        <v>40889.243</v>
      </c>
      <c r="E14149" s="42" t="n">
        <v>17.956</v>
      </c>
    </row>
    <row r="14150" customFormat="false" ht="14.4" hidden="false" customHeight="false" outlineLevel="0" collapsed="false">
      <c r="A14150" s="42" t="s">
        <v>58</v>
      </c>
      <c r="B14150" s="42" t="s">
        <v>14207</v>
      </c>
      <c r="C14150" s="42" t="n">
        <v>28608</v>
      </c>
      <c r="D14150" s="42" t="n">
        <v>40887.773</v>
      </c>
      <c r="E14150" s="42" t="n">
        <v>17.957</v>
      </c>
    </row>
    <row r="14151" customFormat="false" ht="14.4" hidden="false" customHeight="false" outlineLevel="0" collapsed="false">
      <c r="A14151" s="42" t="s">
        <v>58</v>
      </c>
      <c r="B14151" s="42" t="s">
        <v>14208</v>
      </c>
      <c r="C14151" s="42" t="n">
        <v>28609</v>
      </c>
      <c r="D14151" s="42" t="n">
        <v>40889.243</v>
      </c>
      <c r="E14151" s="42" t="n">
        <v>17.956</v>
      </c>
    </row>
    <row r="14152" customFormat="false" ht="14.4" hidden="false" customHeight="false" outlineLevel="0" collapsed="false">
      <c r="A14152" s="42" t="s">
        <v>58</v>
      </c>
      <c r="B14152" s="42" t="s">
        <v>14209</v>
      </c>
      <c r="C14152" s="42" t="n">
        <v>28610</v>
      </c>
      <c r="D14152" s="42" t="n">
        <v>40890.713</v>
      </c>
      <c r="E14152" s="42" t="n">
        <v>17.955</v>
      </c>
    </row>
    <row r="14153" customFormat="false" ht="14.4" hidden="false" customHeight="false" outlineLevel="0" collapsed="false">
      <c r="A14153" s="42" t="s">
        <v>58</v>
      </c>
      <c r="B14153" s="42" t="s">
        <v>14210</v>
      </c>
      <c r="C14153" s="42" t="n">
        <v>28611</v>
      </c>
      <c r="D14153" s="42" t="n">
        <v>40892.183</v>
      </c>
      <c r="E14153" s="42" t="n">
        <v>17.954</v>
      </c>
    </row>
    <row r="14154" customFormat="false" ht="14.4" hidden="false" customHeight="false" outlineLevel="0" collapsed="false">
      <c r="A14154" s="42" t="s">
        <v>58</v>
      </c>
      <c r="B14154" s="42" t="s">
        <v>14211</v>
      </c>
      <c r="C14154" s="42" t="n">
        <v>28611</v>
      </c>
      <c r="D14154" s="42" t="n">
        <v>40892.183</v>
      </c>
      <c r="E14154" s="42" t="n">
        <v>17.954</v>
      </c>
    </row>
    <row r="14155" customFormat="false" ht="14.4" hidden="false" customHeight="false" outlineLevel="0" collapsed="false">
      <c r="A14155" s="42" t="s">
        <v>58</v>
      </c>
      <c r="B14155" s="42" t="s">
        <v>14212</v>
      </c>
      <c r="C14155" s="42" t="n">
        <v>28610</v>
      </c>
      <c r="D14155" s="42" t="n">
        <v>40890.713</v>
      </c>
      <c r="E14155" s="42" t="n">
        <v>17.955</v>
      </c>
    </row>
    <row r="14156" customFormat="false" ht="14.4" hidden="false" customHeight="false" outlineLevel="0" collapsed="false">
      <c r="A14156" s="42" t="s">
        <v>58</v>
      </c>
      <c r="B14156" s="42" t="s">
        <v>14213</v>
      </c>
      <c r="C14156" s="42" t="n">
        <v>28612</v>
      </c>
      <c r="D14156" s="42" t="n">
        <v>40893.653</v>
      </c>
      <c r="E14156" s="42" t="n">
        <v>17.953</v>
      </c>
    </row>
    <row r="14157" customFormat="false" ht="14.4" hidden="false" customHeight="false" outlineLevel="0" collapsed="false">
      <c r="A14157" s="42" t="s">
        <v>58</v>
      </c>
      <c r="B14157" s="42" t="s">
        <v>14214</v>
      </c>
      <c r="C14157" s="42" t="n">
        <v>28612</v>
      </c>
      <c r="D14157" s="42" t="n">
        <v>40893.653</v>
      </c>
      <c r="E14157" s="42" t="n">
        <v>17.953</v>
      </c>
    </row>
    <row r="14158" customFormat="false" ht="14.4" hidden="false" customHeight="false" outlineLevel="0" collapsed="false">
      <c r="A14158" s="42" t="s">
        <v>58</v>
      </c>
      <c r="B14158" s="42" t="s">
        <v>14215</v>
      </c>
      <c r="C14158" s="42" t="n">
        <v>28612</v>
      </c>
      <c r="D14158" s="42" t="n">
        <v>40893.653</v>
      </c>
      <c r="E14158" s="42" t="n">
        <v>17.953</v>
      </c>
    </row>
    <row r="14159" customFormat="false" ht="14.4" hidden="false" customHeight="false" outlineLevel="0" collapsed="false">
      <c r="A14159" s="42" t="s">
        <v>58</v>
      </c>
      <c r="B14159" s="42" t="s">
        <v>14216</v>
      </c>
      <c r="C14159" s="42" t="n">
        <v>28614</v>
      </c>
      <c r="D14159" s="42" t="n">
        <v>40896.593</v>
      </c>
      <c r="E14159" s="42" t="n">
        <v>17.952</v>
      </c>
    </row>
    <row r="14160" customFormat="false" ht="14.4" hidden="false" customHeight="false" outlineLevel="0" collapsed="false">
      <c r="A14160" s="42" t="s">
        <v>58</v>
      </c>
      <c r="B14160" s="42" t="s">
        <v>14217</v>
      </c>
      <c r="C14160" s="42" t="n">
        <v>28614</v>
      </c>
      <c r="D14160" s="42" t="n">
        <v>40896.593</v>
      </c>
      <c r="E14160" s="42" t="n">
        <v>17.952</v>
      </c>
    </row>
    <row r="14161" customFormat="false" ht="14.4" hidden="false" customHeight="false" outlineLevel="0" collapsed="false">
      <c r="A14161" s="42" t="s">
        <v>58</v>
      </c>
      <c r="B14161" s="42" t="s">
        <v>14218</v>
      </c>
      <c r="C14161" s="42" t="n">
        <v>28614</v>
      </c>
      <c r="D14161" s="42" t="n">
        <v>40896.593</v>
      </c>
      <c r="E14161" s="42" t="n">
        <v>17.952</v>
      </c>
    </row>
    <row r="14162" customFormat="false" ht="14.4" hidden="false" customHeight="false" outlineLevel="0" collapsed="false">
      <c r="A14162" s="42" t="s">
        <v>58</v>
      </c>
      <c r="B14162" s="42" t="s">
        <v>14219</v>
      </c>
      <c r="C14162" s="42" t="n">
        <v>28615</v>
      </c>
      <c r="D14162" s="42" t="n">
        <v>40898.064</v>
      </c>
      <c r="E14162" s="42" t="n">
        <v>17.951</v>
      </c>
    </row>
    <row r="14163" customFormat="false" ht="14.4" hidden="false" customHeight="false" outlineLevel="0" collapsed="false">
      <c r="A14163" s="42" t="s">
        <v>58</v>
      </c>
      <c r="B14163" s="42" t="s">
        <v>14220</v>
      </c>
      <c r="C14163" s="42" t="n">
        <v>28616</v>
      </c>
      <c r="D14163" s="42" t="n">
        <v>40899.534</v>
      </c>
      <c r="E14163" s="42" t="n">
        <v>17.95</v>
      </c>
    </row>
    <row r="14164" customFormat="false" ht="14.4" hidden="false" customHeight="false" outlineLevel="0" collapsed="false">
      <c r="A14164" s="42" t="s">
        <v>58</v>
      </c>
      <c r="B14164" s="42" t="s">
        <v>14221</v>
      </c>
      <c r="C14164" s="42" t="n">
        <v>28617</v>
      </c>
      <c r="D14164" s="42" t="n">
        <v>40901.004</v>
      </c>
      <c r="E14164" s="42" t="n">
        <v>17.949</v>
      </c>
    </row>
    <row r="14165" customFormat="false" ht="14.4" hidden="false" customHeight="false" outlineLevel="0" collapsed="false">
      <c r="A14165" s="42" t="s">
        <v>58</v>
      </c>
      <c r="B14165" s="42" t="s">
        <v>14222</v>
      </c>
      <c r="C14165" s="42" t="n">
        <v>28618</v>
      </c>
      <c r="D14165" s="42" t="n">
        <v>40902.474</v>
      </c>
      <c r="E14165" s="42" t="n">
        <v>17.949</v>
      </c>
    </row>
    <row r="14166" customFormat="false" ht="14.4" hidden="false" customHeight="false" outlineLevel="0" collapsed="false">
      <c r="A14166" s="42" t="s">
        <v>58</v>
      </c>
      <c r="B14166" s="42" t="s">
        <v>14223</v>
      </c>
      <c r="C14166" s="42" t="n">
        <v>28617</v>
      </c>
      <c r="D14166" s="42" t="n">
        <v>40901.004</v>
      </c>
      <c r="E14166" s="42" t="n">
        <v>17.949</v>
      </c>
    </row>
    <row r="14167" customFormat="false" ht="14.4" hidden="false" customHeight="false" outlineLevel="0" collapsed="false">
      <c r="A14167" s="42" t="s">
        <v>58</v>
      </c>
      <c r="B14167" s="42" t="s">
        <v>14224</v>
      </c>
      <c r="C14167" s="42" t="n">
        <v>28618</v>
      </c>
      <c r="D14167" s="42" t="n">
        <v>40902.474</v>
      </c>
      <c r="E14167" s="42" t="n">
        <v>17.949</v>
      </c>
    </row>
    <row r="14168" customFormat="false" ht="14.4" hidden="false" customHeight="false" outlineLevel="0" collapsed="false">
      <c r="A14168" s="42" t="s">
        <v>58</v>
      </c>
      <c r="B14168" s="42" t="s">
        <v>14225</v>
      </c>
      <c r="C14168" s="42" t="n">
        <v>28618</v>
      </c>
      <c r="D14168" s="42" t="n">
        <v>40902.474</v>
      </c>
      <c r="E14168" s="42" t="n">
        <v>17.949</v>
      </c>
    </row>
    <row r="14169" customFormat="false" ht="14.4" hidden="false" customHeight="false" outlineLevel="0" collapsed="false">
      <c r="A14169" s="42" t="s">
        <v>58</v>
      </c>
      <c r="B14169" s="42" t="s">
        <v>14226</v>
      </c>
      <c r="C14169" s="42" t="n">
        <v>28619</v>
      </c>
      <c r="D14169" s="42" t="n">
        <v>40903.945</v>
      </c>
      <c r="E14169" s="42" t="n">
        <v>17.948</v>
      </c>
    </row>
    <row r="14170" customFormat="false" ht="14.4" hidden="false" customHeight="false" outlineLevel="0" collapsed="false">
      <c r="A14170" s="42" t="s">
        <v>58</v>
      </c>
      <c r="B14170" s="42" t="s">
        <v>14227</v>
      </c>
      <c r="C14170" s="42" t="n">
        <v>28620</v>
      </c>
      <c r="D14170" s="42" t="n">
        <v>40905.415</v>
      </c>
      <c r="E14170" s="42" t="n">
        <v>17.947</v>
      </c>
    </row>
    <row r="14171" customFormat="false" ht="14.4" hidden="false" customHeight="false" outlineLevel="0" collapsed="false">
      <c r="A14171" s="42" t="s">
        <v>58</v>
      </c>
      <c r="B14171" s="42" t="s">
        <v>14228</v>
      </c>
      <c r="C14171" s="42" t="n">
        <v>28618</v>
      </c>
      <c r="D14171" s="42" t="n">
        <v>40902.474</v>
      </c>
      <c r="E14171" s="42" t="n">
        <v>17.949</v>
      </c>
    </row>
    <row r="14172" customFormat="false" ht="14.4" hidden="false" customHeight="false" outlineLevel="0" collapsed="false">
      <c r="A14172" s="42" t="s">
        <v>58</v>
      </c>
      <c r="B14172" s="42" t="s">
        <v>14229</v>
      </c>
      <c r="C14172" s="42" t="n">
        <v>28617</v>
      </c>
      <c r="D14172" s="42" t="n">
        <v>40901.004</v>
      </c>
      <c r="E14172" s="42" t="n">
        <v>17.949</v>
      </c>
    </row>
    <row r="14173" customFormat="false" ht="14.4" hidden="false" customHeight="false" outlineLevel="0" collapsed="false">
      <c r="A14173" s="42" t="s">
        <v>58</v>
      </c>
      <c r="B14173" s="42" t="s">
        <v>14230</v>
      </c>
      <c r="C14173" s="42" t="n">
        <v>28619</v>
      </c>
      <c r="D14173" s="42" t="n">
        <v>40903.945</v>
      </c>
      <c r="E14173" s="42" t="n">
        <v>17.948</v>
      </c>
    </row>
    <row r="14174" customFormat="false" ht="14.4" hidden="false" customHeight="false" outlineLevel="0" collapsed="false">
      <c r="A14174" s="42" t="s">
        <v>58</v>
      </c>
      <c r="B14174" s="42" t="s">
        <v>14231</v>
      </c>
      <c r="C14174" s="42" t="n">
        <v>28618</v>
      </c>
      <c r="D14174" s="42" t="n">
        <v>40902.474</v>
      </c>
      <c r="E14174" s="42" t="n">
        <v>17.949</v>
      </c>
    </row>
    <row r="14175" customFormat="false" ht="14.4" hidden="false" customHeight="false" outlineLevel="0" collapsed="false">
      <c r="A14175" s="42" t="s">
        <v>58</v>
      </c>
      <c r="B14175" s="42" t="s">
        <v>14232</v>
      </c>
      <c r="C14175" s="42" t="n">
        <v>28617</v>
      </c>
      <c r="D14175" s="42" t="n">
        <v>40901.004</v>
      </c>
      <c r="E14175" s="42" t="n">
        <v>17.949</v>
      </c>
    </row>
    <row r="14176" customFormat="false" ht="14.4" hidden="false" customHeight="false" outlineLevel="0" collapsed="false">
      <c r="A14176" s="42" t="s">
        <v>58</v>
      </c>
      <c r="B14176" s="42" t="s">
        <v>14233</v>
      </c>
      <c r="C14176" s="42" t="n">
        <v>28617</v>
      </c>
      <c r="D14176" s="42" t="n">
        <v>40901.004</v>
      </c>
      <c r="E14176" s="42" t="n">
        <v>17.949</v>
      </c>
    </row>
    <row r="14177" customFormat="false" ht="14.4" hidden="false" customHeight="false" outlineLevel="0" collapsed="false">
      <c r="A14177" s="42" t="s">
        <v>58</v>
      </c>
      <c r="B14177" s="42" t="s">
        <v>14234</v>
      </c>
      <c r="C14177" s="42" t="n">
        <v>28618</v>
      </c>
      <c r="D14177" s="42" t="n">
        <v>40902.474</v>
      </c>
      <c r="E14177" s="42" t="n">
        <v>17.949</v>
      </c>
    </row>
    <row r="14178" customFormat="false" ht="14.4" hidden="false" customHeight="false" outlineLevel="0" collapsed="false">
      <c r="A14178" s="42" t="s">
        <v>58</v>
      </c>
      <c r="B14178" s="42" t="s">
        <v>14235</v>
      </c>
      <c r="C14178" s="42" t="n">
        <v>28617</v>
      </c>
      <c r="D14178" s="42" t="n">
        <v>40901.004</v>
      </c>
      <c r="E14178" s="42" t="n">
        <v>17.949</v>
      </c>
    </row>
    <row r="14179" customFormat="false" ht="14.4" hidden="false" customHeight="false" outlineLevel="0" collapsed="false">
      <c r="A14179" s="42" t="s">
        <v>58</v>
      </c>
      <c r="B14179" s="42" t="s">
        <v>14236</v>
      </c>
      <c r="C14179" s="42" t="n">
        <v>28615</v>
      </c>
      <c r="D14179" s="42" t="n">
        <v>40898.064</v>
      </c>
      <c r="E14179" s="42" t="n">
        <v>17.951</v>
      </c>
    </row>
    <row r="14180" customFormat="false" ht="14.4" hidden="false" customHeight="false" outlineLevel="0" collapsed="false">
      <c r="A14180" s="42" t="s">
        <v>58</v>
      </c>
      <c r="B14180" s="42" t="s">
        <v>14237</v>
      </c>
      <c r="C14180" s="42" t="n">
        <v>28617</v>
      </c>
      <c r="D14180" s="42" t="n">
        <v>40901.004</v>
      </c>
      <c r="E14180" s="42" t="n">
        <v>17.949</v>
      </c>
    </row>
    <row r="14181" customFormat="false" ht="14.4" hidden="false" customHeight="false" outlineLevel="0" collapsed="false">
      <c r="A14181" s="42" t="s">
        <v>58</v>
      </c>
      <c r="B14181" s="42" t="s">
        <v>14238</v>
      </c>
      <c r="C14181" s="42" t="n">
        <v>28611</v>
      </c>
      <c r="D14181" s="42" t="n">
        <v>40892.183</v>
      </c>
      <c r="E14181" s="42" t="n">
        <v>17.954</v>
      </c>
    </row>
    <row r="14182" customFormat="false" ht="14.4" hidden="false" customHeight="false" outlineLevel="0" collapsed="false">
      <c r="A14182" s="42" t="s">
        <v>58</v>
      </c>
      <c r="B14182" s="42" t="s">
        <v>14239</v>
      </c>
      <c r="C14182" s="42" t="n">
        <v>28616</v>
      </c>
      <c r="D14182" s="42" t="n">
        <v>40899.534</v>
      </c>
      <c r="E14182" s="42" t="n">
        <v>17.95</v>
      </c>
    </row>
    <row r="14183" customFormat="false" ht="14.4" hidden="false" customHeight="false" outlineLevel="0" collapsed="false">
      <c r="A14183" s="42" t="s">
        <v>58</v>
      </c>
      <c r="B14183" s="42" t="s">
        <v>14240</v>
      </c>
      <c r="C14183" s="42" t="n">
        <v>28620</v>
      </c>
      <c r="D14183" s="42" t="n">
        <v>40905.415</v>
      </c>
      <c r="E14183" s="42" t="n">
        <v>17.947</v>
      </c>
    </row>
    <row r="14184" customFormat="false" ht="14.4" hidden="false" customHeight="false" outlineLevel="0" collapsed="false">
      <c r="A14184" s="42" t="s">
        <v>58</v>
      </c>
      <c r="B14184" s="42" t="s">
        <v>14241</v>
      </c>
      <c r="C14184" s="42" t="n">
        <v>28612</v>
      </c>
      <c r="D14184" s="42" t="n">
        <v>40893.653</v>
      </c>
      <c r="E14184" s="42" t="n">
        <v>17.953</v>
      </c>
    </row>
    <row r="14185" customFormat="false" ht="14.4" hidden="false" customHeight="false" outlineLevel="0" collapsed="false">
      <c r="A14185" s="42" t="s">
        <v>58</v>
      </c>
      <c r="B14185" s="42" t="s">
        <v>14242</v>
      </c>
      <c r="C14185" s="42" t="n">
        <v>28616</v>
      </c>
      <c r="D14185" s="42" t="n">
        <v>40899.534</v>
      </c>
      <c r="E14185" s="42" t="n">
        <v>17.95</v>
      </c>
    </row>
    <row r="14186" customFormat="false" ht="14.4" hidden="false" customHeight="false" outlineLevel="0" collapsed="false">
      <c r="A14186" s="42" t="s">
        <v>58</v>
      </c>
      <c r="B14186" s="42" t="s">
        <v>14243</v>
      </c>
      <c r="C14186" s="42" t="n">
        <v>28619</v>
      </c>
      <c r="D14186" s="42" t="n">
        <v>40903.945</v>
      </c>
      <c r="E14186" s="42" t="n">
        <v>17.948</v>
      </c>
    </row>
    <row r="14187" customFormat="false" ht="14.4" hidden="false" customHeight="false" outlineLevel="0" collapsed="false">
      <c r="A14187" s="42" t="s">
        <v>58</v>
      </c>
      <c r="B14187" s="42" t="s">
        <v>14244</v>
      </c>
      <c r="C14187" s="42" t="n">
        <v>28621</v>
      </c>
      <c r="D14187" s="42" t="n">
        <v>40906.885</v>
      </c>
      <c r="E14187" s="42" t="n">
        <v>17.946</v>
      </c>
    </row>
    <row r="14188" customFormat="false" ht="14.4" hidden="false" customHeight="false" outlineLevel="0" collapsed="false">
      <c r="A14188" s="42" t="s">
        <v>58</v>
      </c>
      <c r="B14188" s="42" t="s">
        <v>14245</v>
      </c>
      <c r="C14188" s="42" t="n">
        <v>28623</v>
      </c>
      <c r="D14188" s="42" t="n">
        <v>40909.826</v>
      </c>
      <c r="E14188" s="42" t="n">
        <v>17.945</v>
      </c>
    </row>
    <row r="14189" customFormat="false" ht="14.4" hidden="false" customHeight="false" outlineLevel="0" collapsed="false">
      <c r="A14189" s="42" t="s">
        <v>58</v>
      </c>
      <c r="B14189" s="42" t="s">
        <v>14246</v>
      </c>
      <c r="C14189" s="42" t="n">
        <v>28623</v>
      </c>
      <c r="D14189" s="42" t="n">
        <v>40909.826</v>
      </c>
      <c r="E14189" s="42" t="n">
        <v>17.945</v>
      </c>
    </row>
    <row r="14190" customFormat="false" ht="14.4" hidden="false" customHeight="false" outlineLevel="0" collapsed="false">
      <c r="A14190" s="42" t="s">
        <v>58</v>
      </c>
      <c r="B14190" s="42" t="s">
        <v>14247</v>
      </c>
      <c r="C14190" s="42" t="n">
        <v>28624</v>
      </c>
      <c r="D14190" s="42" t="n">
        <v>40911.297</v>
      </c>
      <c r="E14190" s="42" t="n">
        <v>17.944</v>
      </c>
    </row>
    <row r="14191" customFormat="false" ht="14.4" hidden="false" customHeight="false" outlineLevel="0" collapsed="false">
      <c r="A14191" s="42" t="s">
        <v>58</v>
      </c>
      <c r="B14191" s="42" t="s">
        <v>14248</v>
      </c>
      <c r="C14191" s="42" t="n">
        <v>28624</v>
      </c>
      <c r="D14191" s="42" t="n">
        <v>40911.297</v>
      </c>
      <c r="E14191" s="42" t="n">
        <v>17.944</v>
      </c>
    </row>
    <row r="14192" customFormat="false" ht="14.4" hidden="false" customHeight="false" outlineLevel="0" collapsed="false">
      <c r="A14192" s="42" t="s">
        <v>58</v>
      </c>
      <c r="B14192" s="42" t="s">
        <v>14249</v>
      </c>
      <c r="C14192" s="42" t="n">
        <v>28617</v>
      </c>
      <c r="D14192" s="42" t="n">
        <v>40901.004</v>
      </c>
      <c r="E14192" s="42" t="n">
        <v>17.949</v>
      </c>
    </row>
    <row r="14193" customFormat="false" ht="14.4" hidden="false" customHeight="false" outlineLevel="0" collapsed="false">
      <c r="A14193" s="42" t="s">
        <v>58</v>
      </c>
      <c r="B14193" s="42" t="s">
        <v>14250</v>
      </c>
      <c r="C14193" s="42" t="n">
        <v>28615</v>
      </c>
      <c r="D14193" s="42" t="n">
        <v>40898.064</v>
      </c>
      <c r="E14193" s="42" t="n">
        <v>17.951</v>
      </c>
    </row>
    <row r="14194" customFormat="false" ht="14.4" hidden="false" customHeight="false" outlineLevel="0" collapsed="false">
      <c r="A14194" s="42" t="s">
        <v>58</v>
      </c>
      <c r="B14194" s="42" t="s">
        <v>14251</v>
      </c>
      <c r="C14194" s="42" t="n">
        <v>28618</v>
      </c>
      <c r="D14194" s="42" t="n">
        <v>40902.474</v>
      </c>
      <c r="E14194" s="42" t="n">
        <v>17.949</v>
      </c>
    </row>
    <row r="14195" customFormat="false" ht="14.4" hidden="false" customHeight="false" outlineLevel="0" collapsed="false">
      <c r="A14195" s="42" t="s">
        <v>58</v>
      </c>
      <c r="B14195" s="42" t="s">
        <v>14252</v>
      </c>
      <c r="C14195" s="42" t="n">
        <v>28621</v>
      </c>
      <c r="D14195" s="42" t="n">
        <v>40906.885</v>
      </c>
      <c r="E14195" s="42" t="n">
        <v>17.946</v>
      </c>
    </row>
    <row r="14196" customFormat="false" ht="14.4" hidden="false" customHeight="false" outlineLevel="0" collapsed="false">
      <c r="A14196" s="42" t="s">
        <v>58</v>
      </c>
      <c r="B14196" s="42" t="s">
        <v>14253</v>
      </c>
      <c r="C14196" s="42" t="n">
        <v>28622</v>
      </c>
      <c r="D14196" s="42" t="n">
        <v>40908.356</v>
      </c>
      <c r="E14196" s="42" t="n">
        <v>17.945</v>
      </c>
    </row>
    <row r="14197" customFormat="false" ht="14.4" hidden="false" customHeight="false" outlineLevel="0" collapsed="false">
      <c r="A14197" s="42" t="s">
        <v>58</v>
      </c>
      <c r="B14197" s="42" t="s">
        <v>14254</v>
      </c>
      <c r="C14197" s="42" t="n">
        <v>28624</v>
      </c>
      <c r="D14197" s="42" t="n">
        <v>40911.297</v>
      </c>
      <c r="E14197" s="42" t="n">
        <v>17.944</v>
      </c>
    </row>
    <row r="14198" customFormat="false" ht="14.4" hidden="false" customHeight="false" outlineLevel="0" collapsed="false">
      <c r="A14198" s="42" t="s">
        <v>58</v>
      </c>
      <c r="B14198" s="42" t="s">
        <v>14255</v>
      </c>
      <c r="C14198" s="42" t="n">
        <v>28624</v>
      </c>
      <c r="D14198" s="42" t="n">
        <v>40911.297</v>
      </c>
      <c r="E14198" s="42" t="n">
        <v>17.944</v>
      </c>
    </row>
    <row r="14199" customFormat="false" ht="14.4" hidden="false" customHeight="false" outlineLevel="0" collapsed="false">
      <c r="A14199" s="42" t="s">
        <v>58</v>
      </c>
      <c r="B14199" s="42" t="s">
        <v>14256</v>
      </c>
      <c r="C14199" s="42" t="n">
        <v>28625</v>
      </c>
      <c r="D14199" s="42" t="n">
        <v>40912.767</v>
      </c>
      <c r="E14199" s="42" t="n">
        <v>17.943</v>
      </c>
    </row>
    <row r="14200" customFormat="false" ht="14.4" hidden="false" customHeight="false" outlineLevel="0" collapsed="false">
      <c r="A14200" s="42" t="s">
        <v>58</v>
      </c>
      <c r="B14200" s="42" t="s">
        <v>14257</v>
      </c>
      <c r="C14200" s="42" t="n">
        <v>28626</v>
      </c>
      <c r="D14200" s="42" t="n">
        <v>40914.238</v>
      </c>
      <c r="E14200" s="42" t="n">
        <v>17.942</v>
      </c>
    </row>
    <row r="14201" customFormat="false" ht="14.4" hidden="false" customHeight="false" outlineLevel="0" collapsed="false">
      <c r="A14201" s="42" t="s">
        <v>58</v>
      </c>
      <c r="B14201" s="42" t="s">
        <v>14258</v>
      </c>
      <c r="C14201" s="42" t="n">
        <v>28626</v>
      </c>
      <c r="D14201" s="42" t="n">
        <v>40914.238</v>
      </c>
      <c r="E14201" s="42" t="n">
        <v>17.942</v>
      </c>
    </row>
    <row r="14202" customFormat="false" ht="14.4" hidden="false" customHeight="false" outlineLevel="0" collapsed="false">
      <c r="A14202" s="42" t="s">
        <v>58</v>
      </c>
      <c r="B14202" s="42" t="s">
        <v>14259</v>
      </c>
      <c r="C14202" s="42" t="n">
        <v>28627</v>
      </c>
      <c r="D14202" s="42" t="n">
        <v>40915.708</v>
      </c>
      <c r="E14202" s="42" t="n">
        <v>17.941</v>
      </c>
    </row>
    <row r="14203" customFormat="false" ht="14.4" hidden="false" customHeight="false" outlineLevel="0" collapsed="false">
      <c r="A14203" s="42" t="s">
        <v>58</v>
      </c>
      <c r="B14203" s="42" t="s">
        <v>14260</v>
      </c>
      <c r="C14203" s="42" t="n">
        <v>28627</v>
      </c>
      <c r="D14203" s="42" t="n">
        <v>40915.708</v>
      </c>
      <c r="E14203" s="42" t="n">
        <v>17.941</v>
      </c>
    </row>
    <row r="14204" customFormat="false" ht="14.4" hidden="false" customHeight="false" outlineLevel="0" collapsed="false">
      <c r="A14204" s="42" t="s">
        <v>58</v>
      </c>
      <c r="B14204" s="42" t="s">
        <v>14261</v>
      </c>
      <c r="C14204" s="42" t="n">
        <v>28627</v>
      </c>
      <c r="D14204" s="42" t="n">
        <v>40915.708</v>
      </c>
      <c r="E14204" s="42" t="n">
        <v>17.941</v>
      </c>
    </row>
    <row r="14205" customFormat="false" ht="14.4" hidden="false" customHeight="false" outlineLevel="0" collapsed="false">
      <c r="A14205" s="42" t="s">
        <v>58</v>
      </c>
      <c r="B14205" s="42" t="s">
        <v>14262</v>
      </c>
      <c r="C14205" s="42" t="n">
        <v>28628</v>
      </c>
      <c r="D14205" s="42" t="n">
        <v>40917.179</v>
      </c>
      <c r="E14205" s="42" t="n">
        <v>17.941</v>
      </c>
    </row>
    <row r="14206" customFormat="false" ht="14.4" hidden="false" customHeight="false" outlineLevel="0" collapsed="false">
      <c r="A14206" s="42" t="s">
        <v>58</v>
      </c>
      <c r="B14206" s="42" t="s">
        <v>14263</v>
      </c>
      <c r="C14206" s="42" t="n">
        <v>28629</v>
      </c>
      <c r="D14206" s="42" t="n">
        <v>40918.65</v>
      </c>
      <c r="E14206" s="42" t="n">
        <v>17.94</v>
      </c>
    </row>
    <row r="14207" customFormat="false" ht="14.4" hidden="false" customHeight="false" outlineLevel="0" collapsed="false">
      <c r="A14207" s="42" t="s">
        <v>58</v>
      </c>
      <c r="B14207" s="42" t="s">
        <v>14264</v>
      </c>
      <c r="C14207" s="42" t="n">
        <v>28629</v>
      </c>
      <c r="D14207" s="42" t="n">
        <v>40918.65</v>
      </c>
      <c r="E14207" s="42" t="n">
        <v>17.94</v>
      </c>
    </row>
    <row r="14208" customFormat="false" ht="14.4" hidden="false" customHeight="false" outlineLevel="0" collapsed="false">
      <c r="A14208" s="42" t="s">
        <v>58</v>
      </c>
      <c r="B14208" s="42" t="s">
        <v>14265</v>
      </c>
      <c r="C14208" s="42" t="n">
        <v>28628</v>
      </c>
      <c r="D14208" s="42" t="n">
        <v>40917.179</v>
      </c>
      <c r="E14208" s="42" t="n">
        <v>17.941</v>
      </c>
    </row>
    <row r="14209" customFormat="false" ht="14.4" hidden="false" customHeight="false" outlineLevel="0" collapsed="false">
      <c r="A14209" s="42" t="s">
        <v>58</v>
      </c>
      <c r="B14209" s="42" t="s">
        <v>14266</v>
      </c>
      <c r="C14209" s="42" t="n">
        <v>28627</v>
      </c>
      <c r="D14209" s="42" t="n">
        <v>40915.708</v>
      </c>
      <c r="E14209" s="42" t="n">
        <v>17.941</v>
      </c>
    </row>
    <row r="14210" customFormat="false" ht="14.4" hidden="false" customHeight="false" outlineLevel="0" collapsed="false">
      <c r="A14210" s="42" t="s">
        <v>58</v>
      </c>
      <c r="B14210" s="42" t="s">
        <v>14267</v>
      </c>
      <c r="C14210" s="42" t="n">
        <v>28627</v>
      </c>
      <c r="D14210" s="42" t="n">
        <v>40915.708</v>
      </c>
      <c r="E14210" s="42" t="n">
        <v>17.941</v>
      </c>
    </row>
    <row r="14211" customFormat="false" ht="14.4" hidden="false" customHeight="false" outlineLevel="0" collapsed="false">
      <c r="A14211" s="42" t="s">
        <v>58</v>
      </c>
      <c r="B14211" s="42" t="s">
        <v>14268</v>
      </c>
      <c r="C14211" s="42" t="n">
        <v>28626</v>
      </c>
      <c r="D14211" s="42" t="n">
        <v>40914.238</v>
      </c>
      <c r="E14211" s="42" t="n">
        <v>17.942</v>
      </c>
    </row>
    <row r="14212" customFormat="false" ht="14.4" hidden="false" customHeight="false" outlineLevel="0" collapsed="false">
      <c r="A14212" s="42" t="s">
        <v>58</v>
      </c>
      <c r="B14212" s="42" t="s">
        <v>14269</v>
      </c>
      <c r="C14212" s="42" t="n">
        <v>28625</v>
      </c>
      <c r="D14212" s="42" t="n">
        <v>40912.767</v>
      </c>
      <c r="E14212" s="42" t="n">
        <v>17.943</v>
      </c>
    </row>
    <row r="14213" customFormat="false" ht="14.4" hidden="false" customHeight="false" outlineLevel="0" collapsed="false">
      <c r="A14213" s="42" t="s">
        <v>58</v>
      </c>
      <c r="B14213" s="42" t="s">
        <v>14270</v>
      </c>
      <c r="C14213" s="42" t="n">
        <v>28625</v>
      </c>
      <c r="D14213" s="42" t="n">
        <v>40912.767</v>
      </c>
      <c r="E14213" s="42" t="n">
        <v>17.943</v>
      </c>
    </row>
    <row r="14214" customFormat="false" ht="14.4" hidden="false" customHeight="false" outlineLevel="0" collapsed="false">
      <c r="A14214" s="42" t="s">
        <v>58</v>
      </c>
      <c r="B14214" s="42" t="s">
        <v>14271</v>
      </c>
      <c r="C14214" s="42" t="n">
        <v>28624</v>
      </c>
      <c r="D14214" s="42" t="n">
        <v>40911.297</v>
      </c>
      <c r="E14214" s="42" t="n">
        <v>17.944</v>
      </c>
    </row>
    <row r="14215" customFormat="false" ht="14.4" hidden="false" customHeight="false" outlineLevel="0" collapsed="false">
      <c r="A14215" s="42" t="s">
        <v>58</v>
      </c>
      <c r="B14215" s="42" t="s">
        <v>14272</v>
      </c>
      <c r="C14215" s="42" t="n">
        <v>28623</v>
      </c>
      <c r="D14215" s="42" t="n">
        <v>40909.826</v>
      </c>
      <c r="E14215" s="42" t="n">
        <v>17.945</v>
      </c>
    </row>
    <row r="14216" customFormat="false" ht="14.4" hidden="false" customHeight="false" outlineLevel="0" collapsed="false">
      <c r="A14216" s="42" t="s">
        <v>58</v>
      </c>
      <c r="B14216" s="42" t="s">
        <v>14273</v>
      </c>
      <c r="C14216" s="42" t="n">
        <v>28623</v>
      </c>
      <c r="D14216" s="42" t="n">
        <v>40909.826</v>
      </c>
      <c r="E14216" s="42" t="n">
        <v>17.945</v>
      </c>
    </row>
    <row r="14217" customFormat="false" ht="14.4" hidden="false" customHeight="false" outlineLevel="0" collapsed="false">
      <c r="A14217" s="42" t="s">
        <v>58</v>
      </c>
      <c r="B14217" s="42" t="s">
        <v>14274</v>
      </c>
      <c r="C14217" s="42" t="n">
        <v>28623</v>
      </c>
      <c r="D14217" s="42" t="n">
        <v>40909.826</v>
      </c>
      <c r="E14217" s="42" t="n">
        <v>17.945</v>
      </c>
    </row>
    <row r="14218" customFormat="false" ht="14.4" hidden="false" customHeight="false" outlineLevel="0" collapsed="false">
      <c r="A14218" s="42" t="s">
        <v>58</v>
      </c>
      <c r="B14218" s="42" t="s">
        <v>14275</v>
      </c>
      <c r="C14218" s="42" t="n">
        <v>28622</v>
      </c>
      <c r="D14218" s="42" t="n">
        <v>40908.356</v>
      </c>
      <c r="E14218" s="42" t="n">
        <v>17.945</v>
      </c>
    </row>
    <row r="14219" customFormat="false" ht="14.4" hidden="false" customHeight="false" outlineLevel="0" collapsed="false">
      <c r="A14219" s="42" t="s">
        <v>58</v>
      </c>
      <c r="B14219" s="42" t="s">
        <v>14276</v>
      </c>
      <c r="C14219" s="42" t="n">
        <v>28622</v>
      </c>
      <c r="D14219" s="42" t="n">
        <v>40908.356</v>
      </c>
      <c r="E14219" s="42" t="n">
        <v>17.945</v>
      </c>
    </row>
    <row r="14220" customFormat="false" ht="14.4" hidden="false" customHeight="false" outlineLevel="0" collapsed="false">
      <c r="A14220" s="42" t="s">
        <v>58</v>
      </c>
      <c r="B14220" s="42" t="s">
        <v>14277</v>
      </c>
      <c r="C14220" s="42" t="n">
        <v>28621</v>
      </c>
      <c r="D14220" s="42" t="n">
        <v>40906.885</v>
      </c>
      <c r="E14220" s="42" t="n">
        <v>17.946</v>
      </c>
    </row>
    <row r="14221" customFormat="false" ht="14.4" hidden="false" customHeight="false" outlineLevel="0" collapsed="false">
      <c r="A14221" s="42" t="s">
        <v>58</v>
      </c>
      <c r="B14221" s="42" t="s">
        <v>14278</v>
      </c>
      <c r="C14221" s="42" t="n">
        <v>28619</v>
      </c>
      <c r="D14221" s="42" t="n">
        <v>40903.945</v>
      </c>
      <c r="E14221" s="42" t="n">
        <v>17.948</v>
      </c>
    </row>
    <row r="14222" customFormat="false" ht="14.4" hidden="false" customHeight="false" outlineLevel="0" collapsed="false">
      <c r="A14222" s="42" t="s">
        <v>58</v>
      </c>
      <c r="B14222" s="42" t="s">
        <v>14279</v>
      </c>
      <c r="C14222" s="42" t="n">
        <v>28617</v>
      </c>
      <c r="D14222" s="42" t="n">
        <v>40901.004</v>
      </c>
      <c r="E14222" s="42" t="n">
        <v>17.949</v>
      </c>
    </row>
    <row r="14223" customFormat="false" ht="14.4" hidden="false" customHeight="false" outlineLevel="0" collapsed="false">
      <c r="A14223" s="42" t="s">
        <v>58</v>
      </c>
      <c r="B14223" s="42" t="s">
        <v>14280</v>
      </c>
      <c r="C14223" s="42" t="n">
        <v>28616</v>
      </c>
      <c r="D14223" s="42" t="n">
        <v>40899.534</v>
      </c>
      <c r="E14223" s="42" t="n">
        <v>17.95</v>
      </c>
    </row>
    <row r="14224" customFormat="false" ht="14.4" hidden="false" customHeight="false" outlineLevel="0" collapsed="false">
      <c r="A14224" s="42" t="s">
        <v>58</v>
      </c>
      <c r="B14224" s="42" t="s">
        <v>14281</v>
      </c>
      <c r="C14224" s="42" t="n">
        <v>28615</v>
      </c>
      <c r="D14224" s="42" t="n">
        <v>40898.064</v>
      </c>
      <c r="E14224" s="42" t="n">
        <v>17.951</v>
      </c>
    </row>
    <row r="14225" customFormat="false" ht="14.4" hidden="false" customHeight="false" outlineLevel="0" collapsed="false">
      <c r="A14225" s="42" t="s">
        <v>58</v>
      </c>
      <c r="B14225" s="42" t="s">
        <v>14282</v>
      </c>
      <c r="C14225" s="42" t="n">
        <v>28613</v>
      </c>
      <c r="D14225" s="42" t="n">
        <v>40895.123</v>
      </c>
      <c r="E14225" s="42" t="n">
        <v>17.953</v>
      </c>
    </row>
    <row r="14226" customFormat="false" ht="14.4" hidden="false" customHeight="false" outlineLevel="0" collapsed="false">
      <c r="A14226" s="42" t="s">
        <v>58</v>
      </c>
      <c r="B14226" s="42" t="s">
        <v>14283</v>
      </c>
      <c r="C14226" s="42" t="n">
        <v>28612</v>
      </c>
      <c r="D14226" s="42" t="n">
        <v>40893.653</v>
      </c>
      <c r="E14226" s="42" t="n">
        <v>17.953</v>
      </c>
    </row>
    <row r="14227" customFormat="false" ht="14.4" hidden="false" customHeight="false" outlineLevel="0" collapsed="false">
      <c r="A14227" s="42" t="s">
        <v>58</v>
      </c>
      <c r="B14227" s="42" t="s">
        <v>14284</v>
      </c>
      <c r="C14227" s="42" t="n">
        <v>28611</v>
      </c>
      <c r="D14227" s="42" t="n">
        <v>40892.183</v>
      </c>
      <c r="E14227" s="42" t="n">
        <v>17.954</v>
      </c>
    </row>
    <row r="14228" customFormat="false" ht="14.4" hidden="false" customHeight="false" outlineLevel="0" collapsed="false">
      <c r="A14228" s="42" t="s">
        <v>58</v>
      </c>
      <c r="B14228" s="42" t="s">
        <v>14285</v>
      </c>
      <c r="C14228" s="42" t="n">
        <v>28609</v>
      </c>
      <c r="D14228" s="42" t="n">
        <v>40889.243</v>
      </c>
      <c r="E14228" s="42" t="n">
        <v>17.956</v>
      </c>
    </row>
    <row r="14229" customFormat="false" ht="14.4" hidden="false" customHeight="false" outlineLevel="0" collapsed="false">
      <c r="A14229" s="42" t="s">
        <v>58</v>
      </c>
      <c r="B14229" s="42" t="s">
        <v>14286</v>
      </c>
      <c r="C14229" s="42" t="n">
        <v>28608</v>
      </c>
      <c r="D14229" s="42" t="n">
        <v>40887.773</v>
      </c>
      <c r="E14229" s="42" t="n">
        <v>17.957</v>
      </c>
    </row>
    <row r="14230" customFormat="false" ht="14.4" hidden="false" customHeight="false" outlineLevel="0" collapsed="false">
      <c r="A14230" s="42" t="s">
        <v>58</v>
      </c>
      <c r="B14230" s="42" t="s">
        <v>14287</v>
      </c>
      <c r="C14230" s="42" t="n">
        <v>28607</v>
      </c>
      <c r="D14230" s="42" t="n">
        <v>40886.303</v>
      </c>
      <c r="E14230" s="42" t="n">
        <v>17.957</v>
      </c>
    </row>
    <row r="14231" customFormat="false" ht="14.4" hidden="false" customHeight="false" outlineLevel="0" collapsed="false">
      <c r="A14231" s="42" t="s">
        <v>58</v>
      </c>
      <c r="B14231" s="42" t="s">
        <v>14288</v>
      </c>
      <c r="C14231" s="42" t="n">
        <v>28606</v>
      </c>
      <c r="D14231" s="42" t="n">
        <v>40884.833</v>
      </c>
      <c r="E14231" s="42" t="n">
        <v>17.958</v>
      </c>
    </row>
    <row r="14232" customFormat="false" ht="14.4" hidden="false" customHeight="false" outlineLevel="0" collapsed="false">
      <c r="A14232" s="42" t="s">
        <v>58</v>
      </c>
      <c r="B14232" s="42" t="s">
        <v>14289</v>
      </c>
      <c r="C14232" s="42" t="n">
        <v>28603</v>
      </c>
      <c r="D14232" s="42" t="n">
        <v>40880.424</v>
      </c>
      <c r="E14232" s="42" t="n">
        <v>17.961</v>
      </c>
    </row>
    <row r="14233" customFormat="false" ht="14.4" hidden="false" customHeight="false" outlineLevel="0" collapsed="false">
      <c r="A14233" s="42" t="s">
        <v>58</v>
      </c>
      <c r="B14233" s="42" t="s">
        <v>14290</v>
      </c>
      <c r="C14233" s="42" t="n">
        <v>28601</v>
      </c>
      <c r="D14233" s="42" t="n">
        <v>40877.484</v>
      </c>
      <c r="E14233" s="42" t="n">
        <v>17.962</v>
      </c>
    </row>
    <row r="14234" customFormat="false" ht="14.4" hidden="false" customHeight="false" outlineLevel="0" collapsed="false">
      <c r="A14234" s="42" t="s">
        <v>58</v>
      </c>
      <c r="B14234" s="42" t="s">
        <v>14291</v>
      </c>
      <c r="C14234" s="42" t="n">
        <v>28598</v>
      </c>
      <c r="D14234" s="42" t="n">
        <v>40873.075</v>
      </c>
      <c r="E14234" s="42" t="n">
        <v>17.965</v>
      </c>
    </row>
    <row r="14235" customFormat="false" ht="14.4" hidden="false" customHeight="false" outlineLevel="0" collapsed="false">
      <c r="A14235" s="42" t="s">
        <v>58</v>
      </c>
      <c r="B14235" s="42" t="s">
        <v>14292</v>
      </c>
      <c r="C14235" s="42" t="n">
        <v>28596</v>
      </c>
      <c r="D14235" s="42" t="n">
        <v>40870.136</v>
      </c>
      <c r="E14235" s="42" t="n">
        <v>17.966</v>
      </c>
    </row>
    <row r="14236" customFormat="false" ht="14.4" hidden="false" customHeight="false" outlineLevel="0" collapsed="false">
      <c r="A14236" s="42" t="s">
        <v>58</v>
      </c>
      <c r="B14236" s="42" t="s">
        <v>14293</v>
      </c>
      <c r="C14236" s="42" t="n">
        <v>28593</v>
      </c>
      <c r="D14236" s="42" t="n">
        <v>40865.727</v>
      </c>
      <c r="E14236" s="42" t="n">
        <v>17.969</v>
      </c>
    </row>
    <row r="14237" customFormat="false" ht="14.4" hidden="false" customHeight="false" outlineLevel="0" collapsed="false">
      <c r="A14237" s="42" t="s">
        <v>58</v>
      </c>
      <c r="B14237" s="42" t="s">
        <v>14294</v>
      </c>
      <c r="C14237" s="42" t="n">
        <v>28589</v>
      </c>
      <c r="D14237" s="42" t="n">
        <v>40859.85</v>
      </c>
      <c r="E14237" s="42" t="n">
        <v>17.972</v>
      </c>
    </row>
    <row r="14238" customFormat="false" ht="14.4" hidden="false" customHeight="false" outlineLevel="0" collapsed="false">
      <c r="A14238" s="42" t="s">
        <v>58</v>
      </c>
      <c r="B14238" s="42" t="s">
        <v>14295</v>
      </c>
      <c r="C14238" s="42" t="n">
        <v>28586</v>
      </c>
      <c r="D14238" s="42" t="n">
        <v>40855.442</v>
      </c>
      <c r="E14238" s="42" t="n">
        <v>17.974</v>
      </c>
    </row>
    <row r="14239" customFormat="false" ht="14.4" hidden="false" customHeight="false" outlineLevel="0" collapsed="false">
      <c r="A14239" s="42" t="s">
        <v>58</v>
      </c>
      <c r="B14239" s="42" t="s">
        <v>14296</v>
      </c>
      <c r="C14239" s="42" t="n">
        <v>28583</v>
      </c>
      <c r="D14239" s="42" t="n">
        <v>40851.034</v>
      </c>
      <c r="E14239" s="42" t="n">
        <v>17.977</v>
      </c>
    </row>
    <row r="14240" customFormat="false" ht="14.4" hidden="false" customHeight="false" outlineLevel="0" collapsed="false">
      <c r="A14240" s="42" t="s">
        <v>58</v>
      </c>
      <c r="B14240" s="42" t="s">
        <v>14297</v>
      </c>
      <c r="C14240" s="42" t="n">
        <v>28579</v>
      </c>
      <c r="D14240" s="42" t="n">
        <v>40845.158</v>
      </c>
      <c r="E14240" s="42" t="n">
        <v>17.98</v>
      </c>
    </row>
    <row r="14241" customFormat="false" ht="14.4" hidden="false" customHeight="false" outlineLevel="0" collapsed="false">
      <c r="A14241" s="42" t="s">
        <v>58</v>
      </c>
      <c r="B14241" s="42" t="s">
        <v>14298</v>
      </c>
      <c r="C14241" s="42" t="n">
        <v>28577</v>
      </c>
      <c r="D14241" s="42" t="n">
        <v>40842.22</v>
      </c>
      <c r="E14241" s="42" t="n">
        <v>17.981</v>
      </c>
    </row>
    <row r="14242" customFormat="false" ht="14.4" hidden="false" customHeight="false" outlineLevel="0" collapsed="false">
      <c r="A14242" s="42" t="s">
        <v>58</v>
      </c>
      <c r="B14242" s="42" t="s">
        <v>14299</v>
      </c>
      <c r="C14242" s="42" t="n">
        <v>28575</v>
      </c>
      <c r="D14242" s="42" t="n">
        <v>40839.282</v>
      </c>
      <c r="E14242" s="42" t="n">
        <v>17.983</v>
      </c>
    </row>
    <row r="14243" customFormat="false" ht="14.4" hidden="false" customHeight="false" outlineLevel="0" collapsed="false">
      <c r="A14243" s="42" t="s">
        <v>58</v>
      </c>
      <c r="B14243" s="42" t="s">
        <v>14300</v>
      </c>
      <c r="C14243" s="42" t="n">
        <v>28573</v>
      </c>
      <c r="D14243" s="42" t="n">
        <v>40836.344</v>
      </c>
      <c r="E14243" s="42" t="n">
        <v>17.985</v>
      </c>
    </row>
    <row r="14244" customFormat="false" ht="14.4" hidden="false" customHeight="false" outlineLevel="0" collapsed="false">
      <c r="A14244" s="42" t="s">
        <v>58</v>
      </c>
      <c r="B14244" s="42" t="s">
        <v>14301</v>
      </c>
      <c r="C14244" s="42" t="n">
        <v>28572</v>
      </c>
      <c r="D14244" s="42" t="n">
        <v>40834.875</v>
      </c>
      <c r="E14244" s="42" t="n">
        <v>17.985</v>
      </c>
    </row>
    <row r="14245" customFormat="false" ht="14.4" hidden="false" customHeight="false" outlineLevel="0" collapsed="false">
      <c r="A14245" s="42" t="s">
        <v>58</v>
      </c>
      <c r="B14245" s="42" t="s">
        <v>14302</v>
      </c>
      <c r="C14245" s="42" t="n">
        <v>28570</v>
      </c>
      <c r="D14245" s="42" t="n">
        <v>40831.938</v>
      </c>
      <c r="E14245" s="42" t="n">
        <v>17.987</v>
      </c>
    </row>
    <row r="14246" customFormat="false" ht="14.4" hidden="false" customHeight="false" outlineLevel="0" collapsed="false">
      <c r="A14246" s="42" t="s">
        <v>58</v>
      </c>
      <c r="B14246" s="42" t="s">
        <v>14303</v>
      </c>
      <c r="C14246" s="42" t="n">
        <v>28569</v>
      </c>
      <c r="D14246" s="42" t="n">
        <v>40830.469</v>
      </c>
      <c r="E14246" s="42" t="n">
        <v>17.988</v>
      </c>
    </row>
    <row r="14247" customFormat="false" ht="14.4" hidden="false" customHeight="false" outlineLevel="0" collapsed="false">
      <c r="A14247" s="42" t="s">
        <v>58</v>
      </c>
      <c r="B14247" s="42" t="s">
        <v>14304</v>
      </c>
      <c r="C14247" s="42" t="n">
        <v>28567</v>
      </c>
      <c r="D14247" s="42" t="n">
        <v>40827.532</v>
      </c>
      <c r="E14247" s="42" t="n">
        <v>17.989</v>
      </c>
    </row>
    <row r="14248" customFormat="false" ht="14.4" hidden="false" customHeight="false" outlineLevel="0" collapsed="false">
      <c r="A14248" s="42" t="s">
        <v>58</v>
      </c>
      <c r="B14248" s="42" t="s">
        <v>14305</v>
      </c>
      <c r="C14248" s="42" t="n">
        <v>28565</v>
      </c>
      <c r="D14248" s="42" t="n">
        <v>40824.594</v>
      </c>
      <c r="E14248" s="42" t="n">
        <v>17.991</v>
      </c>
    </row>
    <row r="14249" customFormat="false" ht="14.4" hidden="false" customHeight="false" outlineLevel="0" collapsed="false">
      <c r="A14249" s="42" t="s">
        <v>58</v>
      </c>
      <c r="B14249" s="42" t="s">
        <v>14306</v>
      </c>
      <c r="C14249" s="42" t="n">
        <v>28564</v>
      </c>
      <c r="D14249" s="42" t="n">
        <v>40823.126</v>
      </c>
      <c r="E14249" s="42" t="n">
        <v>17.992</v>
      </c>
    </row>
    <row r="14250" customFormat="false" ht="14.4" hidden="false" customHeight="false" outlineLevel="0" collapsed="false">
      <c r="A14250" s="42" t="s">
        <v>58</v>
      </c>
      <c r="B14250" s="42" t="s">
        <v>14307</v>
      </c>
      <c r="C14250" s="42" t="n">
        <v>28562</v>
      </c>
      <c r="D14250" s="42" t="n">
        <v>40820.189</v>
      </c>
      <c r="E14250" s="42" t="n">
        <v>17.993</v>
      </c>
    </row>
    <row r="14251" customFormat="false" ht="14.4" hidden="false" customHeight="false" outlineLevel="0" collapsed="false">
      <c r="A14251" s="42" t="s">
        <v>58</v>
      </c>
      <c r="B14251" s="42" t="s">
        <v>14308</v>
      </c>
      <c r="C14251" s="42" t="n">
        <v>28560</v>
      </c>
      <c r="D14251" s="42" t="n">
        <v>40817.252</v>
      </c>
      <c r="E14251" s="42" t="n">
        <v>17.995</v>
      </c>
    </row>
    <row r="14252" customFormat="false" ht="14.4" hidden="false" customHeight="false" outlineLevel="0" collapsed="false">
      <c r="A14252" s="42" t="s">
        <v>58</v>
      </c>
      <c r="B14252" s="42" t="s">
        <v>14309</v>
      </c>
      <c r="C14252" s="42" t="n">
        <v>28559</v>
      </c>
      <c r="D14252" s="42" t="n">
        <v>40815.783</v>
      </c>
      <c r="E14252" s="42" t="n">
        <v>17.996</v>
      </c>
    </row>
    <row r="14253" customFormat="false" ht="14.4" hidden="false" customHeight="false" outlineLevel="0" collapsed="false">
      <c r="A14253" s="42" t="s">
        <v>58</v>
      </c>
      <c r="B14253" s="42" t="s">
        <v>14310</v>
      </c>
      <c r="C14253" s="42" t="n">
        <v>28556</v>
      </c>
      <c r="D14253" s="42" t="n">
        <v>40811.378</v>
      </c>
      <c r="E14253" s="42" t="n">
        <v>17.998</v>
      </c>
    </row>
    <row r="14254" customFormat="false" ht="14.4" hidden="false" customHeight="false" outlineLevel="0" collapsed="false">
      <c r="A14254" s="42" t="s">
        <v>58</v>
      </c>
      <c r="B14254" s="42" t="s">
        <v>14311</v>
      </c>
      <c r="C14254" s="42" t="n">
        <v>28554</v>
      </c>
      <c r="D14254" s="42" t="n">
        <v>40808.442</v>
      </c>
      <c r="E14254" s="42" t="n">
        <v>18</v>
      </c>
    </row>
    <row r="14255" customFormat="false" ht="14.4" hidden="false" customHeight="false" outlineLevel="0" collapsed="false">
      <c r="A14255" s="42" t="s">
        <v>58</v>
      </c>
      <c r="B14255" s="42" t="s">
        <v>14312</v>
      </c>
      <c r="C14255" s="42" t="n">
        <v>28553</v>
      </c>
      <c r="D14255" s="42" t="n">
        <v>40806.974</v>
      </c>
      <c r="E14255" s="42" t="n">
        <v>18.001</v>
      </c>
    </row>
    <row r="14256" customFormat="false" ht="14.4" hidden="false" customHeight="false" outlineLevel="0" collapsed="false">
      <c r="A14256" s="42" t="s">
        <v>58</v>
      </c>
      <c r="B14256" s="42" t="s">
        <v>14313</v>
      </c>
      <c r="C14256" s="42" t="n">
        <v>28551</v>
      </c>
      <c r="D14256" s="42" t="n">
        <v>40804.037</v>
      </c>
      <c r="E14256" s="42" t="n">
        <v>18.002</v>
      </c>
    </row>
    <row r="14257" customFormat="false" ht="14.4" hidden="false" customHeight="false" outlineLevel="0" collapsed="false">
      <c r="A14257" s="42" t="s">
        <v>58</v>
      </c>
      <c r="B14257" s="42" t="s">
        <v>14314</v>
      </c>
      <c r="C14257" s="42" t="n">
        <v>28549</v>
      </c>
      <c r="D14257" s="42" t="n">
        <v>40801.101</v>
      </c>
      <c r="E14257" s="42" t="n">
        <v>18.004</v>
      </c>
    </row>
    <row r="14258" customFormat="false" ht="14.4" hidden="false" customHeight="false" outlineLevel="0" collapsed="false">
      <c r="A14258" s="42" t="s">
        <v>58</v>
      </c>
      <c r="B14258" s="42" t="s">
        <v>14315</v>
      </c>
      <c r="C14258" s="42" t="n">
        <v>28547</v>
      </c>
      <c r="D14258" s="42" t="n">
        <v>40798.165</v>
      </c>
      <c r="E14258" s="42" t="n">
        <v>18.005</v>
      </c>
    </row>
    <row r="14259" customFormat="false" ht="14.4" hidden="false" customHeight="false" outlineLevel="0" collapsed="false">
      <c r="A14259" s="42" t="s">
        <v>58</v>
      </c>
      <c r="B14259" s="42" t="s">
        <v>14316</v>
      </c>
      <c r="C14259" s="42" t="n">
        <v>28545</v>
      </c>
      <c r="D14259" s="42" t="n">
        <v>40795.229</v>
      </c>
      <c r="E14259" s="42" t="n">
        <v>18.007</v>
      </c>
    </row>
    <row r="14260" customFormat="false" ht="14.4" hidden="false" customHeight="false" outlineLevel="0" collapsed="false">
      <c r="A14260" s="42" t="s">
        <v>58</v>
      </c>
      <c r="B14260" s="42" t="s">
        <v>14317</v>
      </c>
      <c r="C14260" s="42" t="n">
        <v>28543</v>
      </c>
      <c r="D14260" s="42" t="n">
        <v>40792.293</v>
      </c>
      <c r="E14260" s="42" t="n">
        <v>18.009</v>
      </c>
    </row>
    <row r="14261" customFormat="false" ht="14.4" hidden="false" customHeight="false" outlineLevel="0" collapsed="false">
      <c r="A14261" s="42" t="s">
        <v>58</v>
      </c>
      <c r="B14261" s="42" t="s">
        <v>14318</v>
      </c>
      <c r="C14261" s="42" t="n">
        <v>28541</v>
      </c>
      <c r="D14261" s="42" t="n">
        <v>40789.358</v>
      </c>
      <c r="E14261" s="42" t="n">
        <v>18.01</v>
      </c>
    </row>
    <row r="14262" customFormat="false" ht="14.4" hidden="false" customHeight="false" outlineLevel="0" collapsed="false">
      <c r="A14262" s="42" t="s">
        <v>58</v>
      </c>
      <c r="B14262" s="42" t="s">
        <v>14319</v>
      </c>
      <c r="C14262" s="42" t="n">
        <v>28540</v>
      </c>
      <c r="D14262" s="42" t="n">
        <v>40787.89</v>
      </c>
      <c r="E14262" s="42" t="n">
        <v>18.011</v>
      </c>
    </row>
    <row r="14263" customFormat="false" ht="14.4" hidden="false" customHeight="false" outlineLevel="0" collapsed="false">
      <c r="A14263" s="42" t="s">
        <v>58</v>
      </c>
      <c r="B14263" s="42" t="s">
        <v>14320</v>
      </c>
      <c r="C14263" s="42" t="n">
        <v>28538</v>
      </c>
      <c r="D14263" s="42" t="n">
        <v>40784.955</v>
      </c>
      <c r="E14263" s="42" t="n">
        <v>18.013</v>
      </c>
    </row>
    <row r="14264" customFormat="false" ht="14.4" hidden="false" customHeight="false" outlineLevel="0" collapsed="false">
      <c r="A14264" s="42" t="s">
        <v>58</v>
      </c>
      <c r="B14264" s="42" t="s">
        <v>14321</v>
      </c>
      <c r="C14264" s="42" t="n">
        <v>28537</v>
      </c>
      <c r="D14264" s="42" t="n">
        <v>40783.487</v>
      </c>
      <c r="E14264" s="42" t="n">
        <v>18.013</v>
      </c>
    </row>
    <row r="14265" customFormat="false" ht="14.4" hidden="false" customHeight="false" outlineLevel="0" collapsed="false">
      <c r="A14265" s="42" t="s">
        <v>58</v>
      </c>
      <c r="B14265" s="42" t="s">
        <v>14322</v>
      </c>
      <c r="C14265" s="42" t="n">
        <v>28535</v>
      </c>
      <c r="D14265" s="42" t="n">
        <v>40780.552</v>
      </c>
      <c r="E14265" s="42" t="n">
        <v>18.015</v>
      </c>
    </row>
    <row r="14266" customFormat="false" ht="14.4" hidden="false" customHeight="false" outlineLevel="0" collapsed="false">
      <c r="A14266" s="42" t="s">
        <v>58</v>
      </c>
      <c r="B14266" s="42" t="s">
        <v>14323</v>
      </c>
      <c r="C14266" s="42" t="n">
        <v>28533</v>
      </c>
      <c r="D14266" s="42" t="n">
        <v>40777.616</v>
      </c>
      <c r="E14266" s="42" t="n">
        <v>18.017</v>
      </c>
    </row>
    <row r="14267" customFormat="false" ht="14.4" hidden="false" customHeight="false" outlineLevel="0" collapsed="false">
      <c r="A14267" s="42" t="s">
        <v>58</v>
      </c>
      <c r="B14267" s="42" t="s">
        <v>14324</v>
      </c>
      <c r="C14267" s="42" t="n">
        <v>28531</v>
      </c>
      <c r="D14267" s="42" t="n">
        <v>40774.681</v>
      </c>
      <c r="E14267" s="42" t="n">
        <v>18.018</v>
      </c>
    </row>
    <row r="14268" customFormat="false" ht="14.4" hidden="false" customHeight="false" outlineLevel="0" collapsed="false">
      <c r="A14268" s="42" t="s">
        <v>58</v>
      </c>
      <c r="B14268" s="42" t="s">
        <v>14325</v>
      </c>
      <c r="C14268" s="42" t="n">
        <v>28529</v>
      </c>
      <c r="D14268" s="42" t="n">
        <v>40771.746</v>
      </c>
      <c r="E14268" s="42" t="n">
        <v>18.02</v>
      </c>
    </row>
    <row r="14269" customFormat="false" ht="14.4" hidden="false" customHeight="false" outlineLevel="0" collapsed="false">
      <c r="A14269" s="42" t="s">
        <v>58</v>
      </c>
      <c r="B14269" s="42" t="s">
        <v>14326</v>
      </c>
      <c r="C14269" s="42" t="n">
        <v>28527</v>
      </c>
      <c r="D14269" s="42" t="n">
        <v>40768.812</v>
      </c>
      <c r="E14269" s="42" t="n">
        <v>18.021</v>
      </c>
    </row>
    <row r="14270" customFormat="false" ht="14.4" hidden="false" customHeight="false" outlineLevel="0" collapsed="false">
      <c r="A14270" s="42" t="s">
        <v>58</v>
      </c>
      <c r="B14270" s="42" t="s">
        <v>14327</v>
      </c>
      <c r="C14270" s="42" t="n">
        <v>28525</v>
      </c>
      <c r="D14270" s="42" t="n">
        <v>40765.877</v>
      </c>
      <c r="E14270" s="42" t="n">
        <v>18.023</v>
      </c>
    </row>
    <row r="14271" customFormat="false" ht="14.4" hidden="false" customHeight="false" outlineLevel="0" collapsed="false">
      <c r="A14271" s="42" t="s">
        <v>58</v>
      </c>
      <c r="B14271" s="42" t="s">
        <v>14328</v>
      </c>
      <c r="C14271" s="42" t="n">
        <v>28524</v>
      </c>
      <c r="D14271" s="42" t="n">
        <v>40764.41</v>
      </c>
      <c r="E14271" s="42" t="n">
        <v>18.024</v>
      </c>
    </row>
    <row r="14272" customFormat="false" ht="14.4" hidden="false" customHeight="false" outlineLevel="0" collapsed="false">
      <c r="A14272" s="42" t="s">
        <v>58</v>
      </c>
      <c r="B14272" s="42" t="s">
        <v>14329</v>
      </c>
      <c r="C14272" s="42" t="n">
        <v>28522</v>
      </c>
      <c r="D14272" s="42" t="n">
        <v>40761.475</v>
      </c>
      <c r="E14272" s="42" t="n">
        <v>18.025</v>
      </c>
    </row>
    <row r="14273" customFormat="false" ht="14.4" hidden="false" customHeight="false" outlineLevel="0" collapsed="false">
      <c r="A14273" s="42" t="s">
        <v>58</v>
      </c>
      <c r="B14273" s="42" t="s">
        <v>14330</v>
      </c>
      <c r="C14273" s="42" t="n">
        <v>28521</v>
      </c>
      <c r="D14273" s="42" t="n">
        <v>40760.008</v>
      </c>
      <c r="E14273" s="42" t="n">
        <v>18.026</v>
      </c>
    </row>
    <row r="14274" customFormat="false" ht="14.4" hidden="false" customHeight="false" outlineLevel="0" collapsed="false">
      <c r="A14274" s="42" t="s">
        <v>58</v>
      </c>
      <c r="B14274" s="42" t="s">
        <v>14331</v>
      </c>
      <c r="C14274" s="42" t="n">
        <v>28519</v>
      </c>
      <c r="D14274" s="42" t="n">
        <v>40757.074</v>
      </c>
      <c r="E14274" s="42" t="n">
        <v>18.028</v>
      </c>
    </row>
    <row r="14275" customFormat="false" ht="14.4" hidden="false" customHeight="false" outlineLevel="0" collapsed="false">
      <c r="A14275" s="42" t="s">
        <v>58</v>
      </c>
      <c r="B14275" s="42" t="s">
        <v>14332</v>
      </c>
      <c r="C14275" s="42" t="n">
        <v>28519</v>
      </c>
      <c r="D14275" s="42" t="n">
        <v>40757.074</v>
      </c>
      <c r="E14275" s="42" t="n">
        <v>18.028</v>
      </c>
    </row>
    <row r="14276" customFormat="false" ht="14.4" hidden="false" customHeight="false" outlineLevel="0" collapsed="false">
      <c r="A14276" s="42" t="s">
        <v>58</v>
      </c>
      <c r="B14276" s="42" t="s">
        <v>14333</v>
      </c>
      <c r="C14276" s="42" t="n">
        <v>28518</v>
      </c>
      <c r="D14276" s="42" t="n">
        <v>40755.607</v>
      </c>
      <c r="E14276" s="42" t="n">
        <v>18.029</v>
      </c>
    </row>
    <row r="14277" customFormat="false" ht="14.4" hidden="false" customHeight="false" outlineLevel="0" collapsed="false">
      <c r="A14277" s="42" t="s">
        <v>58</v>
      </c>
      <c r="B14277" s="42" t="s">
        <v>14334</v>
      </c>
      <c r="C14277" s="42" t="n">
        <v>28517</v>
      </c>
      <c r="D14277" s="42" t="n">
        <v>40754.14</v>
      </c>
      <c r="E14277" s="42" t="n">
        <v>18.029</v>
      </c>
    </row>
    <row r="14278" customFormat="false" ht="14.4" hidden="false" customHeight="false" outlineLevel="0" collapsed="false">
      <c r="A14278" s="42" t="s">
        <v>58</v>
      </c>
      <c r="B14278" s="42" t="s">
        <v>14335</v>
      </c>
      <c r="C14278" s="42" t="n">
        <v>28517</v>
      </c>
      <c r="D14278" s="42" t="n">
        <v>40754.14</v>
      </c>
      <c r="E14278" s="42" t="n">
        <v>18.029</v>
      </c>
    </row>
    <row r="14279" customFormat="false" ht="14.4" hidden="false" customHeight="false" outlineLevel="0" collapsed="false">
      <c r="A14279" s="42" t="s">
        <v>58</v>
      </c>
      <c r="B14279" s="42" t="s">
        <v>14336</v>
      </c>
      <c r="C14279" s="42" t="n">
        <v>28516</v>
      </c>
      <c r="D14279" s="42" t="n">
        <v>40752.673</v>
      </c>
      <c r="E14279" s="42" t="n">
        <v>18.03</v>
      </c>
    </row>
    <row r="14280" customFormat="false" ht="14.4" hidden="false" customHeight="false" outlineLevel="0" collapsed="false">
      <c r="A14280" s="42" t="s">
        <v>58</v>
      </c>
      <c r="B14280" s="42" t="s">
        <v>14337</v>
      </c>
      <c r="C14280" s="42" t="n">
        <v>28516</v>
      </c>
      <c r="D14280" s="42" t="n">
        <v>40752.673</v>
      </c>
      <c r="E14280" s="42" t="n">
        <v>18.03</v>
      </c>
    </row>
    <row r="14281" customFormat="false" ht="14.4" hidden="false" customHeight="false" outlineLevel="0" collapsed="false">
      <c r="A14281" s="42" t="s">
        <v>58</v>
      </c>
      <c r="B14281" s="42" t="s">
        <v>14338</v>
      </c>
      <c r="C14281" s="42" t="n">
        <v>28515</v>
      </c>
      <c r="D14281" s="42" t="n">
        <v>40751.206</v>
      </c>
      <c r="E14281" s="42" t="n">
        <v>18.031</v>
      </c>
    </row>
    <row r="14282" customFormat="false" ht="14.4" hidden="false" customHeight="false" outlineLevel="0" collapsed="false">
      <c r="A14282" s="42" t="s">
        <v>58</v>
      </c>
      <c r="B14282" s="42" t="s">
        <v>14339</v>
      </c>
      <c r="C14282" s="42" t="n">
        <v>28515</v>
      </c>
      <c r="D14282" s="42" t="n">
        <v>40751.206</v>
      </c>
      <c r="E14282" s="42" t="n">
        <v>18.031</v>
      </c>
    </row>
    <row r="14283" customFormat="false" ht="14.4" hidden="false" customHeight="false" outlineLevel="0" collapsed="false">
      <c r="A14283" s="42" t="s">
        <v>58</v>
      </c>
      <c r="B14283" s="42" t="s">
        <v>14340</v>
      </c>
      <c r="C14283" s="42" t="n">
        <v>28514</v>
      </c>
      <c r="D14283" s="42" t="n">
        <v>40749.739</v>
      </c>
      <c r="E14283" s="42" t="n">
        <v>18.032</v>
      </c>
    </row>
    <row r="14284" customFormat="false" ht="14.4" hidden="false" customHeight="false" outlineLevel="0" collapsed="false">
      <c r="A14284" s="42" t="s">
        <v>58</v>
      </c>
      <c r="B14284" s="42" t="s">
        <v>14341</v>
      </c>
      <c r="C14284" s="42" t="n">
        <v>28515</v>
      </c>
      <c r="D14284" s="42" t="n">
        <v>40751.206</v>
      </c>
      <c r="E14284" s="42" t="n">
        <v>18.031</v>
      </c>
    </row>
    <row r="14285" customFormat="false" ht="14.4" hidden="false" customHeight="false" outlineLevel="0" collapsed="false">
      <c r="A14285" s="42" t="s">
        <v>58</v>
      </c>
      <c r="B14285" s="42" t="s">
        <v>14342</v>
      </c>
      <c r="C14285" s="42" t="n">
        <v>28514</v>
      </c>
      <c r="D14285" s="42" t="n">
        <v>40749.739</v>
      </c>
      <c r="E14285" s="42" t="n">
        <v>18.032</v>
      </c>
    </row>
    <row r="14286" customFormat="false" ht="14.4" hidden="false" customHeight="false" outlineLevel="0" collapsed="false">
      <c r="A14286" s="42" t="s">
        <v>58</v>
      </c>
      <c r="B14286" s="42" t="s">
        <v>14343</v>
      </c>
      <c r="C14286" s="42" t="n">
        <v>28514</v>
      </c>
      <c r="D14286" s="42" t="n">
        <v>40749.739</v>
      </c>
      <c r="E14286" s="42" t="n">
        <v>18.032</v>
      </c>
    </row>
    <row r="14287" customFormat="false" ht="14.4" hidden="false" customHeight="false" outlineLevel="0" collapsed="false">
      <c r="A14287" s="42" t="s">
        <v>58</v>
      </c>
      <c r="B14287" s="42" t="s">
        <v>14344</v>
      </c>
      <c r="C14287" s="42" t="n">
        <v>28515</v>
      </c>
      <c r="D14287" s="42" t="n">
        <v>40751.206</v>
      </c>
      <c r="E14287" s="42" t="n">
        <v>18.031</v>
      </c>
    </row>
    <row r="14288" customFormat="false" ht="14.4" hidden="false" customHeight="false" outlineLevel="0" collapsed="false">
      <c r="A14288" s="42" t="s">
        <v>58</v>
      </c>
      <c r="B14288" s="42" t="s">
        <v>14345</v>
      </c>
      <c r="C14288" s="42" t="n">
        <v>28515</v>
      </c>
      <c r="D14288" s="42" t="n">
        <v>40751.206</v>
      </c>
      <c r="E14288" s="42" t="n">
        <v>18.031</v>
      </c>
    </row>
    <row r="14289" customFormat="false" ht="14.4" hidden="false" customHeight="false" outlineLevel="0" collapsed="false">
      <c r="A14289" s="42" t="s">
        <v>58</v>
      </c>
      <c r="B14289" s="42" t="s">
        <v>14346</v>
      </c>
      <c r="C14289" s="42" t="n">
        <v>28515</v>
      </c>
      <c r="D14289" s="42" t="n">
        <v>40751.206</v>
      </c>
      <c r="E14289" s="42" t="n">
        <v>18.031</v>
      </c>
    </row>
    <row r="14290" customFormat="false" ht="14.4" hidden="false" customHeight="false" outlineLevel="0" collapsed="false">
      <c r="A14290" s="42" t="s">
        <v>58</v>
      </c>
      <c r="B14290" s="42" t="s">
        <v>14347</v>
      </c>
      <c r="C14290" s="42" t="n">
        <v>28515</v>
      </c>
      <c r="D14290" s="42" t="n">
        <v>40751.206</v>
      </c>
      <c r="E14290" s="42" t="n">
        <v>18.031</v>
      </c>
    </row>
    <row r="14291" customFormat="false" ht="14.4" hidden="false" customHeight="false" outlineLevel="0" collapsed="false">
      <c r="A14291" s="42" t="s">
        <v>58</v>
      </c>
      <c r="B14291" s="42" t="s">
        <v>14348</v>
      </c>
      <c r="C14291" s="42" t="n">
        <v>28515</v>
      </c>
      <c r="D14291" s="42" t="n">
        <v>40751.206</v>
      </c>
      <c r="E14291" s="42" t="n">
        <v>18.031</v>
      </c>
    </row>
    <row r="14292" customFormat="false" ht="14.4" hidden="false" customHeight="false" outlineLevel="0" collapsed="false">
      <c r="A14292" s="42" t="s">
        <v>58</v>
      </c>
      <c r="B14292" s="42" t="s">
        <v>14349</v>
      </c>
      <c r="C14292" s="42" t="n">
        <v>28515</v>
      </c>
      <c r="D14292" s="42" t="n">
        <v>40751.206</v>
      </c>
      <c r="E14292" s="42" t="n">
        <v>18.031</v>
      </c>
    </row>
    <row r="14293" customFormat="false" ht="14.4" hidden="false" customHeight="false" outlineLevel="0" collapsed="false">
      <c r="A14293" s="42" t="s">
        <v>58</v>
      </c>
      <c r="B14293" s="42" t="s">
        <v>14350</v>
      </c>
      <c r="C14293" s="42" t="n">
        <v>28515</v>
      </c>
      <c r="D14293" s="42" t="n">
        <v>40751.206</v>
      </c>
      <c r="E14293" s="42" t="n">
        <v>18.031</v>
      </c>
    </row>
    <row r="14294" customFormat="false" ht="14.4" hidden="false" customHeight="false" outlineLevel="0" collapsed="false">
      <c r="A14294" s="42" t="s">
        <v>58</v>
      </c>
      <c r="B14294" s="42" t="s">
        <v>14351</v>
      </c>
      <c r="C14294" s="42" t="n">
        <v>28515</v>
      </c>
      <c r="D14294" s="42" t="n">
        <v>40751.206</v>
      </c>
      <c r="E14294" s="42" t="n">
        <v>18.031</v>
      </c>
    </row>
    <row r="14295" customFormat="false" ht="14.4" hidden="false" customHeight="false" outlineLevel="0" collapsed="false">
      <c r="A14295" s="42" t="s">
        <v>58</v>
      </c>
      <c r="B14295" s="42" t="s">
        <v>14352</v>
      </c>
      <c r="C14295" s="42" t="n">
        <v>28515</v>
      </c>
      <c r="D14295" s="42" t="n">
        <v>40751.206</v>
      </c>
      <c r="E14295" s="42" t="n">
        <v>18.031</v>
      </c>
    </row>
    <row r="14296" customFormat="false" ht="14.4" hidden="false" customHeight="false" outlineLevel="0" collapsed="false">
      <c r="A14296" s="42" t="s">
        <v>58</v>
      </c>
      <c r="B14296" s="42" t="s">
        <v>14353</v>
      </c>
      <c r="C14296" s="42" t="n">
        <v>28516</v>
      </c>
      <c r="D14296" s="42" t="n">
        <v>40752.673</v>
      </c>
      <c r="E14296" s="42" t="n">
        <v>18.03</v>
      </c>
    </row>
    <row r="14297" customFormat="false" ht="14.4" hidden="false" customHeight="false" outlineLevel="0" collapsed="false">
      <c r="A14297" s="42" t="s">
        <v>58</v>
      </c>
      <c r="B14297" s="42" t="s">
        <v>14354</v>
      </c>
      <c r="C14297" s="42" t="n">
        <v>28517</v>
      </c>
      <c r="D14297" s="42" t="n">
        <v>40754.14</v>
      </c>
      <c r="E14297" s="42" t="n">
        <v>18.029</v>
      </c>
    </row>
    <row r="14298" customFormat="false" ht="14.4" hidden="false" customHeight="false" outlineLevel="0" collapsed="false">
      <c r="A14298" s="42" t="s">
        <v>58</v>
      </c>
      <c r="B14298" s="42" t="s">
        <v>14355</v>
      </c>
      <c r="C14298" s="42" t="n">
        <v>28516</v>
      </c>
      <c r="D14298" s="42" t="n">
        <v>40752.673</v>
      </c>
      <c r="E14298" s="42" t="n">
        <v>18.03</v>
      </c>
    </row>
    <row r="14299" customFormat="false" ht="14.4" hidden="false" customHeight="false" outlineLevel="0" collapsed="false">
      <c r="A14299" s="42" t="s">
        <v>58</v>
      </c>
      <c r="B14299" s="42" t="s">
        <v>14356</v>
      </c>
      <c r="C14299" s="42" t="n">
        <v>28518</v>
      </c>
      <c r="D14299" s="42" t="n">
        <v>40755.607</v>
      </c>
      <c r="E14299" s="42" t="n">
        <v>18.029</v>
      </c>
    </row>
    <row r="14300" customFormat="false" ht="14.4" hidden="false" customHeight="false" outlineLevel="0" collapsed="false">
      <c r="A14300" s="42" t="s">
        <v>58</v>
      </c>
      <c r="B14300" s="42" t="s">
        <v>14357</v>
      </c>
      <c r="C14300" s="42" t="n">
        <v>28518</v>
      </c>
      <c r="D14300" s="42" t="n">
        <v>40755.607</v>
      </c>
      <c r="E14300" s="42" t="n">
        <v>18.029</v>
      </c>
    </row>
    <row r="14301" customFormat="false" ht="14.4" hidden="false" customHeight="false" outlineLevel="0" collapsed="false">
      <c r="A14301" s="42" t="s">
        <v>58</v>
      </c>
      <c r="B14301" s="42" t="s">
        <v>14358</v>
      </c>
      <c r="C14301" s="42" t="n">
        <v>28518</v>
      </c>
      <c r="D14301" s="42" t="n">
        <v>40755.607</v>
      </c>
      <c r="E14301" s="42" t="n">
        <v>18.029</v>
      </c>
    </row>
    <row r="14302" customFormat="false" ht="14.4" hidden="false" customHeight="false" outlineLevel="0" collapsed="false">
      <c r="A14302" s="42" t="s">
        <v>58</v>
      </c>
      <c r="B14302" s="42" t="s">
        <v>14359</v>
      </c>
      <c r="C14302" s="42" t="n">
        <v>28519</v>
      </c>
      <c r="D14302" s="42" t="n">
        <v>40757.074</v>
      </c>
      <c r="E14302" s="42" t="n">
        <v>18.028</v>
      </c>
    </row>
    <row r="14303" customFormat="false" ht="14.4" hidden="false" customHeight="false" outlineLevel="0" collapsed="false">
      <c r="A14303" s="42" t="s">
        <v>58</v>
      </c>
      <c r="B14303" s="42" t="s">
        <v>14360</v>
      </c>
      <c r="C14303" s="42" t="n">
        <v>28519</v>
      </c>
      <c r="D14303" s="42" t="n">
        <v>40757.074</v>
      </c>
      <c r="E14303" s="42" t="n">
        <v>18.028</v>
      </c>
    </row>
    <row r="14304" customFormat="false" ht="14.4" hidden="false" customHeight="false" outlineLevel="0" collapsed="false">
      <c r="A14304" s="42" t="s">
        <v>58</v>
      </c>
      <c r="B14304" s="42" t="s">
        <v>14361</v>
      </c>
      <c r="C14304" s="42" t="n">
        <v>28520</v>
      </c>
      <c r="D14304" s="42" t="n">
        <v>40758.541</v>
      </c>
      <c r="E14304" s="42" t="n">
        <v>18.027</v>
      </c>
    </row>
    <row r="14305" customFormat="false" ht="14.4" hidden="false" customHeight="false" outlineLevel="0" collapsed="false">
      <c r="A14305" s="42" t="s">
        <v>58</v>
      </c>
      <c r="B14305" s="42" t="s">
        <v>14362</v>
      </c>
      <c r="C14305" s="42" t="n">
        <v>28520</v>
      </c>
      <c r="D14305" s="42" t="n">
        <v>40758.541</v>
      </c>
      <c r="E14305" s="42" t="n">
        <v>18.027</v>
      </c>
    </row>
    <row r="14306" customFormat="false" ht="14.4" hidden="false" customHeight="false" outlineLevel="0" collapsed="false">
      <c r="A14306" s="42" t="s">
        <v>58</v>
      </c>
      <c r="B14306" s="42" t="s">
        <v>14363</v>
      </c>
      <c r="C14306" s="42" t="n">
        <v>28519</v>
      </c>
      <c r="D14306" s="42" t="n">
        <v>40757.074</v>
      </c>
      <c r="E14306" s="42" t="n">
        <v>18.028</v>
      </c>
    </row>
    <row r="14307" customFormat="false" ht="14.4" hidden="false" customHeight="false" outlineLevel="0" collapsed="false">
      <c r="A14307" s="42" t="s">
        <v>58</v>
      </c>
      <c r="B14307" s="42" t="s">
        <v>14364</v>
      </c>
      <c r="C14307" s="42" t="n">
        <v>28518</v>
      </c>
      <c r="D14307" s="42" t="n">
        <v>40755.607</v>
      </c>
      <c r="E14307" s="42" t="n">
        <v>18.029</v>
      </c>
    </row>
    <row r="14308" customFormat="false" ht="14.4" hidden="false" customHeight="false" outlineLevel="0" collapsed="false">
      <c r="A14308" s="42" t="s">
        <v>58</v>
      </c>
      <c r="B14308" s="42" t="s">
        <v>14365</v>
      </c>
      <c r="C14308" s="42" t="n">
        <v>28517</v>
      </c>
      <c r="D14308" s="42" t="n">
        <v>40754.14</v>
      </c>
      <c r="E14308" s="42" t="n">
        <v>18.029</v>
      </c>
    </row>
    <row r="14309" customFormat="false" ht="14.4" hidden="false" customHeight="false" outlineLevel="0" collapsed="false">
      <c r="A14309" s="42" t="s">
        <v>58</v>
      </c>
      <c r="B14309" s="42" t="s">
        <v>14366</v>
      </c>
      <c r="C14309" s="42" t="n">
        <v>28515</v>
      </c>
      <c r="D14309" s="42" t="n">
        <v>40751.206</v>
      </c>
      <c r="E14309" s="42" t="n">
        <v>18.031</v>
      </c>
    </row>
    <row r="14310" customFormat="false" ht="14.4" hidden="false" customHeight="false" outlineLevel="0" collapsed="false">
      <c r="A14310" s="42" t="s">
        <v>58</v>
      </c>
      <c r="B14310" s="42" t="s">
        <v>14367</v>
      </c>
      <c r="C14310" s="42" t="n">
        <v>28514</v>
      </c>
      <c r="D14310" s="42" t="n">
        <v>40749.739</v>
      </c>
      <c r="E14310" s="42" t="n">
        <v>18.032</v>
      </c>
    </row>
    <row r="14311" customFormat="false" ht="14.4" hidden="false" customHeight="false" outlineLevel="0" collapsed="false">
      <c r="A14311" s="42" t="s">
        <v>58</v>
      </c>
      <c r="B14311" s="42" t="s">
        <v>14368</v>
      </c>
      <c r="C14311" s="42" t="n">
        <v>28514</v>
      </c>
      <c r="D14311" s="42" t="n">
        <v>40749.739</v>
      </c>
      <c r="E14311" s="42" t="n">
        <v>18.032</v>
      </c>
    </row>
    <row r="14312" customFormat="false" ht="14.4" hidden="false" customHeight="false" outlineLevel="0" collapsed="false">
      <c r="A14312" s="42" t="s">
        <v>58</v>
      </c>
      <c r="B14312" s="42" t="s">
        <v>14369</v>
      </c>
      <c r="C14312" s="42" t="n">
        <v>28513</v>
      </c>
      <c r="D14312" s="42" t="n">
        <v>40748.272</v>
      </c>
      <c r="E14312" s="42" t="n">
        <v>18.033</v>
      </c>
    </row>
    <row r="14313" customFormat="false" ht="14.4" hidden="false" customHeight="false" outlineLevel="0" collapsed="false">
      <c r="A14313" s="42" t="s">
        <v>58</v>
      </c>
      <c r="B14313" s="42" t="s">
        <v>14370</v>
      </c>
      <c r="C14313" s="42" t="n">
        <v>28512</v>
      </c>
      <c r="D14313" s="42" t="n">
        <v>40746.805</v>
      </c>
      <c r="E14313" s="42" t="n">
        <v>18.033</v>
      </c>
    </row>
    <row r="14314" customFormat="false" ht="14.4" hidden="false" customHeight="false" outlineLevel="0" collapsed="false">
      <c r="A14314" s="42" t="s">
        <v>58</v>
      </c>
      <c r="B14314" s="42" t="s">
        <v>14371</v>
      </c>
      <c r="C14314" s="42" t="n">
        <v>28510</v>
      </c>
      <c r="D14314" s="42" t="n">
        <v>40743.871</v>
      </c>
      <c r="E14314" s="42" t="n">
        <v>18.035</v>
      </c>
    </row>
    <row r="14315" customFormat="false" ht="14.4" hidden="false" customHeight="false" outlineLevel="0" collapsed="false">
      <c r="A14315" s="42" t="s">
        <v>58</v>
      </c>
      <c r="B14315" s="42" t="s">
        <v>14372</v>
      </c>
      <c r="C14315" s="42" t="n">
        <v>28510</v>
      </c>
      <c r="D14315" s="42" t="n">
        <v>40743.871</v>
      </c>
      <c r="E14315" s="42" t="n">
        <v>18.035</v>
      </c>
    </row>
    <row r="14316" customFormat="false" ht="14.4" hidden="false" customHeight="false" outlineLevel="0" collapsed="false">
      <c r="A14316" s="42" t="s">
        <v>58</v>
      </c>
      <c r="B14316" s="42" t="s">
        <v>14373</v>
      </c>
      <c r="C14316" s="42" t="n">
        <v>28507</v>
      </c>
      <c r="D14316" s="42" t="n">
        <v>40739.471</v>
      </c>
      <c r="E14316" s="42" t="n">
        <v>18.037</v>
      </c>
    </row>
    <row r="14317" customFormat="false" ht="14.4" hidden="false" customHeight="false" outlineLevel="0" collapsed="false">
      <c r="A14317" s="42" t="s">
        <v>58</v>
      </c>
      <c r="B14317" s="42" t="s">
        <v>14374</v>
      </c>
      <c r="C14317" s="42" t="n">
        <v>28505</v>
      </c>
      <c r="D14317" s="42" t="n">
        <v>40736.538</v>
      </c>
      <c r="E14317" s="42" t="n">
        <v>18.039</v>
      </c>
    </row>
    <row r="14318" customFormat="false" ht="14.4" hidden="false" customHeight="false" outlineLevel="0" collapsed="false">
      <c r="A14318" s="42" t="s">
        <v>58</v>
      </c>
      <c r="B14318" s="42" t="s">
        <v>14375</v>
      </c>
      <c r="C14318" s="42" t="n">
        <v>28503</v>
      </c>
      <c r="D14318" s="42" t="n">
        <v>40733.604</v>
      </c>
      <c r="E14318" s="42" t="n">
        <v>18.041</v>
      </c>
    </row>
    <row r="14319" customFormat="false" ht="14.4" hidden="false" customHeight="false" outlineLevel="0" collapsed="false">
      <c r="A14319" s="42" t="s">
        <v>58</v>
      </c>
      <c r="B14319" s="42" t="s">
        <v>14376</v>
      </c>
      <c r="C14319" s="42" t="n">
        <v>28502</v>
      </c>
      <c r="D14319" s="42" t="n">
        <v>40732.138</v>
      </c>
      <c r="E14319" s="42" t="n">
        <v>18.041</v>
      </c>
    </row>
    <row r="14320" customFormat="false" ht="14.4" hidden="false" customHeight="false" outlineLevel="0" collapsed="false">
      <c r="A14320" s="42" t="s">
        <v>58</v>
      </c>
      <c r="B14320" s="42" t="s">
        <v>14377</v>
      </c>
      <c r="C14320" s="42" t="n">
        <v>28498</v>
      </c>
      <c r="D14320" s="42" t="n">
        <v>40726.272</v>
      </c>
      <c r="E14320" s="42" t="n">
        <v>18.045</v>
      </c>
    </row>
    <row r="14321" customFormat="false" ht="14.4" hidden="false" customHeight="false" outlineLevel="0" collapsed="false">
      <c r="A14321" s="42" t="s">
        <v>58</v>
      </c>
      <c r="B14321" s="42" t="s">
        <v>14378</v>
      </c>
      <c r="C14321" s="42" t="n">
        <v>28495</v>
      </c>
      <c r="D14321" s="42" t="n">
        <v>40721.873</v>
      </c>
      <c r="E14321" s="42" t="n">
        <v>18.047</v>
      </c>
    </row>
    <row r="14322" customFormat="false" ht="14.4" hidden="false" customHeight="false" outlineLevel="0" collapsed="false">
      <c r="A14322" s="42" t="s">
        <v>58</v>
      </c>
      <c r="B14322" s="42" t="s">
        <v>14379</v>
      </c>
      <c r="C14322" s="42" t="n">
        <v>28491</v>
      </c>
      <c r="D14322" s="42" t="n">
        <v>40716.008</v>
      </c>
      <c r="E14322" s="42" t="n">
        <v>18.05</v>
      </c>
    </row>
    <row r="14323" customFormat="false" ht="14.4" hidden="false" customHeight="false" outlineLevel="0" collapsed="false">
      <c r="A14323" s="42" t="s">
        <v>58</v>
      </c>
      <c r="B14323" s="42" t="s">
        <v>14380</v>
      </c>
      <c r="C14323" s="42" t="n">
        <v>28486</v>
      </c>
      <c r="D14323" s="42" t="n">
        <v>40708.677</v>
      </c>
      <c r="E14323" s="42" t="n">
        <v>18.054</v>
      </c>
    </row>
    <row r="14324" customFormat="false" ht="14.4" hidden="false" customHeight="false" outlineLevel="0" collapsed="false">
      <c r="A14324" s="42" t="s">
        <v>58</v>
      </c>
      <c r="B14324" s="42" t="s">
        <v>14381</v>
      </c>
      <c r="C14324" s="42" t="n">
        <v>28482</v>
      </c>
      <c r="D14324" s="42" t="n">
        <v>40702.813</v>
      </c>
      <c r="E14324" s="42" t="n">
        <v>18.057</v>
      </c>
    </row>
    <row r="14325" customFormat="false" ht="14.4" hidden="false" customHeight="false" outlineLevel="0" collapsed="false">
      <c r="A14325" s="42" t="s">
        <v>58</v>
      </c>
      <c r="B14325" s="42" t="s">
        <v>14382</v>
      </c>
      <c r="C14325" s="42" t="n">
        <v>28479</v>
      </c>
      <c r="D14325" s="42" t="n">
        <v>40698.416</v>
      </c>
      <c r="E14325" s="42" t="n">
        <v>18.06</v>
      </c>
    </row>
    <row r="14326" customFormat="false" ht="14.4" hidden="false" customHeight="false" outlineLevel="0" collapsed="false">
      <c r="A14326" s="42" t="s">
        <v>58</v>
      </c>
      <c r="B14326" s="42" t="s">
        <v>14383</v>
      </c>
      <c r="C14326" s="42" t="n">
        <v>28475</v>
      </c>
      <c r="D14326" s="42" t="n">
        <v>40692.553</v>
      </c>
      <c r="E14326" s="42" t="n">
        <v>18.063</v>
      </c>
    </row>
    <row r="14327" customFormat="false" ht="14.4" hidden="false" customHeight="false" outlineLevel="0" collapsed="false">
      <c r="A14327" s="42" t="s">
        <v>58</v>
      </c>
      <c r="B14327" s="42" t="s">
        <v>14384</v>
      </c>
      <c r="C14327" s="42" t="n">
        <v>28471</v>
      </c>
      <c r="D14327" s="42" t="n">
        <v>40686.69</v>
      </c>
      <c r="E14327" s="42" t="n">
        <v>18.066</v>
      </c>
    </row>
    <row r="14328" customFormat="false" ht="14.4" hidden="false" customHeight="false" outlineLevel="0" collapsed="false">
      <c r="A14328" s="42" t="s">
        <v>58</v>
      </c>
      <c r="B14328" s="42" t="s">
        <v>14385</v>
      </c>
      <c r="C14328" s="42" t="n">
        <v>28466</v>
      </c>
      <c r="D14328" s="42" t="n">
        <v>40679.363</v>
      </c>
      <c r="E14328" s="42" t="n">
        <v>18.07</v>
      </c>
    </row>
    <row r="14329" customFormat="false" ht="14.4" hidden="false" customHeight="false" outlineLevel="0" collapsed="false">
      <c r="A14329" s="42" t="s">
        <v>58</v>
      </c>
      <c r="B14329" s="42" t="s">
        <v>14386</v>
      </c>
      <c r="C14329" s="42" t="n">
        <v>28463</v>
      </c>
      <c r="D14329" s="42" t="n">
        <v>40674.967</v>
      </c>
      <c r="E14329" s="42" t="n">
        <v>18.073</v>
      </c>
    </row>
    <row r="14330" customFormat="false" ht="14.4" hidden="false" customHeight="false" outlineLevel="0" collapsed="false">
      <c r="A14330" s="42" t="s">
        <v>58</v>
      </c>
      <c r="B14330" s="42" t="s">
        <v>14387</v>
      </c>
      <c r="C14330" s="42" t="n">
        <v>28460</v>
      </c>
      <c r="D14330" s="42" t="n">
        <v>40670.571</v>
      </c>
      <c r="E14330" s="42" t="n">
        <v>18.075</v>
      </c>
    </row>
    <row r="14331" customFormat="false" ht="14.4" hidden="false" customHeight="false" outlineLevel="0" collapsed="false">
      <c r="A14331" s="42" t="s">
        <v>58</v>
      </c>
      <c r="B14331" s="42" t="s">
        <v>14388</v>
      </c>
      <c r="C14331" s="42" t="n">
        <v>28455</v>
      </c>
      <c r="D14331" s="42" t="n">
        <v>40663.246</v>
      </c>
      <c r="E14331" s="42" t="n">
        <v>18.079</v>
      </c>
    </row>
    <row r="14332" customFormat="false" ht="14.4" hidden="false" customHeight="false" outlineLevel="0" collapsed="false">
      <c r="A14332" s="42" t="s">
        <v>58</v>
      </c>
      <c r="B14332" s="42" t="s">
        <v>14389</v>
      </c>
      <c r="C14332" s="42" t="n">
        <v>28449</v>
      </c>
      <c r="D14332" s="42" t="n">
        <v>40654.456</v>
      </c>
      <c r="E14332" s="42" t="n">
        <v>18.084</v>
      </c>
    </row>
    <row r="14333" customFormat="false" ht="14.4" hidden="false" customHeight="false" outlineLevel="0" collapsed="false">
      <c r="A14333" s="42" t="s">
        <v>58</v>
      </c>
      <c r="B14333" s="42" t="s">
        <v>14390</v>
      </c>
      <c r="C14333" s="42" t="n">
        <v>28445</v>
      </c>
      <c r="D14333" s="42" t="n">
        <v>40648.597</v>
      </c>
      <c r="E14333" s="42" t="n">
        <v>18.087</v>
      </c>
    </row>
    <row r="14334" customFormat="false" ht="14.4" hidden="false" customHeight="false" outlineLevel="0" collapsed="false">
      <c r="A14334" s="42" t="s">
        <v>58</v>
      </c>
      <c r="B14334" s="42" t="s">
        <v>14391</v>
      </c>
      <c r="C14334" s="42" t="n">
        <v>28439</v>
      </c>
      <c r="D14334" s="42" t="n">
        <v>40639.809</v>
      </c>
      <c r="E14334" s="42" t="n">
        <v>18.092</v>
      </c>
    </row>
    <row r="14335" customFormat="false" ht="14.4" hidden="false" customHeight="false" outlineLevel="0" collapsed="false">
      <c r="A14335" s="42" t="s">
        <v>58</v>
      </c>
      <c r="B14335" s="42" t="s">
        <v>14392</v>
      </c>
      <c r="C14335" s="42" t="n">
        <v>28432</v>
      </c>
      <c r="D14335" s="42" t="n">
        <v>40629.558</v>
      </c>
      <c r="E14335" s="42" t="n">
        <v>18.097</v>
      </c>
    </row>
    <row r="14336" customFormat="false" ht="14.4" hidden="false" customHeight="false" outlineLevel="0" collapsed="false">
      <c r="A14336" s="42" t="s">
        <v>58</v>
      </c>
      <c r="B14336" s="42" t="s">
        <v>14393</v>
      </c>
      <c r="C14336" s="42" t="n">
        <v>28427</v>
      </c>
      <c r="D14336" s="42" t="n">
        <v>40622.237</v>
      </c>
      <c r="E14336" s="42" t="n">
        <v>18.101</v>
      </c>
    </row>
    <row r="14337" customFormat="false" ht="14.4" hidden="false" customHeight="false" outlineLevel="0" collapsed="false">
      <c r="A14337" s="42" t="s">
        <v>58</v>
      </c>
      <c r="B14337" s="42" t="s">
        <v>14394</v>
      </c>
      <c r="C14337" s="42" t="n">
        <v>28419</v>
      </c>
      <c r="D14337" s="42" t="n">
        <v>40610.525</v>
      </c>
      <c r="E14337" s="42" t="n">
        <v>18.108</v>
      </c>
    </row>
    <row r="14338" customFormat="false" ht="14.4" hidden="false" customHeight="false" outlineLevel="0" collapsed="false">
      <c r="A14338" s="42" t="s">
        <v>58</v>
      </c>
      <c r="B14338" s="42" t="s">
        <v>14395</v>
      </c>
      <c r="C14338" s="42" t="n">
        <v>28413</v>
      </c>
      <c r="D14338" s="42" t="n">
        <v>40601.742</v>
      </c>
      <c r="E14338" s="42" t="n">
        <v>18.113</v>
      </c>
    </row>
    <row r="14339" customFormat="false" ht="14.4" hidden="false" customHeight="false" outlineLevel="0" collapsed="false">
      <c r="A14339" s="42" t="s">
        <v>58</v>
      </c>
      <c r="B14339" s="42" t="s">
        <v>14396</v>
      </c>
      <c r="C14339" s="42" t="n">
        <v>28405</v>
      </c>
      <c r="D14339" s="42" t="n">
        <v>40590.034</v>
      </c>
      <c r="E14339" s="42" t="n">
        <v>18.119</v>
      </c>
    </row>
    <row r="14340" customFormat="false" ht="14.4" hidden="false" customHeight="false" outlineLevel="0" collapsed="false">
      <c r="A14340" s="42" t="s">
        <v>58</v>
      </c>
      <c r="B14340" s="42" t="s">
        <v>14397</v>
      </c>
      <c r="C14340" s="42" t="n">
        <v>28397</v>
      </c>
      <c r="D14340" s="42" t="n">
        <v>40578.328</v>
      </c>
      <c r="E14340" s="42" t="n">
        <v>18.126</v>
      </c>
    </row>
    <row r="14341" customFormat="false" ht="14.4" hidden="false" customHeight="false" outlineLevel="0" collapsed="false">
      <c r="A14341" s="42" t="s">
        <v>58</v>
      </c>
      <c r="B14341" s="42" t="s">
        <v>14398</v>
      </c>
      <c r="C14341" s="42" t="n">
        <v>28390</v>
      </c>
      <c r="D14341" s="42" t="n">
        <v>40568.086</v>
      </c>
      <c r="E14341" s="42" t="n">
        <v>18.131</v>
      </c>
    </row>
    <row r="14342" customFormat="false" ht="14.4" hidden="false" customHeight="false" outlineLevel="0" collapsed="false">
      <c r="A14342" s="42" t="s">
        <v>58</v>
      </c>
      <c r="B14342" s="42" t="s">
        <v>14399</v>
      </c>
      <c r="C14342" s="42" t="n">
        <v>28383</v>
      </c>
      <c r="D14342" s="42" t="n">
        <v>40557.846</v>
      </c>
      <c r="E14342" s="42" t="n">
        <v>18.137</v>
      </c>
    </row>
    <row r="14343" customFormat="false" ht="14.4" hidden="false" customHeight="false" outlineLevel="0" collapsed="false">
      <c r="A14343" s="42" t="s">
        <v>58</v>
      </c>
      <c r="B14343" s="42" t="s">
        <v>14400</v>
      </c>
      <c r="C14343" s="42" t="n">
        <v>28376</v>
      </c>
      <c r="D14343" s="42" t="n">
        <v>40547.608</v>
      </c>
      <c r="E14343" s="42" t="n">
        <v>18.142</v>
      </c>
    </row>
    <row r="14344" customFormat="false" ht="14.4" hidden="false" customHeight="false" outlineLevel="0" collapsed="false">
      <c r="A14344" s="42" t="s">
        <v>58</v>
      </c>
      <c r="B14344" s="42" t="s">
        <v>14401</v>
      </c>
      <c r="C14344" s="42" t="n">
        <v>28370</v>
      </c>
      <c r="D14344" s="42" t="n">
        <v>40538.834</v>
      </c>
      <c r="E14344" s="42" t="n">
        <v>18.147</v>
      </c>
    </row>
    <row r="14345" customFormat="false" ht="14.4" hidden="false" customHeight="false" outlineLevel="0" collapsed="false">
      <c r="A14345" s="42" t="s">
        <v>58</v>
      </c>
      <c r="B14345" s="42" t="s">
        <v>14402</v>
      </c>
      <c r="C14345" s="42" t="n">
        <v>28362</v>
      </c>
      <c r="D14345" s="42" t="n">
        <v>40527.136</v>
      </c>
      <c r="E14345" s="42" t="n">
        <v>18.154</v>
      </c>
    </row>
    <row r="14346" customFormat="false" ht="14.4" hidden="false" customHeight="false" outlineLevel="0" collapsed="false">
      <c r="A14346" s="42" t="s">
        <v>58</v>
      </c>
      <c r="B14346" s="42" t="s">
        <v>14403</v>
      </c>
      <c r="C14346" s="42" t="n">
        <v>28354</v>
      </c>
      <c r="D14346" s="42" t="n">
        <v>40515.441</v>
      </c>
      <c r="E14346" s="42" t="n">
        <v>18.16</v>
      </c>
    </row>
    <row r="14347" customFormat="false" ht="14.4" hidden="false" customHeight="false" outlineLevel="0" collapsed="false">
      <c r="A14347" s="42" t="s">
        <v>58</v>
      </c>
      <c r="B14347" s="42" t="s">
        <v>14404</v>
      </c>
      <c r="C14347" s="42" t="n">
        <v>28347</v>
      </c>
      <c r="D14347" s="42" t="n">
        <v>40505.209</v>
      </c>
      <c r="E14347" s="42" t="n">
        <v>18.166</v>
      </c>
    </row>
    <row r="14348" customFormat="false" ht="14.4" hidden="false" customHeight="false" outlineLevel="0" collapsed="false">
      <c r="A14348" s="42" t="s">
        <v>58</v>
      </c>
      <c r="B14348" s="42" t="s">
        <v>14405</v>
      </c>
      <c r="C14348" s="42" t="n">
        <v>28339</v>
      </c>
      <c r="D14348" s="42" t="n">
        <v>40493.517</v>
      </c>
      <c r="E14348" s="42" t="n">
        <v>18.172</v>
      </c>
    </row>
    <row r="14349" customFormat="false" ht="14.4" hidden="false" customHeight="false" outlineLevel="0" collapsed="false">
      <c r="A14349" s="42" t="s">
        <v>58</v>
      </c>
      <c r="B14349" s="42" t="s">
        <v>14406</v>
      </c>
      <c r="C14349" s="42" t="n">
        <v>28331</v>
      </c>
      <c r="D14349" s="42" t="n">
        <v>40481.828</v>
      </c>
      <c r="E14349" s="42" t="n">
        <v>18.179</v>
      </c>
    </row>
    <row r="14350" customFormat="false" ht="14.4" hidden="false" customHeight="false" outlineLevel="0" collapsed="false">
      <c r="A14350" s="42" t="s">
        <v>58</v>
      </c>
      <c r="B14350" s="42" t="s">
        <v>14407</v>
      </c>
      <c r="C14350" s="42" t="n">
        <v>28321</v>
      </c>
      <c r="D14350" s="42" t="n">
        <v>40467.219</v>
      </c>
      <c r="E14350" s="42" t="n">
        <v>18.187</v>
      </c>
    </row>
    <row r="14351" customFormat="false" ht="14.4" hidden="false" customHeight="false" outlineLevel="0" collapsed="false">
      <c r="A14351" s="42" t="s">
        <v>58</v>
      </c>
      <c r="B14351" s="42" t="s">
        <v>14408</v>
      </c>
      <c r="C14351" s="42" t="n">
        <v>28300</v>
      </c>
      <c r="D14351" s="42" t="n">
        <v>40436.55</v>
      </c>
      <c r="E14351" s="42" t="n">
        <v>18.203</v>
      </c>
    </row>
    <row r="14352" customFormat="false" ht="14.4" hidden="false" customHeight="false" outlineLevel="0" collapsed="false">
      <c r="A14352" s="42" t="s">
        <v>58</v>
      </c>
      <c r="B14352" s="42" t="s">
        <v>14409</v>
      </c>
      <c r="C14352" s="42" t="n">
        <v>28277</v>
      </c>
      <c r="D14352" s="42" t="n">
        <v>40402.977</v>
      </c>
      <c r="E14352" s="42" t="n">
        <v>18.222</v>
      </c>
    </row>
    <row r="14353" customFormat="false" ht="14.4" hidden="false" customHeight="false" outlineLevel="0" collapsed="false">
      <c r="A14353" s="42" t="s">
        <v>58</v>
      </c>
      <c r="B14353" s="42" t="s">
        <v>14410</v>
      </c>
      <c r="C14353" s="42" t="n">
        <v>28260</v>
      </c>
      <c r="D14353" s="42" t="n">
        <v>40378.173</v>
      </c>
      <c r="E14353" s="42" t="n">
        <v>18.236</v>
      </c>
    </row>
    <row r="14354" customFormat="false" ht="14.4" hidden="false" customHeight="false" outlineLevel="0" collapsed="false">
      <c r="A14354" s="42" t="s">
        <v>58</v>
      </c>
      <c r="B14354" s="42" t="s">
        <v>14411</v>
      </c>
      <c r="C14354" s="42" t="n">
        <v>28247</v>
      </c>
      <c r="D14354" s="42" t="n">
        <v>40359.212</v>
      </c>
      <c r="E14354" s="42" t="n">
        <v>18.246</v>
      </c>
    </row>
    <row r="14355" customFormat="false" ht="14.4" hidden="false" customHeight="false" outlineLevel="0" collapsed="false">
      <c r="A14355" s="42" t="s">
        <v>58</v>
      </c>
      <c r="B14355" s="42" t="s">
        <v>14412</v>
      </c>
      <c r="C14355" s="42" t="n">
        <v>28239</v>
      </c>
      <c r="D14355" s="42" t="n">
        <v>40347.546</v>
      </c>
      <c r="E14355" s="42" t="n">
        <v>18.253</v>
      </c>
    </row>
    <row r="14356" customFormat="false" ht="14.4" hidden="false" customHeight="false" outlineLevel="0" collapsed="false">
      <c r="A14356" s="42" t="s">
        <v>58</v>
      </c>
      <c r="B14356" s="42" t="s">
        <v>14413</v>
      </c>
      <c r="C14356" s="42" t="n">
        <v>28230</v>
      </c>
      <c r="D14356" s="42" t="n">
        <v>40334.424</v>
      </c>
      <c r="E14356" s="42" t="n">
        <v>18.26</v>
      </c>
    </row>
    <row r="14357" customFormat="false" ht="14.4" hidden="false" customHeight="false" outlineLevel="0" collapsed="false">
      <c r="A14357" s="42" t="s">
        <v>58</v>
      </c>
      <c r="B14357" s="42" t="s">
        <v>14414</v>
      </c>
      <c r="C14357" s="42" t="n">
        <v>28225</v>
      </c>
      <c r="D14357" s="42" t="n">
        <v>40327.135</v>
      </c>
      <c r="E14357" s="42" t="n">
        <v>18.264</v>
      </c>
    </row>
    <row r="14358" customFormat="false" ht="14.4" hidden="false" customHeight="false" outlineLevel="0" collapsed="false">
      <c r="A14358" s="42" t="s">
        <v>58</v>
      </c>
      <c r="B14358" s="42" t="s">
        <v>14415</v>
      </c>
      <c r="C14358" s="42" t="n">
        <v>28222</v>
      </c>
      <c r="D14358" s="42" t="n">
        <v>40322.762</v>
      </c>
      <c r="E14358" s="42" t="n">
        <v>18.266</v>
      </c>
    </row>
    <row r="14359" customFormat="false" ht="14.4" hidden="false" customHeight="false" outlineLevel="0" collapsed="false">
      <c r="A14359" s="42" t="s">
        <v>58</v>
      </c>
      <c r="B14359" s="42" t="s">
        <v>14416</v>
      </c>
      <c r="C14359" s="42" t="n">
        <v>28221</v>
      </c>
      <c r="D14359" s="42" t="n">
        <v>40321.305</v>
      </c>
      <c r="E14359" s="42" t="n">
        <v>18.267</v>
      </c>
    </row>
    <row r="14360" customFormat="false" ht="14.4" hidden="false" customHeight="false" outlineLevel="0" collapsed="false">
      <c r="A14360" s="42" t="s">
        <v>58</v>
      </c>
      <c r="B14360" s="42" t="s">
        <v>14417</v>
      </c>
      <c r="C14360" s="42" t="n">
        <v>28219</v>
      </c>
      <c r="D14360" s="42" t="n">
        <v>40318.39</v>
      </c>
      <c r="E14360" s="42" t="n">
        <v>18.269</v>
      </c>
    </row>
    <row r="14361" customFormat="false" ht="14.4" hidden="false" customHeight="false" outlineLevel="0" collapsed="false">
      <c r="A14361" s="42" t="s">
        <v>58</v>
      </c>
      <c r="B14361" s="42" t="s">
        <v>14418</v>
      </c>
      <c r="C14361" s="42" t="n">
        <v>28217</v>
      </c>
      <c r="D14361" s="42" t="n">
        <v>40315.475</v>
      </c>
      <c r="E14361" s="42" t="n">
        <v>18.27</v>
      </c>
    </row>
    <row r="14362" customFormat="false" ht="14.4" hidden="false" customHeight="false" outlineLevel="0" collapsed="false">
      <c r="A14362" s="42" t="s">
        <v>58</v>
      </c>
      <c r="B14362" s="42" t="s">
        <v>14419</v>
      </c>
      <c r="C14362" s="42" t="n">
        <v>28214</v>
      </c>
      <c r="D14362" s="42" t="n">
        <v>40311.103</v>
      </c>
      <c r="E14362" s="42" t="n">
        <v>18.273</v>
      </c>
    </row>
    <row r="14363" customFormat="false" ht="14.4" hidden="false" customHeight="false" outlineLevel="0" collapsed="false">
      <c r="A14363" s="42" t="s">
        <v>58</v>
      </c>
      <c r="B14363" s="42" t="s">
        <v>14420</v>
      </c>
      <c r="C14363" s="42" t="n">
        <v>28213</v>
      </c>
      <c r="D14363" s="42" t="n">
        <v>40309.645</v>
      </c>
      <c r="E14363" s="42" t="n">
        <v>18.273</v>
      </c>
    </row>
    <row r="14364" customFormat="false" ht="14.4" hidden="false" customHeight="false" outlineLevel="0" collapsed="false">
      <c r="A14364" s="42" t="s">
        <v>58</v>
      </c>
      <c r="B14364" s="42" t="s">
        <v>14421</v>
      </c>
      <c r="C14364" s="42" t="n">
        <v>28211</v>
      </c>
      <c r="D14364" s="42" t="n">
        <v>40306.731</v>
      </c>
      <c r="E14364" s="42" t="n">
        <v>18.275</v>
      </c>
    </row>
    <row r="14365" customFormat="false" ht="14.4" hidden="false" customHeight="false" outlineLevel="0" collapsed="false">
      <c r="A14365" s="42" t="s">
        <v>58</v>
      </c>
      <c r="B14365" s="42" t="s">
        <v>14422</v>
      </c>
      <c r="C14365" s="42" t="n">
        <v>28210</v>
      </c>
      <c r="D14365" s="42" t="n">
        <v>40305.274</v>
      </c>
      <c r="E14365" s="42" t="n">
        <v>18.276</v>
      </c>
    </row>
    <row r="14366" customFormat="false" ht="14.4" hidden="false" customHeight="false" outlineLevel="0" collapsed="false">
      <c r="A14366" s="42" t="s">
        <v>58</v>
      </c>
      <c r="B14366" s="42" t="s">
        <v>14423</v>
      </c>
      <c r="C14366" s="42" t="n">
        <v>28207</v>
      </c>
      <c r="D14366" s="42" t="n">
        <v>40300.902</v>
      </c>
      <c r="E14366" s="42" t="n">
        <v>18.278</v>
      </c>
    </row>
    <row r="14367" customFormat="false" ht="14.4" hidden="false" customHeight="false" outlineLevel="0" collapsed="false">
      <c r="A14367" s="42" t="s">
        <v>58</v>
      </c>
      <c r="B14367" s="42" t="s">
        <v>14424</v>
      </c>
      <c r="C14367" s="42" t="n">
        <v>28204</v>
      </c>
      <c r="D14367" s="42" t="n">
        <v>40296.531</v>
      </c>
      <c r="E14367" s="42" t="n">
        <v>18.281</v>
      </c>
    </row>
    <row r="14368" customFormat="false" ht="14.4" hidden="false" customHeight="false" outlineLevel="0" collapsed="false">
      <c r="A14368" s="42" t="s">
        <v>58</v>
      </c>
      <c r="B14368" s="42" t="s">
        <v>14425</v>
      </c>
      <c r="C14368" s="42" t="n">
        <v>28201</v>
      </c>
      <c r="D14368" s="42" t="n">
        <v>40292.16</v>
      </c>
      <c r="E14368" s="42" t="n">
        <v>18.283</v>
      </c>
    </row>
    <row r="14369" customFormat="false" ht="14.4" hidden="false" customHeight="false" outlineLevel="0" collapsed="false">
      <c r="A14369" s="42" t="s">
        <v>58</v>
      </c>
      <c r="B14369" s="42" t="s">
        <v>14426</v>
      </c>
      <c r="C14369" s="42" t="n">
        <v>28198</v>
      </c>
      <c r="D14369" s="42" t="n">
        <v>40287.79</v>
      </c>
      <c r="E14369" s="42" t="n">
        <v>18.286</v>
      </c>
    </row>
    <row r="14370" customFormat="false" ht="14.4" hidden="false" customHeight="false" outlineLevel="0" collapsed="false">
      <c r="A14370" s="42" t="s">
        <v>58</v>
      </c>
      <c r="B14370" s="42" t="s">
        <v>14427</v>
      </c>
      <c r="C14370" s="42" t="n">
        <v>28194</v>
      </c>
      <c r="D14370" s="42" t="n">
        <v>40281.963</v>
      </c>
      <c r="E14370" s="42" t="n">
        <v>18.289</v>
      </c>
    </row>
    <row r="14371" customFormat="false" ht="14.4" hidden="false" customHeight="false" outlineLevel="0" collapsed="false">
      <c r="A14371" s="42" t="s">
        <v>58</v>
      </c>
      <c r="B14371" s="42" t="s">
        <v>14428</v>
      </c>
      <c r="C14371" s="42" t="n">
        <v>28192</v>
      </c>
      <c r="D14371" s="42" t="n">
        <v>40279.049</v>
      </c>
      <c r="E14371" s="42" t="n">
        <v>18.29</v>
      </c>
    </row>
    <row r="14372" customFormat="false" ht="14.4" hidden="false" customHeight="false" outlineLevel="0" collapsed="false">
      <c r="A14372" s="42" t="s">
        <v>58</v>
      </c>
      <c r="B14372" s="42" t="s">
        <v>14429</v>
      </c>
      <c r="C14372" s="42" t="n">
        <v>28189</v>
      </c>
      <c r="D14372" s="42" t="n">
        <v>40274.68</v>
      </c>
      <c r="E14372" s="42" t="n">
        <v>18.293</v>
      </c>
    </row>
    <row r="14373" customFormat="false" ht="14.4" hidden="false" customHeight="false" outlineLevel="0" collapsed="false">
      <c r="A14373" s="42" t="s">
        <v>58</v>
      </c>
      <c r="B14373" s="42" t="s">
        <v>14430</v>
      </c>
      <c r="C14373" s="42" t="n">
        <v>28175</v>
      </c>
      <c r="D14373" s="42" t="n">
        <v>40254.291</v>
      </c>
      <c r="E14373" s="42" t="n">
        <v>18.304</v>
      </c>
    </row>
    <row r="14374" customFormat="false" ht="14.4" hidden="false" customHeight="false" outlineLevel="0" collapsed="false">
      <c r="A14374" s="42" t="s">
        <v>58</v>
      </c>
      <c r="B14374" s="42" t="s">
        <v>14431</v>
      </c>
      <c r="C14374" s="42" t="n">
        <v>28161</v>
      </c>
      <c r="D14374" s="42" t="n">
        <v>40233.909</v>
      </c>
      <c r="E14374" s="42" t="n">
        <v>18.315</v>
      </c>
    </row>
    <row r="14375" customFormat="false" ht="14.4" hidden="false" customHeight="false" outlineLevel="0" collapsed="false">
      <c r="A14375" s="42" t="s">
        <v>58</v>
      </c>
      <c r="B14375" s="42" t="s">
        <v>14432</v>
      </c>
      <c r="C14375" s="42" t="n">
        <v>28148</v>
      </c>
      <c r="D14375" s="42" t="n">
        <v>40214.989</v>
      </c>
      <c r="E14375" s="42" t="n">
        <v>18.326</v>
      </c>
    </row>
    <row r="14376" customFormat="false" ht="14.4" hidden="false" customHeight="false" outlineLevel="0" collapsed="false">
      <c r="A14376" s="42" t="s">
        <v>58</v>
      </c>
      <c r="B14376" s="42" t="s">
        <v>14433</v>
      </c>
      <c r="C14376" s="42" t="n">
        <v>28138</v>
      </c>
      <c r="D14376" s="42" t="n">
        <v>40200.438</v>
      </c>
      <c r="E14376" s="42" t="n">
        <v>18.334</v>
      </c>
    </row>
    <row r="14377" customFormat="false" ht="14.4" hidden="false" customHeight="false" outlineLevel="0" collapsed="false">
      <c r="A14377" s="42" t="s">
        <v>58</v>
      </c>
      <c r="B14377" s="42" t="s">
        <v>14434</v>
      </c>
      <c r="C14377" s="42" t="n">
        <v>28126</v>
      </c>
      <c r="D14377" s="42" t="n">
        <v>40182.982</v>
      </c>
      <c r="E14377" s="42" t="n">
        <v>18.344</v>
      </c>
    </row>
    <row r="14378" customFormat="false" ht="14.4" hidden="false" customHeight="false" outlineLevel="0" collapsed="false">
      <c r="A14378" s="42" t="s">
        <v>58</v>
      </c>
      <c r="B14378" s="42" t="s">
        <v>14435</v>
      </c>
      <c r="C14378" s="42" t="n">
        <v>28117</v>
      </c>
      <c r="D14378" s="42" t="n">
        <v>40169.892</v>
      </c>
      <c r="E14378" s="42" t="n">
        <v>18.351</v>
      </c>
    </row>
    <row r="14379" customFormat="false" ht="14.4" hidden="false" customHeight="false" outlineLevel="0" collapsed="false">
      <c r="A14379" s="42" t="s">
        <v>58</v>
      </c>
      <c r="B14379" s="42" t="s">
        <v>14436</v>
      </c>
      <c r="C14379" s="42" t="n">
        <v>28114</v>
      </c>
      <c r="D14379" s="42" t="n">
        <v>40165.53</v>
      </c>
      <c r="E14379" s="42" t="n">
        <v>18.353</v>
      </c>
    </row>
    <row r="14380" customFormat="false" ht="14.4" hidden="false" customHeight="false" outlineLevel="0" collapsed="false">
      <c r="A14380" s="42" t="s">
        <v>58</v>
      </c>
      <c r="B14380" s="42" t="s">
        <v>14437</v>
      </c>
      <c r="C14380" s="42" t="n">
        <v>28113</v>
      </c>
      <c r="D14380" s="42" t="n">
        <v>40164.076</v>
      </c>
      <c r="E14380" s="42" t="n">
        <v>18.354</v>
      </c>
    </row>
    <row r="14381" customFormat="false" ht="14.4" hidden="false" customHeight="false" outlineLevel="0" collapsed="false">
      <c r="A14381" s="42" t="s">
        <v>58</v>
      </c>
      <c r="B14381" s="42" t="s">
        <v>14438</v>
      </c>
      <c r="C14381" s="42" t="n">
        <v>28113</v>
      </c>
      <c r="D14381" s="42" t="n">
        <v>40164.076</v>
      </c>
      <c r="E14381" s="42" t="n">
        <v>18.354</v>
      </c>
    </row>
    <row r="14382" customFormat="false" ht="14.4" hidden="false" customHeight="false" outlineLevel="0" collapsed="false">
      <c r="A14382" s="42" t="s">
        <v>58</v>
      </c>
      <c r="B14382" s="42" t="s">
        <v>14439</v>
      </c>
      <c r="C14382" s="42" t="n">
        <v>28112</v>
      </c>
      <c r="D14382" s="42" t="n">
        <v>40162.622</v>
      </c>
      <c r="E14382" s="42" t="n">
        <v>18.355</v>
      </c>
    </row>
    <row r="14383" customFormat="false" ht="14.4" hidden="false" customHeight="false" outlineLevel="0" collapsed="false">
      <c r="A14383" s="42" t="s">
        <v>58</v>
      </c>
      <c r="B14383" s="42" t="s">
        <v>14440</v>
      </c>
      <c r="C14383" s="42" t="n">
        <v>28112</v>
      </c>
      <c r="D14383" s="42" t="n">
        <v>40162.622</v>
      </c>
      <c r="E14383" s="42" t="n">
        <v>18.355</v>
      </c>
    </row>
    <row r="14384" customFormat="false" ht="14.4" hidden="false" customHeight="false" outlineLevel="0" collapsed="false">
      <c r="A14384" s="42" t="s">
        <v>58</v>
      </c>
      <c r="B14384" s="42" t="s">
        <v>14441</v>
      </c>
      <c r="C14384" s="42" t="n">
        <v>28113</v>
      </c>
      <c r="D14384" s="42" t="n">
        <v>40164.076</v>
      </c>
      <c r="E14384" s="42" t="n">
        <v>18.354</v>
      </c>
    </row>
    <row r="14385" customFormat="false" ht="14.4" hidden="false" customHeight="false" outlineLevel="0" collapsed="false">
      <c r="A14385" s="42" t="s">
        <v>58</v>
      </c>
      <c r="B14385" s="42" t="s">
        <v>14442</v>
      </c>
      <c r="C14385" s="42" t="n">
        <v>28114</v>
      </c>
      <c r="D14385" s="42" t="n">
        <v>40165.53</v>
      </c>
      <c r="E14385" s="42" t="n">
        <v>18.353</v>
      </c>
    </row>
    <row r="14386" customFormat="false" ht="14.4" hidden="false" customHeight="false" outlineLevel="0" collapsed="false">
      <c r="A14386" s="42" t="s">
        <v>58</v>
      </c>
      <c r="B14386" s="42" t="s">
        <v>14443</v>
      </c>
      <c r="C14386" s="42" t="n">
        <v>28113</v>
      </c>
      <c r="D14386" s="42" t="n">
        <v>40164.076</v>
      </c>
      <c r="E14386" s="42" t="n">
        <v>18.354</v>
      </c>
    </row>
    <row r="14387" customFormat="false" ht="14.4" hidden="false" customHeight="false" outlineLevel="0" collapsed="false">
      <c r="A14387" s="42" t="s">
        <v>58</v>
      </c>
      <c r="B14387" s="42" t="s">
        <v>14444</v>
      </c>
      <c r="C14387" s="42" t="n">
        <v>28112</v>
      </c>
      <c r="D14387" s="42" t="n">
        <v>40162.622</v>
      </c>
      <c r="E14387" s="42" t="n">
        <v>18.355</v>
      </c>
    </row>
    <row r="14388" customFormat="false" ht="14.4" hidden="false" customHeight="false" outlineLevel="0" collapsed="false">
      <c r="A14388" s="42" t="s">
        <v>58</v>
      </c>
      <c r="B14388" s="42" t="s">
        <v>14445</v>
      </c>
      <c r="C14388" s="42" t="n">
        <v>28112</v>
      </c>
      <c r="D14388" s="42" t="n">
        <v>40162.622</v>
      </c>
      <c r="E14388" s="42" t="n">
        <v>18.355</v>
      </c>
    </row>
    <row r="14389" customFormat="false" ht="14.4" hidden="false" customHeight="false" outlineLevel="0" collapsed="false">
      <c r="A14389" s="42" t="s">
        <v>58</v>
      </c>
      <c r="B14389" s="42" t="s">
        <v>14446</v>
      </c>
      <c r="C14389" s="42" t="n">
        <v>28107</v>
      </c>
      <c r="D14389" s="42" t="n">
        <v>40155.352</v>
      </c>
      <c r="E14389" s="42" t="n">
        <v>18.359</v>
      </c>
    </row>
    <row r="14390" customFormat="false" ht="14.4" hidden="false" customHeight="false" outlineLevel="0" collapsed="false">
      <c r="A14390" s="42" t="s">
        <v>58</v>
      </c>
      <c r="B14390" s="42" t="s">
        <v>14447</v>
      </c>
      <c r="C14390" s="42" t="n">
        <v>28106</v>
      </c>
      <c r="D14390" s="42" t="n">
        <v>40153.898</v>
      </c>
      <c r="E14390" s="42" t="n">
        <v>18.36</v>
      </c>
    </row>
    <row r="14391" customFormat="false" ht="14.4" hidden="false" customHeight="false" outlineLevel="0" collapsed="false">
      <c r="A14391" s="42" t="s">
        <v>58</v>
      </c>
      <c r="B14391" s="42" t="s">
        <v>14448</v>
      </c>
      <c r="C14391" s="42" t="n">
        <v>28104</v>
      </c>
      <c r="D14391" s="42" t="n">
        <v>40150.99</v>
      </c>
      <c r="E14391" s="42" t="n">
        <v>18.361</v>
      </c>
    </row>
    <row r="14392" customFormat="false" ht="14.4" hidden="false" customHeight="false" outlineLevel="0" collapsed="false">
      <c r="A14392" s="42" t="s">
        <v>58</v>
      </c>
      <c r="B14392" s="42" t="s">
        <v>14449</v>
      </c>
      <c r="C14392" s="42" t="n">
        <v>28103</v>
      </c>
      <c r="D14392" s="42" t="n">
        <v>40149.536</v>
      </c>
      <c r="E14392" s="42" t="n">
        <v>18.362</v>
      </c>
    </row>
    <row r="14393" customFormat="false" ht="14.4" hidden="false" customHeight="false" outlineLevel="0" collapsed="false">
      <c r="A14393" s="42" t="s">
        <v>58</v>
      </c>
      <c r="B14393" s="42" t="s">
        <v>14450</v>
      </c>
      <c r="C14393" s="42" t="n">
        <v>28101</v>
      </c>
      <c r="D14393" s="42" t="n">
        <v>40146.629</v>
      </c>
      <c r="E14393" s="42" t="n">
        <v>18.364</v>
      </c>
    </row>
    <row r="14394" customFormat="false" ht="14.4" hidden="false" customHeight="false" outlineLevel="0" collapsed="false">
      <c r="A14394" s="42" t="s">
        <v>58</v>
      </c>
      <c r="B14394" s="42" t="s">
        <v>14451</v>
      </c>
      <c r="C14394" s="42" t="n">
        <v>28099</v>
      </c>
      <c r="D14394" s="42" t="n">
        <v>40143.721</v>
      </c>
      <c r="E14394" s="42" t="n">
        <v>18.365</v>
      </c>
    </row>
    <row r="14395" customFormat="false" ht="14.4" hidden="false" customHeight="false" outlineLevel="0" collapsed="false">
      <c r="A14395" s="42" t="s">
        <v>58</v>
      </c>
      <c r="B14395" s="42" t="s">
        <v>14452</v>
      </c>
      <c r="C14395" s="42" t="n">
        <v>28093</v>
      </c>
      <c r="D14395" s="42" t="n">
        <v>40135</v>
      </c>
      <c r="E14395" s="42" t="n">
        <v>18.37</v>
      </c>
    </row>
    <row r="14396" customFormat="false" ht="14.4" hidden="false" customHeight="false" outlineLevel="0" collapsed="false">
      <c r="A14396" s="42" t="s">
        <v>58</v>
      </c>
      <c r="B14396" s="42" t="s">
        <v>14453</v>
      </c>
      <c r="C14396" s="42" t="n">
        <v>28086</v>
      </c>
      <c r="D14396" s="42" t="n">
        <v>40124.826</v>
      </c>
      <c r="E14396" s="42" t="n">
        <v>18.376</v>
      </c>
    </row>
    <row r="14397" customFormat="false" ht="14.4" hidden="false" customHeight="false" outlineLevel="0" collapsed="false">
      <c r="A14397" s="42" t="s">
        <v>58</v>
      </c>
      <c r="B14397" s="42" t="s">
        <v>14454</v>
      </c>
      <c r="C14397" s="42" t="n">
        <v>28070</v>
      </c>
      <c r="D14397" s="42" t="n">
        <v>40101.579</v>
      </c>
      <c r="E14397" s="42" t="n">
        <v>18.389</v>
      </c>
    </row>
    <row r="14398" customFormat="false" ht="14.4" hidden="false" customHeight="false" outlineLevel="0" collapsed="false">
      <c r="A14398" s="42" t="s">
        <v>58</v>
      </c>
      <c r="B14398" s="42" t="s">
        <v>14455</v>
      </c>
      <c r="C14398" s="42" t="n">
        <v>28050</v>
      </c>
      <c r="D14398" s="42" t="n">
        <v>40072.53</v>
      </c>
      <c r="E14398" s="42" t="n">
        <v>18.405</v>
      </c>
    </row>
    <row r="14399" customFormat="false" ht="14.4" hidden="false" customHeight="false" outlineLevel="0" collapsed="false">
      <c r="A14399" s="42" t="s">
        <v>58</v>
      </c>
      <c r="B14399" s="42" t="s">
        <v>14456</v>
      </c>
      <c r="C14399" s="42" t="n">
        <v>28030</v>
      </c>
      <c r="D14399" s="42" t="n">
        <v>40043.494</v>
      </c>
      <c r="E14399" s="42" t="n">
        <v>18.421</v>
      </c>
    </row>
    <row r="14400" customFormat="false" ht="14.4" hidden="false" customHeight="false" outlineLevel="0" collapsed="false">
      <c r="A14400" s="42" t="s">
        <v>58</v>
      </c>
      <c r="B14400" s="42" t="s">
        <v>14457</v>
      </c>
      <c r="C14400" s="42" t="n">
        <v>28015</v>
      </c>
      <c r="D14400" s="42" t="n">
        <v>40021.726</v>
      </c>
      <c r="E14400" s="42" t="n">
        <v>18.433</v>
      </c>
    </row>
    <row r="14401" customFormat="false" ht="14.4" hidden="false" customHeight="false" outlineLevel="0" collapsed="false">
      <c r="A14401" s="42" t="s">
        <v>58</v>
      </c>
      <c r="B14401" s="42" t="s">
        <v>14458</v>
      </c>
      <c r="C14401" s="42" t="n">
        <v>27999</v>
      </c>
      <c r="D14401" s="42" t="n">
        <v>39998.514</v>
      </c>
      <c r="E14401" s="42" t="n">
        <v>18.446</v>
      </c>
    </row>
    <row r="14402" customFormat="false" ht="14.4" hidden="false" customHeight="false" outlineLevel="0" collapsed="false">
      <c r="A14402" s="42" t="s">
        <v>58</v>
      </c>
      <c r="B14402" s="42" t="s">
        <v>14459</v>
      </c>
      <c r="C14402" s="42" t="n">
        <v>27971</v>
      </c>
      <c r="D14402" s="42" t="n">
        <v>39957.913</v>
      </c>
      <c r="E14402" s="42" t="n">
        <v>18.469</v>
      </c>
    </row>
    <row r="14403" customFormat="false" ht="14.4" hidden="false" customHeight="false" outlineLevel="0" collapsed="false">
      <c r="A14403" s="42" t="s">
        <v>58</v>
      </c>
      <c r="B14403" s="42" t="s">
        <v>14460</v>
      </c>
      <c r="C14403" s="42" t="n">
        <v>27926</v>
      </c>
      <c r="D14403" s="42" t="n">
        <v>39892.712</v>
      </c>
      <c r="E14403" s="42" t="n">
        <v>18.505</v>
      </c>
    </row>
    <row r="14404" customFormat="false" ht="14.4" hidden="false" customHeight="false" outlineLevel="0" collapsed="false">
      <c r="A14404" s="42" t="s">
        <v>58</v>
      </c>
      <c r="B14404" s="42" t="s">
        <v>14461</v>
      </c>
      <c r="C14404" s="42" t="n">
        <v>27877</v>
      </c>
      <c r="D14404" s="42" t="n">
        <v>39821.789</v>
      </c>
      <c r="E14404" s="42" t="n">
        <v>18.545</v>
      </c>
    </row>
    <row r="14405" customFormat="false" ht="14.4" hidden="false" customHeight="false" outlineLevel="0" collapsed="false">
      <c r="A14405" s="42" t="s">
        <v>58</v>
      </c>
      <c r="B14405" s="42" t="s">
        <v>14462</v>
      </c>
      <c r="C14405" s="42" t="n">
        <v>27824</v>
      </c>
      <c r="D14405" s="42" t="n">
        <v>39745.162</v>
      </c>
      <c r="E14405" s="42" t="n">
        <v>18.588</v>
      </c>
    </row>
    <row r="14406" customFormat="false" ht="14.4" hidden="false" customHeight="false" outlineLevel="0" collapsed="false">
      <c r="A14406" s="42" t="s">
        <v>58</v>
      </c>
      <c r="B14406" s="42" t="s">
        <v>14463</v>
      </c>
      <c r="C14406" s="42" t="n">
        <v>27763</v>
      </c>
      <c r="D14406" s="42" t="n">
        <v>39657.078</v>
      </c>
      <c r="E14406" s="42" t="n">
        <v>18.637</v>
      </c>
    </row>
    <row r="14407" customFormat="false" ht="14.4" hidden="false" customHeight="false" outlineLevel="0" collapsed="false">
      <c r="A14407" s="42" t="s">
        <v>58</v>
      </c>
      <c r="B14407" s="42" t="s">
        <v>14464</v>
      </c>
      <c r="C14407" s="42" t="n">
        <v>27692</v>
      </c>
      <c r="D14407" s="42" t="n">
        <v>39554.701</v>
      </c>
      <c r="E14407" s="42" t="n">
        <v>18.695</v>
      </c>
    </row>
    <row r="14408" customFormat="false" ht="14.4" hidden="false" customHeight="false" outlineLevel="0" collapsed="false">
      <c r="A14408" s="42" t="s">
        <v>58</v>
      </c>
      <c r="B14408" s="42" t="s">
        <v>14465</v>
      </c>
      <c r="C14408" s="42" t="n">
        <v>27178</v>
      </c>
      <c r="D14408" s="42" t="n">
        <v>38818.238</v>
      </c>
      <c r="E14408" s="42" t="n">
        <v>19.115</v>
      </c>
    </row>
    <row r="14409" customFormat="false" ht="14.4" hidden="false" customHeight="false" outlineLevel="0" collapsed="false">
      <c r="A14409" s="42" t="s">
        <v>58</v>
      </c>
      <c r="B14409" s="42" t="s">
        <v>14466</v>
      </c>
      <c r="C14409" s="42" t="n">
        <v>26088</v>
      </c>
      <c r="D14409" s="42" t="n">
        <v>37283.261</v>
      </c>
      <c r="E14409" s="42" t="n">
        <v>20.019</v>
      </c>
    </row>
    <row r="14410" customFormat="false" ht="14.4" hidden="false" customHeight="false" outlineLevel="0" collapsed="false">
      <c r="A14410" s="42" t="s">
        <v>58</v>
      </c>
      <c r="B14410" s="42" t="s">
        <v>14467</v>
      </c>
      <c r="C14410" s="42" t="n">
        <v>25583</v>
      </c>
      <c r="D14410" s="42" t="n">
        <v>36584.164</v>
      </c>
      <c r="E14410" s="42" t="n">
        <v>20.445</v>
      </c>
    </row>
    <row r="14411" customFormat="false" ht="14.4" hidden="false" customHeight="false" outlineLevel="0" collapsed="false">
      <c r="A14411" s="42" t="s">
        <v>58</v>
      </c>
      <c r="B14411" s="42" t="s">
        <v>14468</v>
      </c>
      <c r="C14411" s="42" t="n">
        <v>25356</v>
      </c>
      <c r="D14411" s="42" t="n">
        <v>36272.356</v>
      </c>
      <c r="E14411" s="42" t="n">
        <v>20.638</v>
      </c>
    </row>
    <row r="14412" customFormat="false" ht="14.4" hidden="false" customHeight="false" outlineLevel="0" collapsed="false">
      <c r="A14412" s="42" t="s">
        <v>58</v>
      </c>
      <c r="B14412" s="42" t="s">
        <v>14469</v>
      </c>
      <c r="C14412" s="42" t="n">
        <v>25190</v>
      </c>
      <c r="D14412" s="42" t="n">
        <v>36045.288</v>
      </c>
      <c r="E14412" s="42" t="n">
        <v>20.779</v>
      </c>
    </row>
    <row r="14413" customFormat="false" ht="14.4" hidden="false" customHeight="false" outlineLevel="0" collapsed="false">
      <c r="A14413" s="42" t="s">
        <v>58</v>
      </c>
      <c r="B14413" s="42" t="s">
        <v>14470</v>
      </c>
      <c r="C14413" s="42" t="n">
        <v>25024</v>
      </c>
      <c r="D14413" s="42" t="n">
        <v>35819.016</v>
      </c>
      <c r="E14413" s="42" t="n">
        <v>20.921</v>
      </c>
    </row>
    <row r="14414" customFormat="false" ht="14.4" hidden="false" customHeight="false" outlineLevel="0" collapsed="false">
      <c r="A14414" s="42" t="s">
        <v>58</v>
      </c>
      <c r="B14414" s="42" t="s">
        <v>14471</v>
      </c>
      <c r="C14414" s="42" t="n">
        <v>24800</v>
      </c>
      <c r="D14414" s="42" t="n">
        <v>35514.941</v>
      </c>
      <c r="E14414" s="42" t="n">
        <v>21.114</v>
      </c>
    </row>
    <row r="14415" customFormat="false" ht="14.4" hidden="false" customHeight="false" outlineLevel="0" collapsed="false">
      <c r="A14415" s="42" t="s">
        <v>58</v>
      </c>
      <c r="B14415" s="42" t="s">
        <v>14472</v>
      </c>
      <c r="C14415" s="42" t="n">
        <v>24546</v>
      </c>
      <c r="D14415" s="42" t="n">
        <v>35171.875</v>
      </c>
      <c r="E14415" s="42" t="n">
        <v>21.333</v>
      </c>
    </row>
    <row r="14416" customFormat="false" ht="14.4" hidden="false" customHeight="false" outlineLevel="0" collapsed="false">
      <c r="A14416" s="42" t="s">
        <v>58</v>
      </c>
      <c r="B14416" s="42" t="s">
        <v>14473</v>
      </c>
      <c r="C14416" s="42" t="n">
        <v>24295</v>
      </c>
      <c r="D14416" s="42" t="n">
        <v>34834.658</v>
      </c>
      <c r="E14416" s="42" t="n">
        <v>21.551</v>
      </c>
    </row>
    <row r="14417" customFormat="false" ht="14.4" hidden="false" customHeight="false" outlineLevel="0" collapsed="false">
      <c r="A14417" s="42" t="s">
        <v>58</v>
      </c>
      <c r="B14417" s="42" t="s">
        <v>14474</v>
      </c>
      <c r="C14417" s="42" t="n">
        <v>23807</v>
      </c>
      <c r="D14417" s="42" t="n">
        <v>34184.088</v>
      </c>
      <c r="E14417" s="42" t="n">
        <v>21.978</v>
      </c>
    </row>
    <row r="14418" customFormat="false" ht="14.4" hidden="false" customHeight="false" outlineLevel="0" collapsed="false">
      <c r="A14418" s="42" t="s">
        <v>58</v>
      </c>
      <c r="B14418" s="42" t="s">
        <v>14475</v>
      </c>
      <c r="C14418" s="42" t="n">
        <v>23148</v>
      </c>
      <c r="D14418" s="42" t="n">
        <v>33315.998</v>
      </c>
      <c r="E14418" s="42" t="n">
        <v>22.563</v>
      </c>
    </row>
    <row r="14419" customFormat="false" ht="14.4" hidden="false" customHeight="false" outlineLevel="0" collapsed="false">
      <c r="A14419" s="42" t="s">
        <v>58</v>
      </c>
      <c r="B14419" s="42" t="s">
        <v>14476</v>
      </c>
      <c r="C14419" s="42" t="n">
        <v>22792</v>
      </c>
      <c r="D14419" s="42" t="n">
        <v>32851.96</v>
      </c>
      <c r="E14419" s="42" t="n">
        <v>22.882</v>
      </c>
    </row>
    <row r="14420" customFormat="false" ht="14.4" hidden="false" customHeight="false" outlineLevel="0" collapsed="false">
      <c r="A14420" s="42" t="s">
        <v>58</v>
      </c>
      <c r="B14420" s="42" t="s">
        <v>14477</v>
      </c>
      <c r="C14420" s="42" t="n">
        <v>22117</v>
      </c>
      <c r="D14420" s="42" t="n">
        <v>31981.417</v>
      </c>
      <c r="E14420" s="42" t="n">
        <v>23.495</v>
      </c>
    </row>
    <row r="14421" customFormat="false" ht="14.4" hidden="false" customHeight="false" outlineLevel="0" collapsed="false">
      <c r="A14421" s="42" t="s">
        <v>58</v>
      </c>
      <c r="B14421" s="42" t="s">
        <v>14478</v>
      </c>
      <c r="C14421" s="42" t="n">
        <v>21108</v>
      </c>
      <c r="D14421" s="42" t="n">
        <v>30702.361</v>
      </c>
      <c r="E14421" s="42" t="n">
        <v>24.43</v>
      </c>
    </row>
    <row r="14422" customFormat="false" ht="14.4" hidden="false" customHeight="false" outlineLevel="0" collapsed="false">
      <c r="A14422" s="42" t="s">
        <v>58</v>
      </c>
      <c r="B14422" s="42" t="s">
        <v>14479</v>
      </c>
      <c r="C14422" s="42" t="n">
        <v>20127</v>
      </c>
      <c r="D14422" s="42" t="n">
        <v>29483.673</v>
      </c>
      <c r="E14422" s="42" t="n">
        <v>25.363</v>
      </c>
    </row>
    <row r="14423" customFormat="false" ht="14.4" hidden="false" customHeight="false" outlineLevel="0" collapsed="false">
      <c r="A14423" s="42" t="s">
        <v>58</v>
      </c>
      <c r="B14423" s="42" t="s">
        <v>14480</v>
      </c>
      <c r="C14423" s="42" t="n">
        <v>19213</v>
      </c>
      <c r="D14423" s="42" t="n">
        <v>28369.647</v>
      </c>
      <c r="E14423" s="42" t="n">
        <v>26.254</v>
      </c>
    </row>
    <row r="14424" customFormat="false" ht="14.4" hidden="false" customHeight="false" outlineLevel="0" collapsed="false">
      <c r="A14424" s="42" t="s">
        <v>58</v>
      </c>
      <c r="B14424" s="42" t="s">
        <v>14481</v>
      </c>
      <c r="C14424" s="42" t="n">
        <v>18714</v>
      </c>
      <c r="D14424" s="42" t="n">
        <v>27769.959</v>
      </c>
      <c r="E14424" s="42" t="n">
        <v>26.749</v>
      </c>
    </row>
    <row r="14425" customFormat="false" ht="14.4" hidden="false" customHeight="false" outlineLevel="0" collapsed="false">
      <c r="A14425" s="42" t="s">
        <v>58</v>
      </c>
      <c r="B14425" s="42" t="s">
        <v>14482</v>
      </c>
      <c r="C14425" s="42" t="n">
        <v>18748</v>
      </c>
      <c r="D14425" s="42" t="n">
        <v>27810.631</v>
      </c>
      <c r="E14425" s="42" t="n">
        <v>26.715</v>
      </c>
    </row>
    <row r="14426" customFormat="false" ht="14.4" hidden="false" customHeight="false" outlineLevel="0" collapsed="false">
      <c r="A14426" s="42" t="s">
        <v>58</v>
      </c>
      <c r="B14426" s="42" t="s">
        <v>14483</v>
      </c>
      <c r="C14426" s="42" t="n">
        <v>18620</v>
      </c>
      <c r="D14426" s="42" t="n">
        <v>27657.655</v>
      </c>
      <c r="E14426" s="42" t="n">
        <v>26.843</v>
      </c>
    </row>
    <row r="14427" customFormat="false" ht="14.4" hidden="false" customHeight="false" outlineLevel="0" collapsed="false">
      <c r="A14427" s="42" t="s">
        <v>58</v>
      </c>
      <c r="B14427" s="42" t="s">
        <v>14484</v>
      </c>
      <c r="C14427" s="42" t="n">
        <v>18395</v>
      </c>
      <c r="D14427" s="42" t="n">
        <v>27389.689</v>
      </c>
      <c r="E14427" s="42" t="n">
        <v>27.07</v>
      </c>
    </row>
    <row r="14428" customFormat="false" ht="14.4" hidden="false" customHeight="false" outlineLevel="0" collapsed="false">
      <c r="A14428" s="42" t="s">
        <v>58</v>
      </c>
      <c r="B14428" s="42" t="s">
        <v>14485</v>
      </c>
      <c r="C14428" s="42" t="n">
        <v>18430</v>
      </c>
      <c r="D14428" s="42" t="n">
        <v>27431.294</v>
      </c>
      <c r="E14428" s="42" t="n">
        <v>27.035</v>
      </c>
    </row>
    <row r="14429" customFormat="false" ht="14.4" hidden="false" customHeight="false" outlineLevel="0" collapsed="false">
      <c r="A14429" s="42" t="s">
        <v>58</v>
      </c>
      <c r="B14429" s="42" t="s">
        <v>14486</v>
      </c>
      <c r="C14429" s="42" t="n">
        <v>18565</v>
      </c>
      <c r="D14429" s="42" t="n">
        <v>27592.042</v>
      </c>
      <c r="E14429" s="42" t="n">
        <v>26.899</v>
      </c>
    </row>
    <row r="14430" customFormat="false" ht="14.4" hidden="false" customHeight="false" outlineLevel="0" collapsed="false">
      <c r="A14430" s="42" t="s">
        <v>58</v>
      </c>
      <c r="B14430" s="42" t="s">
        <v>14487</v>
      </c>
      <c r="C14430" s="42" t="n">
        <v>18626</v>
      </c>
      <c r="D14430" s="42" t="n">
        <v>27664.817</v>
      </c>
      <c r="E14430" s="42" t="n">
        <v>26.837</v>
      </c>
    </row>
    <row r="14431" customFormat="false" ht="14.4" hidden="false" customHeight="false" outlineLevel="0" collapsed="false">
      <c r="A14431" s="42" t="s">
        <v>58</v>
      </c>
      <c r="B14431" s="42" t="s">
        <v>14488</v>
      </c>
      <c r="C14431" s="42" t="n">
        <v>18716</v>
      </c>
      <c r="D14431" s="42" t="n">
        <v>27772.351</v>
      </c>
      <c r="E14431" s="42" t="n">
        <v>26.747</v>
      </c>
    </row>
    <row r="14432" customFormat="false" ht="14.4" hidden="false" customHeight="false" outlineLevel="0" collapsed="false">
      <c r="A14432" s="42" t="s">
        <v>58</v>
      </c>
      <c r="B14432" s="42" t="s">
        <v>14489</v>
      </c>
      <c r="C14432" s="42" t="n">
        <v>18777</v>
      </c>
      <c r="D14432" s="42" t="n">
        <v>27845.344</v>
      </c>
      <c r="E14432" s="42" t="n">
        <v>26.686</v>
      </c>
    </row>
    <row r="14433" customFormat="false" ht="14.4" hidden="false" customHeight="false" outlineLevel="0" collapsed="false">
      <c r="A14433" s="42" t="s">
        <v>58</v>
      </c>
      <c r="B14433" s="42" t="s">
        <v>14490</v>
      </c>
      <c r="C14433" s="42" t="n">
        <v>18790</v>
      </c>
      <c r="D14433" s="42" t="n">
        <v>27860.911</v>
      </c>
      <c r="E14433" s="42" t="n">
        <v>26.673</v>
      </c>
    </row>
    <row r="14434" customFormat="false" ht="14.4" hidden="false" customHeight="false" outlineLevel="0" collapsed="false">
      <c r="A14434" s="42" t="s">
        <v>58</v>
      </c>
      <c r="B14434" s="42" t="s">
        <v>14491</v>
      </c>
      <c r="C14434" s="42" t="n">
        <v>18780</v>
      </c>
      <c r="D14434" s="42" t="n">
        <v>27848.936</v>
      </c>
      <c r="E14434" s="42" t="n">
        <v>26.683</v>
      </c>
    </row>
    <row r="14435" customFormat="false" ht="14.4" hidden="false" customHeight="false" outlineLevel="0" collapsed="false">
      <c r="A14435" s="42" t="s">
        <v>58</v>
      </c>
      <c r="B14435" s="42" t="s">
        <v>14492</v>
      </c>
      <c r="C14435" s="42" t="n">
        <v>18752</v>
      </c>
      <c r="D14435" s="42" t="n">
        <v>27815.418</v>
      </c>
      <c r="E14435" s="42" t="n">
        <v>26.711</v>
      </c>
    </row>
    <row r="14436" customFormat="false" ht="14.4" hidden="false" customHeight="false" outlineLevel="0" collapsed="false">
      <c r="A14436" s="42" t="s">
        <v>58</v>
      </c>
      <c r="B14436" s="42" t="s">
        <v>14493</v>
      </c>
      <c r="C14436" s="42" t="n">
        <v>18723</v>
      </c>
      <c r="D14436" s="42" t="n">
        <v>27780.722</v>
      </c>
      <c r="E14436" s="42" t="n">
        <v>26.74</v>
      </c>
    </row>
    <row r="14437" customFormat="false" ht="14.4" hidden="false" customHeight="false" outlineLevel="0" collapsed="false">
      <c r="A14437" s="42" t="s">
        <v>58</v>
      </c>
      <c r="B14437" s="42" t="s">
        <v>14494</v>
      </c>
      <c r="C14437" s="42" t="n">
        <v>18695</v>
      </c>
      <c r="D14437" s="42" t="n">
        <v>27747.242</v>
      </c>
      <c r="E14437" s="42" t="n">
        <v>26.768</v>
      </c>
    </row>
    <row r="14438" customFormat="false" ht="14.4" hidden="false" customHeight="false" outlineLevel="0" collapsed="false">
      <c r="A14438" s="42" t="s">
        <v>58</v>
      </c>
      <c r="B14438" s="42" t="s">
        <v>14495</v>
      </c>
      <c r="C14438" s="42" t="n">
        <v>18659</v>
      </c>
      <c r="D14438" s="42" t="n">
        <v>27704.224</v>
      </c>
      <c r="E14438" s="42" t="n">
        <v>26.804</v>
      </c>
    </row>
    <row r="14439" customFormat="false" ht="14.4" hidden="false" customHeight="false" outlineLevel="0" collapsed="false">
      <c r="A14439" s="42" t="s">
        <v>58</v>
      </c>
      <c r="B14439" s="42" t="s">
        <v>14496</v>
      </c>
      <c r="C14439" s="42" t="n">
        <v>18627</v>
      </c>
      <c r="D14439" s="42" t="n">
        <v>27666.011</v>
      </c>
      <c r="E14439" s="42" t="n">
        <v>26.836</v>
      </c>
    </row>
    <row r="14440" customFormat="false" ht="14.4" hidden="false" customHeight="false" outlineLevel="0" collapsed="false">
      <c r="A14440" s="42" t="s">
        <v>58</v>
      </c>
      <c r="B14440" s="42" t="s">
        <v>14497</v>
      </c>
      <c r="C14440" s="42" t="n">
        <v>18599</v>
      </c>
      <c r="D14440" s="42" t="n">
        <v>27632.594</v>
      </c>
      <c r="E14440" s="42" t="n">
        <v>26.865</v>
      </c>
    </row>
    <row r="14441" customFormat="false" ht="14.4" hidden="false" customHeight="false" outlineLevel="0" collapsed="false">
      <c r="A14441" s="42" t="s">
        <v>58</v>
      </c>
      <c r="B14441" s="42" t="s">
        <v>14498</v>
      </c>
      <c r="C14441" s="42" t="n">
        <v>18556</v>
      </c>
      <c r="D14441" s="42" t="n">
        <v>27581.312</v>
      </c>
      <c r="E14441" s="42" t="n">
        <v>26.908</v>
      </c>
    </row>
    <row r="14442" customFormat="false" ht="14.4" hidden="false" customHeight="false" outlineLevel="0" collapsed="false">
      <c r="A14442" s="42" t="s">
        <v>58</v>
      </c>
      <c r="B14442" s="42" t="s">
        <v>14499</v>
      </c>
      <c r="C14442" s="42" t="n">
        <v>18524</v>
      </c>
      <c r="D14442" s="42" t="n">
        <v>27543.177</v>
      </c>
      <c r="E14442" s="42" t="n">
        <v>26.94</v>
      </c>
    </row>
    <row r="14443" customFormat="false" ht="14.4" hidden="false" customHeight="false" outlineLevel="0" collapsed="false">
      <c r="A14443" s="42" t="s">
        <v>58</v>
      </c>
      <c r="B14443" s="42" t="s">
        <v>14500</v>
      </c>
      <c r="C14443" s="42" t="n">
        <v>18500</v>
      </c>
      <c r="D14443" s="42" t="n">
        <v>27514.591</v>
      </c>
      <c r="E14443" s="42" t="n">
        <v>26.964</v>
      </c>
    </row>
    <row r="14444" customFormat="false" ht="14.4" hidden="false" customHeight="false" outlineLevel="0" collapsed="false">
      <c r="A14444" s="42" t="s">
        <v>58</v>
      </c>
      <c r="B14444" s="42" t="s">
        <v>14501</v>
      </c>
      <c r="C14444" s="42" t="n">
        <v>18463</v>
      </c>
      <c r="D14444" s="42" t="n">
        <v>27470.549</v>
      </c>
      <c r="E14444" s="42" t="n">
        <v>27.001</v>
      </c>
    </row>
    <row r="14445" customFormat="false" ht="14.4" hidden="false" customHeight="false" outlineLevel="0" collapsed="false">
      <c r="A14445" s="42" t="s">
        <v>58</v>
      </c>
      <c r="B14445" s="42" t="s">
        <v>14502</v>
      </c>
      <c r="C14445" s="42" t="n">
        <v>18419</v>
      </c>
      <c r="D14445" s="42" t="n">
        <v>27418.215</v>
      </c>
      <c r="E14445" s="42" t="n">
        <v>27.046</v>
      </c>
    </row>
    <row r="14446" customFormat="false" ht="14.4" hidden="false" customHeight="false" outlineLevel="0" collapsed="false">
      <c r="A14446" s="42" t="s">
        <v>58</v>
      </c>
      <c r="B14446" s="42" t="s">
        <v>14503</v>
      </c>
      <c r="C14446" s="42" t="n">
        <v>18380</v>
      </c>
      <c r="D14446" s="42" t="n">
        <v>27371.867</v>
      </c>
      <c r="E14446" s="42" t="n">
        <v>27.085</v>
      </c>
    </row>
    <row r="14447" customFormat="false" ht="14.4" hidden="false" customHeight="false" outlineLevel="0" collapsed="false">
      <c r="A14447" s="42" t="s">
        <v>58</v>
      </c>
      <c r="B14447" s="42" t="s">
        <v>14504</v>
      </c>
      <c r="C14447" s="42" t="n">
        <v>18346</v>
      </c>
      <c r="D14447" s="42" t="n">
        <v>27331.49</v>
      </c>
      <c r="E14447" s="42" t="n">
        <v>27.119</v>
      </c>
    </row>
    <row r="14448" customFormat="false" ht="14.4" hidden="false" customHeight="false" outlineLevel="0" collapsed="false">
      <c r="A14448" s="42" t="s">
        <v>58</v>
      </c>
      <c r="B14448" s="42" t="s">
        <v>14505</v>
      </c>
      <c r="C14448" s="42" t="n">
        <v>18321</v>
      </c>
      <c r="D14448" s="42" t="n">
        <v>27301.818</v>
      </c>
      <c r="E14448" s="42" t="n">
        <v>27.145</v>
      </c>
    </row>
    <row r="14449" customFormat="false" ht="14.4" hidden="false" customHeight="false" outlineLevel="0" collapsed="false">
      <c r="A14449" s="42" t="s">
        <v>58</v>
      </c>
      <c r="B14449" s="42" t="s">
        <v>14506</v>
      </c>
      <c r="C14449" s="42" t="n">
        <v>18305</v>
      </c>
      <c r="D14449" s="42" t="n">
        <v>27282.836</v>
      </c>
      <c r="E14449" s="42" t="n">
        <v>27.161</v>
      </c>
    </row>
    <row r="14450" customFormat="false" ht="14.4" hidden="false" customHeight="false" outlineLevel="0" collapsed="false">
      <c r="A14450" s="42" t="s">
        <v>58</v>
      </c>
      <c r="B14450" s="42" t="s">
        <v>14507</v>
      </c>
      <c r="C14450" s="42" t="n">
        <v>18290</v>
      </c>
      <c r="D14450" s="42" t="n">
        <v>27265.046</v>
      </c>
      <c r="E14450" s="42" t="n">
        <v>27.176</v>
      </c>
    </row>
    <row r="14451" customFormat="false" ht="14.4" hidden="false" customHeight="false" outlineLevel="0" collapsed="false">
      <c r="A14451" s="42" t="s">
        <v>58</v>
      </c>
      <c r="B14451" s="42" t="s">
        <v>14508</v>
      </c>
      <c r="C14451" s="42" t="n">
        <v>18275</v>
      </c>
      <c r="D14451" s="42" t="n">
        <v>27247.261</v>
      </c>
      <c r="E14451" s="42" t="n">
        <v>27.191</v>
      </c>
    </row>
    <row r="14452" customFormat="false" ht="14.4" hidden="false" customHeight="false" outlineLevel="0" collapsed="false">
      <c r="A14452" s="42" t="s">
        <v>58</v>
      </c>
      <c r="B14452" s="42" t="s">
        <v>14509</v>
      </c>
      <c r="C14452" s="42" t="n">
        <v>18257</v>
      </c>
      <c r="D14452" s="42" t="n">
        <v>27225.926</v>
      </c>
      <c r="E14452" s="42" t="n">
        <v>27.209</v>
      </c>
    </row>
    <row r="14453" customFormat="false" ht="14.4" hidden="false" customHeight="false" outlineLevel="0" collapsed="false">
      <c r="A14453" s="42" t="s">
        <v>58</v>
      </c>
      <c r="B14453" s="42" t="s">
        <v>14510</v>
      </c>
      <c r="C14453" s="42" t="n">
        <v>18237</v>
      </c>
      <c r="D14453" s="42" t="n">
        <v>27202.229</v>
      </c>
      <c r="E14453" s="42" t="n">
        <v>27.23</v>
      </c>
    </row>
    <row r="14454" customFormat="false" ht="14.4" hidden="false" customHeight="false" outlineLevel="0" collapsed="false">
      <c r="A14454" s="42" t="s">
        <v>58</v>
      </c>
      <c r="B14454" s="42" t="s">
        <v>14511</v>
      </c>
      <c r="C14454" s="42" t="n">
        <v>18217</v>
      </c>
      <c r="D14454" s="42" t="n">
        <v>27178.541</v>
      </c>
      <c r="E14454" s="42" t="n">
        <v>27.25</v>
      </c>
    </row>
    <row r="14455" customFormat="false" ht="14.4" hidden="false" customHeight="false" outlineLevel="0" collapsed="false">
      <c r="A14455" s="42" t="s">
        <v>58</v>
      </c>
      <c r="B14455" s="42" t="s">
        <v>14512</v>
      </c>
      <c r="C14455" s="42" t="n">
        <v>18196</v>
      </c>
      <c r="D14455" s="42" t="n">
        <v>27153.679</v>
      </c>
      <c r="E14455" s="42" t="n">
        <v>27.271</v>
      </c>
    </row>
    <row r="14456" customFormat="false" ht="14.4" hidden="false" customHeight="false" outlineLevel="0" collapsed="false">
      <c r="A14456" s="42" t="s">
        <v>58</v>
      </c>
      <c r="B14456" s="42" t="s">
        <v>14513</v>
      </c>
      <c r="C14456" s="42" t="n">
        <v>18196</v>
      </c>
      <c r="D14456" s="42" t="n">
        <v>27153.679</v>
      </c>
      <c r="E14456" s="42" t="n">
        <v>27.271</v>
      </c>
    </row>
    <row r="14457" customFormat="false" ht="14.4" hidden="false" customHeight="false" outlineLevel="0" collapsed="false">
      <c r="A14457" s="42" t="s">
        <v>58</v>
      </c>
      <c r="B14457" s="42" t="s">
        <v>14514</v>
      </c>
      <c r="C14457" s="42" t="n">
        <v>18204</v>
      </c>
      <c r="D14457" s="42" t="n">
        <v>27163.149</v>
      </c>
      <c r="E14457" s="42" t="n">
        <v>27.263</v>
      </c>
    </row>
    <row r="14458" customFormat="false" ht="14.4" hidden="false" customHeight="false" outlineLevel="0" collapsed="false">
      <c r="A14458" s="42" t="s">
        <v>58</v>
      </c>
      <c r="B14458" s="42" t="s">
        <v>14515</v>
      </c>
      <c r="C14458" s="42" t="n">
        <v>18211</v>
      </c>
      <c r="D14458" s="42" t="n">
        <v>27171.437</v>
      </c>
      <c r="E14458" s="42" t="n">
        <v>27.256</v>
      </c>
    </row>
    <row r="14459" customFormat="false" ht="14.4" hidden="false" customHeight="false" outlineLevel="0" collapsed="false">
      <c r="A14459" s="42" t="s">
        <v>58</v>
      </c>
      <c r="B14459" s="42" t="s">
        <v>14516</v>
      </c>
      <c r="C14459" s="42" t="n">
        <v>18219</v>
      </c>
      <c r="D14459" s="42" t="n">
        <v>27180.909</v>
      </c>
      <c r="E14459" s="42" t="n">
        <v>27.248</v>
      </c>
    </row>
    <row r="14460" customFormat="false" ht="14.4" hidden="false" customHeight="false" outlineLevel="0" collapsed="false">
      <c r="A14460" s="42" t="s">
        <v>58</v>
      </c>
      <c r="B14460" s="42" t="s">
        <v>14517</v>
      </c>
      <c r="C14460" s="42" t="n">
        <v>18215</v>
      </c>
      <c r="D14460" s="42" t="n">
        <v>27176.173</v>
      </c>
      <c r="E14460" s="42" t="n">
        <v>27.252</v>
      </c>
    </row>
    <row r="14461" customFormat="false" ht="14.4" hidden="false" customHeight="false" outlineLevel="0" collapsed="false">
      <c r="A14461" s="42" t="s">
        <v>58</v>
      </c>
      <c r="B14461" s="42" t="s">
        <v>14518</v>
      </c>
      <c r="C14461" s="42" t="n">
        <v>18203</v>
      </c>
      <c r="D14461" s="42" t="n">
        <v>27161.965</v>
      </c>
      <c r="E14461" s="42" t="n">
        <v>27.264</v>
      </c>
    </row>
    <row r="14462" customFormat="false" ht="14.4" hidden="false" customHeight="false" outlineLevel="0" collapsed="false">
      <c r="A14462" s="42" t="s">
        <v>58</v>
      </c>
      <c r="B14462" s="42" t="s">
        <v>14519</v>
      </c>
      <c r="C14462" s="42" t="n">
        <v>18186</v>
      </c>
      <c r="D14462" s="42" t="n">
        <v>27141.844</v>
      </c>
      <c r="E14462" s="42" t="n">
        <v>27.282</v>
      </c>
    </row>
    <row r="14463" customFormat="false" ht="14.4" hidden="false" customHeight="false" outlineLevel="0" collapsed="false">
      <c r="A14463" s="42" t="s">
        <v>58</v>
      </c>
      <c r="B14463" s="42" t="s">
        <v>14520</v>
      </c>
      <c r="C14463" s="42" t="n">
        <v>18164</v>
      </c>
      <c r="D14463" s="42" t="n">
        <v>27115.814</v>
      </c>
      <c r="E14463" s="42" t="n">
        <v>27.304</v>
      </c>
    </row>
    <row r="14464" customFormat="false" ht="14.4" hidden="false" customHeight="false" outlineLevel="0" collapsed="false">
      <c r="A14464" s="42" t="s">
        <v>58</v>
      </c>
      <c r="B14464" s="42" t="s">
        <v>14521</v>
      </c>
      <c r="C14464" s="42" t="n">
        <v>18148</v>
      </c>
      <c r="D14464" s="42" t="n">
        <v>27096.891</v>
      </c>
      <c r="E14464" s="42" t="n">
        <v>27.32</v>
      </c>
    </row>
    <row r="14465" customFormat="false" ht="14.4" hidden="false" customHeight="false" outlineLevel="0" collapsed="false">
      <c r="A14465" s="42" t="s">
        <v>58</v>
      </c>
      <c r="B14465" s="42" t="s">
        <v>14522</v>
      </c>
      <c r="C14465" s="42" t="n">
        <v>18141</v>
      </c>
      <c r="D14465" s="42" t="n">
        <v>27088.614</v>
      </c>
      <c r="E14465" s="42" t="n">
        <v>27.327</v>
      </c>
    </row>
    <row r="14466" customFormat="false" ht="14.4" hidden="false" customHeight="false" outlineLevel="0" collapsed="false">
      <c r="A14466" s="42" t="s">
        <v>58</v>
      </c>
      <c r="B14466" s="42" t="s">
        <v>14523</v>
      </c>
      <c r="C14466" s="42" t="n">
        <v>18134</v>
      </c>
      <c r="D14466" s="42" t="n">
        <v>27080.338</v>
      </c>
      <c r="E14466" s="42" t="n">
        <v>27.334</v>
      </c>
    </row>
    <row r="14467" customFormat="false" ht="14.4" hidden="false" customHeight="false" outlineLevel="0" collapsed="false">
      <c r="A14467" s="42" t="s">
        <v>58</v>
      </c>
      <c r="B14467" s="42" t="s">
        <v>14524</v>
      </c>
      <c r="C14467" s="42" t="n">
        <v>18135</v>
      </c>
      <c r="D14467" s="42" t="n">
        <v>27081.52</v>
      </c>
      <c r="E14467" s="42" t="n">
        <v>27.333</v>
      </c>
    </row>
    <row r="14468" customFormat="false" ht="14.4" hidden="false" customHeight="false" outlineLevel="0" collapsed="false">
      <c r="A14468" s="42" t="s">
        <v>58</v>
      </c>
      <c r="B14468" s="42" t="s">
        <v>14525</v>
      </c>
      <c r="C14468" s="42" t="n">
        <v>18152</v>
      </c>
      <c r="D14468" s="42" t="n">
        <v>27101.621</v>
      </c>
      <c r="E14468" s="42" t="n">
        <v>27.316</v>
      </c>
    </row>
    <row r="14469" customFormat="false" ht="14.4" hidden="false" customHeight="false" outlineLevel="0" collapsed="false">
      <c r="A14469" s="42" t="s">
        <v>58</v>
      </c>
      <c r="B14469" s="42" t="s">
        <v>14526</v>
      </c>
      <c r="C14469" s="42" t="n">
        <v>18177</v>
      </c>
      <c r="D14469" s="42" t="n">
        <v>27131.194</v>
      </c>
      <c r="E14469" s="42" t="n">
        <v>27.291</v>
      </c>
    </row>
    <row r="14470" customFormat="false" ht="14.4" hidden="false" customHeight="false" outlineLevel="0" collapsed="false">
      <c r="A14470" s="42" t="s">
        <v>58</v>
      </c>
      <c r="B14470" s="42" t="s">
        <v>14527</v>
      </c>
      <c r="C14470" s="42" t="n">
        <v>18203</v>
      </c>
      <c r="D14470" s="42" t="n">
        <v>27161.965</v>
      </c>
      <c r="E14470" s="42" t="n">
        <v>27.264</v>
      </c>
    </row>
    <row r="14471" customFormat="false" ht="14.4" hidden="false" customHeight="false" outlineLevel="0" collapsed="false">
      <c r="A14471" s="42" t="s">
        <v>58</v>
      </c>
      <c r="B14471" s="42" t="s">
        <v>14528</v>
      </c>
      <c r="C14471" s="42" t="n">
        <v>18229</v>
      </c>
      <c r="D14471" s="42" t="n">
        <v>27192.753</v>
      </c>
      <c r="E14471" s="42" t="n">
        <v>27.238</v>
      </c>
    </row>
    <row r="14472" customFormat="false" ht="14.4" hidden="false" customHeight="false" outlineLevel="0" collapsed="false">
      <c r="A14472" s="42" t="s">
        <v>58</v>
      </c>
      <c r="B14472" s="42" t="s">
        <v>14529</v>
      </c>
      <c r="C14472" s="42" t="n">
        <v>18255</v>
      </c>
      <c r="D14472" s="42" t="n">
        <v>27223.555</v>
      </c>
      <c r="E14472" s="42" t="n">
        <v>27.212</v>
      </c>
    </row>
    <row r="14473" customFormat="false" ht="14.4" hidden="false" customHeight="false" outlineLevel="0" collapsed="false">
      <c r="A14473" s="42" t="s">
        <v>58</v>
      </c>
      <c r="B14473" s="42" t="s">
        <v>14530</v>
      </c>
      <c r="C14473" s="42" t="n">
        <v>18284</v>
      </c>
      <c r="D14473" s="42" t="n">
        <v>27257.931</v>
      </c>
      <c r="E14473" s="42" t="n">
        <v>27.182</v>
      </c>
    </row>
    <row r="14474" customFormat="false" ht="14.4" hidden="false" customHeight="false" outlineLevel="0" collapsed="false">
      <c r="A14474" s="42" t="s">
        <v>58</v>
      </c>
      <c r="B14474" s="42" t="s">
        <v>14531</v>
      </c>
      <c r="C14474" s="42" t="n">
        <v>18313</v>
      </c>
      <c r="D14474" s="42" t="n">
        <v>27292.327</v>
      </c>
      <c r="E14474" s="42" t="n">
        <v>27.153</v>
      </c>
    </row>
    <row r="14475" customFormat="false" ht="14.4" hidden="false" customHeight="false" outlineLevel="0" collapsed="false">
      <c r="A14475" s="42" t="s">
        <v>58</v>
      </c>
      <c r="B14475" s="42" t="s">
        <v>14532</v>
      </c>
      <c r="C14475" s="42" t="n">
        <v>18341</v>
      </c>
      <c r="D14475" s="42" t="n">
        <v>27325.555</v>
      </c>
      <c r="E14475" s="42" t="n">
        <v>27.124</v>
      </c>
    </row>
    <row r="14476" customFormat="false" ht="14.4" hidden="false" customHeight="false" outlineLevel="0" collapsed="false">
      <c r="A14476" s="42" t="s">
        <v>58</v>
      </c>
      <c r="B14476" s="42" t="s">
        <v>14533</v>
      </c>
      <c r="C14476" s="42" t="n">
        <v>18371</v>
      </c>
      <c r="D14476" s="42" t="n">
        <v>27361.176</v>
      </c>
      <c r="E14476" s="42" t="n">
        <v>27.094</v>
      </c>
    </row>
    <row r="14477" customFormat="false" ht="14.4" hidden="false" customHeight="false" outlineLevel="0" collapsed="false">
      <c r="A14477" s="42" t="s">
        <v>58</v>
      </c>
      <c r="B14477" s="42" t="s">
        <v>14534</v>
      </c>
      <c r="C14477" s="42" t="n">
        <v>18401</v>
      </c>
      <c r="D14477" s="42" t="n">
        <v>27396.819</v>
      </c>
      <c r="E14477" s="42" t="n">
        <v>27.064</v>
      </c>
    </row>
    <row r="14478" customFormat="false" ht="14.4" hidden="false" customHeight="false" outlineLevel="0" collapsed="false">
      <c r="A14478" s="42" t="s">
        <v>58</v>
      </c>
      <c r="B14478" s="42" t="s">
        <v>14535</v>
      </c>
      <c r="C14478" s="42" t="n">
        <v>18431</v>
      </c>
      <c r="D14478" s="42" t="n">
        <v>27432.484</v>
      </c>
      <c r="E14478" s="42" t="n">
        <v>27.034</v>
      </c>
    </row>
    <row r="14479" customFormat="false" ht="14.4" hidden="false" customHeight="false" outlineLevel="0" collapsed="false">
      <c r="A14479" s="42" t="s">
        <v>58</v>
      </c>
      <c r="B14479" s="42" t="s">
        <v>14536</v>
      </c>
      <c r="C14479" s="42" t="n">
        <v>18466</v>
      </c>
      <c r="D14479" s="42" t="n">
        <v>27474.119</v>
      </c>
      <c r="E14479" s="42" t="n">
        <v>26.998</v>
      </c>
    </row>
    <row r="14480" customFormat="false" ht="14.4" hidden="false" customHeight="false" outlineLevel="0" collapsed="false">
      <c r="A14480" s="42" t="s">
        <v>58</v>
      </c>
      <c r="B14480" s="42" t="s">
        <v>14537</v>
      </c>
      <c r="C14480" s="42" t="n">
        <v>18499</v>
      </c>
      <c r="D14480" s="42" t="n">
        <v>27513.401</v>
      </c>
      <c r="E14480" s="42" t="n">
        <v>26.965</v>
      </c>
    </row>
    <row r="14481" customFormat="false" ht="14.4" hidden="false" customHeight="false" outlineLevel="0" collapsed="false">
      <c r="A14481" s="42" t="s">
        <v>58</v>
      </c>
      <c r="B14481" s="42" t="s">
        <v>14538</v>
      </c>
      <c r="C14481" s="42" t="n">
        <v>18530</v>
      </c>
      <c r="D14481" s="42" t="n">
        <v>27550.325</v>
      </c>
      <c r="E14481" s="42" t="n">
        <v>26.934</v>
      </c>
    </row>
    <row r="14482" customFormat="false" ht="14.4" hidden="false" customHeight="false" outlineLevel="0" collapsed="false">
      <c r="A14482" s="42" t="s">
        <v>58</v>
      </c>
      <c r="B14482" s="42" t="s">
        <v>14539</v>
      </c>
      <c r="C14482" s="42" t="n">
        <v>18557</v>
      </c>
      <c r="D14482" s="42" t="n">
        <v>27582.504</v>
      </c>
      <c r="E14482" s="42" t="n">
        <v>26.907</v>
      </c>
    </row>
    <row r="14483" customFormat="false" ht="14.4" hidden="false" customHeight="false" outlineLevel="0" collapsed="false">
      <c r="A14483" s="42" t="s">
        <v>58</v>
      </c>
      <c r="B14483" s="42" t="s">
        <v>14540</v>
      </c>
      <c r="C14483" s="42" t="n">
        <v>18586</v>
      </c>
      <c r="D14483" s="42" t="n">
        <v>27617.086</v>
      </c>
      <c r="E14483" s="42" t="n">
        <v>26.878</v>
      </c>
    </row>
    <row r="14484" customFormat="false" ht="14.4" hidden="false" customHeight="false" outlineLevel="0" collapsed="false">
      <c r="A14484" s="42" t="s">
        <v>58</v>
      </c>
      <c r="B14484" s="42" t="s">
        <v>14541</v>
      </c>
      <c r="C14484" s="42" t="n">
        <v>18620</v>
      </c>
      <c r="D14484" s="42" t="n">
        <v>27657.655</v>
      </c>
      <c r="E14484" s="42" t="n">
        <v>26.843</v>
      </c>
    </row>
    <row r="14485" customFormat="false" ht="14.4" hidden="false" customHeight="false" outlineLevel="0" collapsed="false">
      <c r="A14485" s="42" t="s">
        <v>58</v>
      </c>
      <c r="B14485" s="42" t="s">
        <v>14542</v>
      </c>
      <c r="C14485" s="42" t="n">
        <v>18646</v>
      </c>
      <c r="D14485" s="42" t="n">
        <v>27688.697</v>
      </c>
      <c r="E14485" s="42" t="n">
        <v>26.817</v>
      </c>
    </row>
    <row r="14486" customFormat="false" ht="14.4" hidden="false" customHeight="false" outlineLevel="0" collapsed="false">
      <c r="A14486" s="42" t="s">
        <v>58</v>
      </c>
      <c r="B14486" s="42" t="s">
        <v>14543</v>
      </c>
      <c r="C14486" s="42" t="n">
        <v>18662</v>
      </c>
      <c r="D14486" s="42" t="n">
        <v>27707.807</v>
      </c>
      <c r="E14486" s="42" t="n">
        <v>26.801</v>
      </c>
    </row>
    <row r="14487" customFormat="false" ht="14.4" hidden="false" customHeight="false" outlineLevel="0" collapsed="false">
      <c r="A14487" s="42" t="s">
        <v>58</v>
      </c>
      <c r="B14487" s="42" t="s">
        <v>14544</v>
      </c>
      <c r="C14487" s="42" t="n">
        <v>18671</v>
      </c>
      <c r="D14487" s="42" t="n">
        <v>27718.56</v>
      </c>
      <c r="E14487" s="42" t="n">
        <v>26.792</v>
      </c>
    </row>
    <row r="14488" customFormat="false" ht="14.4" hidden="false" customHeight="false" outlineLevel="0" collapsed="false">
      <c r="A14488" s="42" t="s">
        <v>58</v>
      </c>
      <c r="B14488" s="42" t="s">
        <v>14545</v>
      </c>
      <c r="C14488" s="42" t="n">
        <v>18681</v>
      </c>
      <c r="D14488" s="42" t="n">
        <v>27730.509</v>
      </c>
      <c r="E14488" s="42" t="n">
        <v>26.782</v>
      </c>
    </row>
    <row r="14489" customFormat="false" ht="14.4" hidden="false" customHeight="false" outlineLevel="0" collapsed="false">
      <c r="A14489" s="42" t="s">
        <v>58</v>
      </c>
      <c r="B14489" s="42" t="s">
        <v>14546</v>
      </c>
      <c r="C14489" s="42" t="n">
        <v>18695</v>
      </c>
      <c r="D14489" s="42" t="n">
        <v>27747.242</v>
      </c>
      <c r="E14489" s="42" t="n">
        <v>26.768</v>
      </c>
    </row>
    <row r="14490" customFormat="false" ht="14.4" hidden="false" customHeight="false" outlineLevel="0" collapsed="false">
      <c r="A14490" s="42" t="s">
        <v>58</v>
      </c>
      <c r="B14490" s="42" t="s">
        <v>14547</v>
      </c>
      <c r="C14490" s="42" t="n">
        <v>18710</v>
      </c>
      <c r="D14490" s="42" t="n">
        <v>27765.176</v>
      </c>
      <c r="E14490" s="42" t="n">
        <v>26.753</v>
      </c>
    </row>
    <row r="14491" customFormat="false" ht="14.4" hidden="false" customHeight="false" outlineLevel="0" collapsed="false">
      <c r="A14491" s="42" t="s">
        <v>58</v>
      </c>
      <c r="B14491" s="42" t="s">
        <v>14548</v>
      </c>
      <c r="C14491" s="42" t="n">
        <v>18728</v>
      </c>
      <c r="D14491" s="42" t="n">
        <v>27786.703</v>
      </c>
      <c r="E14491" s="42" t="n">
        <v>26.735</v>
      </c>
    </row>
    <row r="14492" customFormat="false" ht="14.4" hidden="false" customHeight="false" outlineLevel="0" collapsed="false">
      <c r="A14492" s="42" t="s">
        <v>58</v>
      </c>
      <c r="B14492" s="42" t="s">
        <v>14549</v>
      </c>
      <c r="C14492" s="42" t="n">
        <v>18742</v>
      </c>
      <c r="D14492" s="42" t="n">
        <v>27803.452</v>
      </c>
      <c r="E14492" s="42" t="n">
        <v>26.721</v>
      </c>
    </row>
    <row r="14493" customFormat="false" ht="14.4" hidden="false" customHeight="false" outlineLevel="0" collapsed="false">
      <c r="A14493" s="42" t="s">
        <v>58</v>
      </c>
      <c r="B14493" s="42" t="s">
        <v>14550</v>
      </c>
      <c r="C14493" s="42" t="n">
        <v>18812</v>
      </c>
      <c r="D14493" s="42" t="n">
        <v>27887.265</v>
      </c>
      <c r="E14493" s="42" t="n">
        <v>26.651</v>
      </c>
    </row>
    <row r="14494" customFormat="false" ht="14.4" hidden="false" customHeight="false" outlineLevel="0" collapsed="false">
      <c r="A14494" s="42" t="s">
        <v>58</v>
      </c>
      <c r="B14494" s="42" t="s">
        <v>14551</v>
      </c>
      <c r="C14494" s="42" t="n">
        <v>18895</v>
      </c>
      <c r="D14494" s="42" t="n">
        <v>27986.794</v>
      </c>
      <c r="E14494" s="42" t="n">
        <v>26.569</v>
      </c>
    </row>
    <row r="14495" customFormat="false" ht="14.4" hidden="false" customHeight="false" outlineLevel="0" collapsed="false">
      <c r="A14495" s="42" t="s">
        <v>58</v>
      </c>
      <c r="B14495" s="42" t="s">
        <v>14552</v>
      </c>
      <c r="C14495" s="42" t="n">
        <v>18955</v>
      </c>
      <c r="D14495" s="42" t="n">
        <v>28058.845</v>
      </c>
      <c r="E14495" s="42" t="n">
        <v>26.509</v>
      </c>
    </row>
    <row r="14496" customFormat="false" ht="14.4" hidden="false" customHeight="false" outlineLevel="0" collapsed="false">
      <c r="A14496" s="42" t="s">
        <v>58</v>
      </c>
      <c r="B14496" s="42" t="s">
        <v>14553</v>
      </c>
      <c r="C14496" s="42" t="n">
        <v>18988</v>
      </c>
      <c r="D14496" s="42" t="n">
        <v>28098.51</v>
      </c>
      <c r="E14496" s="42" t="n">
        <v>26.476</v>
      </c>
    </row>
    <row r="14497" customFormat="false" ht="14.4" hidden="false" customHeight="false" outlineLevel="0" collapsed="false">
      <c r="A14497" s="42" t="s">
        <v>58</v>
      </c>
      <c r="B14497" s="42" t="s">
        <v>14554</v>
      </c>
      <c r="C14497" s="42" t="n">
        <v>19065</v>
      </c>
      <c r="D14497" s="42" t="n">
        <v>28191.162</v>
      </c>
      <c r="E14497" s="42" t="n">
        <v>26.4</v>
      </c>
    </row>
    <row r="14498" customFormat="false" ht="14.4" hidden="false" customHeight="false" outlineLevel="0" collapsed="false">
      <c r="A14498" s="42" t="s">
        <v>58</v>
      </c>
      <c r="B14498" s="42" t="s">
        <v>14555</v>
      </c>
      <c r="C14498" s="42" t="n">
        <v>19213</v>
      </c>
      <c r="D14498" s="42" t="n">
        <v>28369.647</v>
      </c>
      <c r="E14498" s="42" t="n">
        <v>26.254</v>
      </c>
    </row>
    <row r="14499" customFormat="false" ht="14.4" hidden="false" customHeight="false" outlineLevel="0" collapsed="false">
      <c r="A14499" s="42" t="s">
        <v>58</v>
      </c>
      <c r="B14499" s="42" t="s">
        <v>14556</v>
      </c>
      <c r="C14499" s="42" t="n">
        <v>19313</v>
      </c>
      <c r="D14499" s="42" t="n">
        <v>28490.542</v>
      </c>
      <c r="E14499" s="42" t="n">
        <v>26.155</v>
      </c>
    </row>
    <row r="14500" customFormat="false" ht="14.4" hidden="false" customHeight="false" outlineLevel="0" collapsed="false">
      <c r="A14500" s="42" t="s">
        <v>58</v>
      </c>
      <c r="B14500" s="42" t="s">
        <v>14557</v>
      </c>
      <c r="C14500" s="42" t="n">
        <v>19362</v>
      </c>
      <c r="D14500" s="42" t="n">
        <v>28549.869</v>
      </c>
      <c r="E14500" s="42" t="n">
        <v>26.107</v>
      </c>
    </row>
    <row r="14501" customFormat="false" ht="14.4" hidden="false" customHeight="false" outlineLevel="0" collapsed="false">
      <c r="A14501" s="42" t="s">
        <v>58</v>
      </c>
      <c r="B14501" s="42" t="s">
        <v>14558</v>
      </c>
      <c r="C14501" s="42" t="n">
        <v>19367</v>
      </c>
      <c r="D14501" s="42" t="n">
        <v>28555.926</v>
      </c>
      <c r="E14501" s="42" t="n">
        <v>26.102</v>
      </c>
    </row>
    <row r="14502" customFormat="false" ht="14.4" hidden="false" customHeight="false" outlineLevel="0" collapsed="false">
      <c r="A14502" s="42" t="s">
        <v>58</v>
      </c>
      <c r="B14502" s="42" t="s">
        <v>14559</v>
      </c>
      <c r="C14502" s="42" t="n">
        <v>19185</v>
      </c>
      <c r="D14502" s="42" t="n">
        <v>28335.839</v>
      </c>
      <c r="E14502" s="42" t="n">
        <v>26.281</v>
      </c>
    </row>
    <row r="14503" customFormat="false" ht="14.4" hidden="false" customHeight="false" outlineLevel="0" collapsed="false">
      <c r="A14503" s="42" t="s">
        <v>58</v>
      </c>
      <c r="B14503" s="42" t="s">
        <v>14560</v>
      </c>
      <c r="C14503" s="42" t="n">
        <v>19055</v>
      </c>
      <c r="D14503" s="42" t="n">
        <v>28179.122</v>
      </c>
      <c r="E14503" s="42" t="n">
        <v>26.41</v>
      </c>
    </row>
    <row r="14504" customFormat="false" ht="14.4" hidden="false" customHeight="false" outlineLevel="0" collapsed="false">
      <c r="A14504" s="42" t="s">
        <v>58</v>
      </c>
      <c r="B14504" s="42" t="s">
        <v>14561</v>
      </c>
      <c r="C14504" s="42" t="n">
        <v>19033</v>
      </c>
      <c r="D14504" s="42" t="n">
        <v>28152.64</v>
      </c>
      <c r="E14504" s="42" t="n">
        <v>26.432</v>
      </c>
    </row>
    <row r="14505" customFormat="false" ht="14.4" hidden="false" customHeight="false" outlineLevel="0" collapsed="false">
      <c r="A14505" s="42" t="s">
        <v>58</v>
      </c>
      <c r="B14505" s="42" t="s">
        <v>14562</v>
      </c>
      <c r="C14505" s="42" t="n">
        <v>19062</v>
      </c>
      <c r="D14505" s="42" t="n">
        <v>28187.55</v>
      </c>
      <c r="E14505" s="42" t="n">
        <v>26.403</v>
      </c>
    </row>
    <row r="14506" customFormat="false" ht="14.4" hidden="false" customHeight="false" outlineLevel="0" collapsed="false">
      <c r="A14506" s="42" t="s">
        <v>58</v>
      </c>
      <c r="B14506" s="42" t="s">
        <v>14563</v>
      </c>
      <c r="C14506" s="42" t="n">
        <v>19104</v>
      </c>
      <c r="D14506" s="42" t="n">
        <v>28238.144</v>
      </c>
      <c r="E14506" s="42" t="n">
        <v>26.361</v>
      </c>
    </row>
    <row r="14507" customFormat="false" ht="14.4" hidden="false" customHeight="false" outlineLevel="0" collapsed="false">
      <c r="A14507" s="42" t="s">
        <v>58</v>
      </c>
      <c r="B14507" s="42" t="s">
        <v>14564</v>
      </c>
      <c r="C14507" s="42" t="n">
        <v>19146</v>
      </c>
      <c r="D14507" s="42" t="n">
        <v>28288.781</v>
      </c>
      <c r="E14507" s="42" t="n">
        <v>26.32</v>
      </c>
    </row>
    <row r="14508" customFormat="false" ht="14.4" hidden="false" customHeight="false" outlineLevel="0" collapsed="false">
      <c r="A14508" s="42" t="s">
        <v>58</v>
      </c>
      <c r="B14508" s="42" t="s">
        <v>14565</v>
      </c>
      <c r="C14508" s="42" t="n">
        <v>19185</v>
      </c>
      <c r="D14508" s="42" t="n">
        <v>28335.839</v>
      </c>
      <c r="E14508" s="42" t="n">
        <v>26.281</v>
      </c>
    </row>
    <row r="14509" customFormat="false" ht="14.4" hidden="false" customHeight="false" outlineLevel="0" collapsed="false">
      <c r="A14509" s="42" t="s">
        <v>58</v>
      </c>
      <c r="B14509" s="42" t="s">
        <v>14566</v>
      </c>
      <c r="C14509" s="42" t="n">
        <v>19222</v>
      </c>
      <c r="D14509" s="42" t="n">
        <v>28380.517</v>
      </c>
      <c r="E14509" s="42" t="n">
        <v>26.245</v>
      </c>
    </row>
    <row r="14510" customFormat="false" ht="14.4" hidden="false" customHeight="false" outlineLevel="0" collapsed="false">
      <c r="A14510" s="42" t="s">
        <v>58</v>
      </c>
      <c r="B14510" s="42" t="s">
        <v>14567</v>
      </c>
      <c r="C14510" s="42" t="n">
        <v>19257</v>
      </c>
      <c r="D14510" s="42" t="n">
        <v>28422.811</v>
      </c>
      <c r="E14510" s="42" t="n">
        <v>26.21</v>
      </c>
    </row>
    <row r="14511" customFormat="false" ht="14.4" hidden="false" customHeight="false" outlineLevel="0" collapsed="false">
      <c r="A14511" s="42" t="s">
        <v>58</v>
      </c>
      <c r="B14511" s="42" t="s">
        <v>14568</v>
      </c>
      <c r="C14511" s="42" t="n">
        <v>19291</v>
      </c>
      <c r="D14511" s="42" t="n">
        <v>28463.925</v>
      </c>
      <c r="E14511" s="42" t="n">
        <v>26.177</v>
      </c>
    </row>
    <row r="14512" customFormat="false" ht="14.4" hidden="false" customHeight="false" outlineLevel="0" collapsed="false">
      <c r="A14512" s="42" t="s">
        <v>58</v>
      </c>
      <c r="B14512" s="42" t="s">
        <v>14569</v>
      </c>
      <c r="C14512" s="42" t="n">
        <v>19320</v>
      </c>
      <c r="D14512" s="42" t="n">
        <v>28499.014</v>
      </c>
      <c r="E14512" s="42" t="n">
        <v>26.148</v>
      </c>
    </row>
    <row r="14513" customFormat="false" ht="14.4" hidden="false" customHeight="false" outlineLevel="0" collapsed="false">
      <c r="A14513" s="42" t="s">
        <v>58</v>
      </c>
      <c r="B14513" s="42" t="s">
        <v>14570</v>
      </c>
      <c r="C14513" s="42" t="n">
        <v>19335</v>
      </c>
      <c r="D14513" s="42" t="n">
        <v>28517.172</v>
      </c>
      <c r="E14513" s="42" t="n">
        <v>26.133</v>
      </c>
    </row>
    <row r="14514" customFormat="false" ht="14.4" hidden="false" customHeight="false" outlineLevel="0" collapsed="false">
      <c r="A14514" s="42" t="s">
        <v>58</v>
      </c>
      <c r="B14514" s="42" t="s">
        <v>14571</v>
      </c>
      <c r="C14514" s="42" t="n">
        <v>19345</v>
      </c>
      <c r="D14514" s="42" t="n">
        <v>28529.28</v>
      </c>
      <c r="E14514" s="42" t="n">
        <v>26.124</v>
      </c>
    </row>
    <row r="14515" customFormat="false" ht="14.4" hidden="false" customHeight="false" outlineLevel="0" collapsed="false">
      <c r="A14515" s="42" t="s">
        <v>58</v>
      </c>
      <c r="B14515" s="42" t="s">
        <v>14572</v>
      </c>
      <c r="C14515" s="42" t="n">
        <v>19352</v>
      </c>
      <c r="D14515" s="42" t="n">
        <v>28537.757</v>
      </c>
      <c r="E14515" s="42" t="n">
        <v>26.117</v>
      </c>
    </row>
    <row r="14516" customFormat="false" ht="14.4" hidden="false" customHeight="false" outlineLevel="0" collapsed="false">
      <c r="A14516" s="42" t="s">
        <v>58</v>
      </c>
      <c r="B14516" s="42" t="s">
        <v>14573</v>
      </c>
      <c r="C14516" s="42" t="n">
        <v>19367</v>
      </c>
      <c r="D14516" s="42" t="n">
        <v>28555.926</v>
      </c>
      <c r="E14516" s="42" t="n">
        <v>26.102</v>
      </c>
    </row>
    <row r="14517" customFormat="false" ht="14.4" hidden="false" customHeight="false" outlineLevel="0" collapsed="false">
      <c r="A14517" s="42" t="s">
        <v>58</v>
      </c>
      <c r="B14517" s="42" t="s">
        <v>14574</v>
      </c>
      <c r="C14517" s="42" t="n">
        <v>19389</v>
      </c>
      <c r="D14517" s="42" t="n">
        <v>28582.584</v>
      </c>
      <c r="E14517" s="42" t="n">
        <v>26.08</v>
      </c>
    </row>
    <row r="14518" customFormat="false" ht="14.4" hidden="false" customHeight="false" outlineLevel="0" collapsed="false">
      <c r="A14518" s="42" t="s">
        <v>58</v>
      </c>
      <c r="B14518" s="42" t="s">
        <v>14575</v>
      </c>
      <c r="C14518" s="42" t="n">
        <v>19414</v>
      </c>
      <c r="D14518" s="42" t="n">
        <v>28612.892</v>
      </c>
      <c r="E14518" s="42" t="n">
        <v>26.056</v>
      </c>
    </row>
    <row r="14519" customFormat="false" ht="14.4" hidden="false" customHeight="false" outlineLevel="0" collapsed="false">
      <c r="A14519" s="42" t="s">
        <v>58</v>
      </c>
      <c r="B14519" s="42" t="s">
        <v>14576</v>
      </c>
      <c r="C14519" s="42" t="n">
        <v>19438</v>
      </c>
      <c r="D14519" s="42" t="n">
        <v>28642.001</v>
      </c>
      <c r="E14519" s="42" t="n">
        <v>26.032</v>
      </c>
    </row>
    <row r="14520" customFormat="false" ht="14.4" hidden="false" customHeight="false" outlineLevel="0" collapsed="false">
      <c r="A14520" s="42" t="s">
        <v>58</v>
      </c>
      <c r="B14520" s="42" t="s">
        <v>14577</v>
      </c>
      <c r="C14520" s="42" t="n">
        <v>19462</v>
      </c>
      <c r="D14520" s="42" t="n">
        <v>28671.124</v>
      </c>
      <c r="E14520" s="42" t="n">
        <v>26.009</v>
      </c>
    </row>
    <row r="14521" customFormat="false" ht="14.4" hidden="false" customHeight="false" outlineLevel="0" collapsed="false">
      <c r="A14521" s="42" t="s">
        <v>58</v>
      </c>
      <c r="B14521" s="42" t="s">
        <v>14578</v>
      </c>
      <c r="C14521" s="42" t="n">
        <v>19481</v>
      </c>
      <c r="D14521" s="42" t="n">
        <v>28694.19</v>
      </c>
      <c r="E14521" s="42" t="n">
        <v>25.99</v>
      </c>
    </row>
    <row r="14522" customFormat="false" ht="14.4" hidden="false" customHeight="false" outlineLevel="0" collapsed="false">
      <c r="A14522" s="42" t="s">
        <v>58</v>
      </c>
      <c r="B14522" s="42" t="s">
        <v>14579</v>
      </c>
      <c r="C14522" s="42" t="n">
        <v>19498</v>
      </c>
      <c r="D14522" s="42" t="n">
        <v>28714.836</v>
      </c>
      <c r="E14522" s="42" t="n">
        <v>25.973</v>
      </c>
    </row>
    <row r="14523" customFormat="false" ht="14.4" hidden="false" customHeight="false" outlineLevel="0" collapsed="false">
      <c r="A14523" s="42" t="s">
        <v>58</v>
      </c>
      <c r="B14523" s="42" t="s">
        <v>14580</v>
      </c>
      <c r="C14523" s="42" t="n">
        <v>19515</v>
      </c>
      <c r="D14523" s="42" t="n">
        <v>28735.488</v>
      </c>
      <c r="E14523" s="42" t="n">
        <v>25.957</v>
      </c>
    </row>
    <row r="14524" customFormat="false" ht="14.4" hidden="false" customHeight="false" outlineLevel="0" collapsed="false">
      <c r="A14524" s="42" t="s">
        <v>58</v>
      </c>
      <c r="B14524" s="42" t="s">
        <v>14581</v>
      </c>
      <c r="C14524" s="42" t="n">
        <v>19532</v>
      </c>
      <c r="D14524" s="42" t="n">
        <v>28756.147</v>
      </c>
      <c r="E14524" s="42" t="n">
        <v>25.94</v>
      </c>
    </row>
    <row r="14525" customFormat="false" ht="14.4" hidden="false" customHeight="false" outlineLevel="0" collapsed="false">
      <c r="A14525" s="42" t="s">
        <v>58</v>
      </c>
      <c r="B14525" s="42" t="s">
        <v>14582</v>
      </c>
      <c r="C14525" s="42" t="n">
        <v>19547</v>
      </c>
      <c r="D14525" s="42" t="n">
        <v>28774.382</v>
      </c>
      <c r="E14525" s="42" t="n">
        <v>25.926</v>
      </c>
    </row>
    <row r="14526" customFormat="false" ht="14.4" hidden="false" customHeight="false" outlineLevel="0" collapsed="false">
      <c r="A14526" s="42" t="s">
        <v>58</v>
      </c>
      <c r="B14526" s="42" t="s">
        <v>14583</v>
      </c>
      <c r="C14526" s="42" t="n">
        <v>19563</v>
      </c>
      <c r="D14526" s="42" t="n">
        <v>28793.838</v>
      </c>
      <c r="E14526" s="42" t="n">
        <v>25.91</v>
      </c>
    </row>
    <row r="14527" customFormat="false" ht="14.4" hidden="false" customHeight="false" outlineLevel="0" collapsed="false">
      <c r="A14527" s="42" t="s">
        <v>58</v>
      </c>
      <c r="B14527" s="42" t="s">
        <v>14584</v>
      </c>
      <c r="C14527" s="42" t="n">
        <v>19579</v>
      </c>
      <c r="D14527" s="42" t="n">
        <v>28813.301</v>
      </c>
      <c r="E14527" s="42" t="n">
        <v>25.894</v>
      </c>
    </row>
    <row r="14528" customFormat="false" ht="14.4" hidden="false" customHeight="false" outlineLevel="0" collapsed="false">
      <c r="A14528" s="42" t="s">
        <v>58</v>
      </c>
      <c r="B14528" s="42" t="s">
        <v>14585</v>
      </c>
      <c r="C14528" s="42" t="n">
        <v>19594</v>
      </c>
      <c r="D14528" s="42" t="n">
        <v>28831.553</v>
      </c>
      <c r="E14528" s="42" t="n">
        <v>25.88</v>
      </c>
    </row>
    <row r="14529" customFormat="false" ht="14.4" hidden="false" customHeight="false" outlineLevel="0" collapsed="false">
      <c r="A14529" s="42" t="s">
        <v>58</v>
      </c>
      <c r="B14529" s="42" t="s">
        <v>14586</v>
      </c>
      <c r="C14529" s="42" t="n">
        <v>19612</v>
      </c>
      <c r="D14529" s="42" t="n">
        <v>28853.462</v>
      </c>
      <c r="E14529" s="42" t="n">
        <v>25.862</v>
      </c>
    </row>
    <row r="14530" customFormat="false" ht="14.4" hidden="false" customHeight="false" outlineLevel="0" collapsed="false">
      <c r="A14530" s="42" t="s">
        <v>58</v>
      </c>
      <c r="B14530" s="42" t="s">
        <v>14587</v>
      </c>
      <c r="C14530" s="42" t="n">
        <v>19626</v>
      </c>
      <c r="D14530" s="42" t="n">
        <v>28870.508</v>
      </c>
      <c r="E14530" s="42" t="n">
        <v>25.848</v>
      </c>
    </row>
    <row r="14531" customFormat="false" ht="14.4" hidden="false" customHeight="false" outlineLevel="0" collapsed="false">
      <c r="A14531" s="42" t="s">
        <v>58</v>
      </c>
      <c r="B14531" s="42" t="s">
        <v>14588</v>
      </c>
      <c r="C14531" s="42" t="n">
        <v>19630</v>
      </c>
      <c r="D14531" s="42" t="n">
        <v>28875.379</v>
      </c>
      <c r="E14531" s="42" t="n">
        <v>25.844</v>
      </c>
    </row>
    <row r="14532" customFormat="false" ht="14.4" hidden="false" customHeight="false" outlineLevel="0" collapsed="false">
      <c r="A14532" s="42" t="s">
        <v>58</v>
      </c>
      <c r="B14532" s="42" t="s">
        <v>14589</v>
      </c>
      <c r="C14532" s="42" t="n">
        <v>19629</v>
      </c>
      <c r="D14532" s="42" t="n">
        <v>28874.162</v>
      </c>
      <c r="E14532" s="42" t="n">
        <v>25.845</v>
      </c>
    </row>
    <row r="14533" customFormat="false" ht="14.4" hidden="false" customHeight="false" outlineLevel="0" collapsed="false">
      <c r="A14533" s="42" t="s">
        <v>58</v>
      </c>
      <c r="B14533" s="42" t="s">
        <v>14590</v>
      </c>
      <c r="C14533" s="42" t="n">
        <v>19634</v>
      </c>
      <c r="D14533" s="42" t="n">
        <v>28880.251</v>
      </c>
      <c r="E14533" s="42" t="n">
        <v>25.841</v>
      </c>
    </row>
    <row r="14534" customFormat="false" ht="14.4" hidden="false" customHeight="false" outlineLevel="0" collapsed="false">
      <c r="A14534" s="42" t="s">
        <v>58</v>
      </c>
      <c r="B14534" s="42" t="s">
        <v>14591</v>
      </c>
      <c r="C14534" s="42" t="n">
        <v>19649</v>
      </c>
      <c r="D14534" s="42" t="n">
        <v>28898.523</v>
      </c>
      <c r="E14534" s="42" t="n">
        <v>25.826</v>
      </c>
    </row>
    <row r="14535" customFormat="false" ht="14.4" hidden="false" customHeight="false" outlineLevel="0" collapsed="false">
      <c r="A14535" s="42" t="s">
        <v>58</v>
      </c>
      <c r="B14535" s="42" t="s">
        <v>14592</v>
      </c>
      <c r="C14535" s="42" t="n">
        <v>19672</v>
      </c>
      <c r="D14535" s="42" t="n">
        <v>28926.55</v>
      </c>
      <c r="E14535" s="42" t="n">
        <v>25.804</v>
      </c>
    </row>
    <row r="14536" customFormat="false" ht="14.4" hidden="false" customHeight="false" outlineLevel="0" collapsed="false">
      <c r="A14536" s="42" t="s">
        <v>58</v>
      </c>
      <c r="B14536" s="42" t="s">
        <v>14593</v>
      </c>
      <c r="C14536" s="42" t="n">
        <v>19699</v>
      </c>
      <c r="D14536" s="42" t="n">
        <v>28959.469</v>
      </c>
      <c r="E14536" s="42" t="n">
        <v>25.777</v>
      </c>
    </row>
    <row r="14537" customFormat="false" ht="14.4" hidden="false" customHeight="false" outlineLevel="0" collapsed="false">
      <c r="A14537" s="42" t="s">
        <v>58</v>
      </c>
      <c r="B14537" s="42" t="s">
        <v>14594</v>
      </c>
      <c r="C14537" s="42" t="n">
        <v>19727</v>
      </c>
      <c r="D14537" s="42" t="n">
        <v>28993.625</v>
      </c>
      <c r="E14537" s="42" t="n">
        <v>25.75</v>
      </c>
    </row>
    <row r="14538" customFormat="false" ht="14.4" hidden="false" customHeight="false" outlineLevel="0" collapsed="false">
      <c r="A14538" s="42" t="s">
        <v>58</v>
      </c>
      <c r="B14538" s="42" t="s">
        <v>14595</v>
      </c>
      <c r="C14538" s="42" t="n">
        <v>19758</v>
      </c>
      <c r="D14538" s="42" t="n">
        <v>29031.464</v>
      </c>
      <c r="E14538" s="42" t="n">
        <v>25.72</v>
      </c>
    </row>
    <row r="14539" customFormat="false" ht="14.4" hidden="false" customHeight="false" outlineLevel="0" collapsed="false">
      <c r="A14539" s="42" t="s">
        <v>58</v>
      </c>
      <c r="B14539" s="42" t="s">
        <v>14596</v>
      </c>
      <c r="C14539" s="42" t="n">
        <v>19792</v>
      </c>
      <c r="D14539" s="42" t="n">
        <v>29072.991</v>
      </c>
      <c r="E14539" s="42" t="n">
        <v>25.687</v>
      </c>
    </row>
    <row r="14540" customFormat="false" ht="14.4" hidden="false" customHeight="false" outlineLevel="0" collapsed="false">
      <c r="A14540" s="42" t="s">
        <v>58</v>
      </c>
      <c r="B14540" s="42" t="s">
        <v>14597</v>
      </c>
      <c r="C14540" s="42" t="n">
        <v>19828</v>
      </c>
      <c r="D14540" s="42" t="n">
        <v>29116.991</v>
      </c>
      <c r="E14540" s="42" t="n">
        <v>25.652</v>
      </c>
    </row>
    <row r="14541" customFormat="false" ht="14.4" hidden="false" customHeight="false" outlineLevel="0" collapsed="false">
      <c r="A14541" s="42" t="s">
        <v>58</v>
      </c>
      <c r="B14541" s="42" t="s">
        <v>14598</v>
      </c>
      <c r="C14541" s="42" t="n">
        <v>19859</v>
      </c>
      <c r="D14541" s="42" t="n">
        <v>29154.906</v>
      </c>
      <c r="E14541" s="42" t="n">
        <v>25.622</v>
      </c>
    </row>
    <row r="14542" customFormat="false" ht="14.4" hidden="false" customHeight="false" outlineLevel="0" collapsed="false">
      <c r="A14542" s="42" t="s">
        <v>58</v>
      </c>
      <c r="B14542" s="42" t="s">
        <v>14599</v>
      </c>
      <c r="C14542" s="42" t="n">
        <v>19890</v>
      </c>
      <c r="D14542" s="42" t="n">
        <v>29192.845</v>
      </c>
      <c r="E14542" s="42" t="n">
        <v>25.592</v>
      </c>
    </row>
    <row r="14543" customFormat="false" ht="14.4" hidden="false" customHeight="false" outlineLevel="0" collapsed="false">
      <c r="A14543" s="42" t="s">
        <v>58</v>
      </c>
      <c r="B14543" s="42" t="s">
        <v>14600</v>
      </c>
      <c r="C14543" s="42" t="n">
        <v>19920</v>
      </c>
      <c r="D14543" s="42" t="n">
        <v>29229.582</v>
      </c>
      <c r="E14543" s="42" t="n">
        <v>25.563</v>
      </c>
    </row>
    <row r="14544" customFormat="false" ht="14.4" hidden="false" customHeight="false" outlineLevel="0" collapsed="false">
      <c r="A14544" s="42" t="s">
        <v>58</v>
      </c>
      <c r="B14544" s="42" t="s">
        <v>14601</v>
      </c>
      <c r="C14544" s="42" t="n">
        <v>19948</v>
      </c>
      <c r="D14544" s="42" t="n">
        <v>29263.89</v>
      </c>
      <c r="E14544" s="42" t="n">
        <v>25.536</v>
      </c>
    </row>
    <row r="14545" customFormat="false" ht="14.4" hidden="false" customHeight="false" outlineLevel="0" collapsed="false">
      <c r="A14545" s="42" t="s">
        <v>58</v>
      </c>
      <c r="B14545" s="42" t="s">
        <v>14602</v>
      </c>
      <c r="C14545" s="42" t="n">
        <v>19976</v>
      </c>
      <c r="D14545" s="42" t="n">
        <v>29298.217</v>
      </c>
      <c r="E14545" s="42" t="n">
        <v>25.509</v>
      </c>
    </row>
    <row r="14546" customFormat="false" ht="14.4" hidden="false" customHeight="false" outlineLevel="0" collapsed="false">
      <c r="A14546" s="42" t="s">
        <v>58</v>
      </c>
      <c r="B14546" s="42" t="s">
        <v>14603</v>
      </c>
      <c r="C14546" s="42" t="n">
        <v>20003</v>
      </c>
      <c r="D14546" s="42" t="n">
        <v>29331.337</v>
      </c>
      <c r="E14546" s="42" t="n">
        <v>25.482</v>
      </c>
    </row>
    <row r="14547" customFormat="false" ht="14.4" hidden="false" customHeight="false" outlineLevel="0" collapsed="false">
      <c r="A14547" s="42" t="s">
        <v>58</v>
      </c>
      <c r="B14547" s="42" t="s">
        <v>14604</v>
      </c>
      <c r="C14547" s="42" t="n">
        <v>20030</v>
      </c>
      <c r="D14547" s="42" t="n">
        <v>29364.475</v>
      </c>
      <c r="E14547" s="42" t="n">
        <v>25.456</v>
      </c>
    </row>
    <row r="14548" customFormat="false" ht="14.4" hidden="false" customHeight="false" outlineLevel="0" collapsed="false">
      <c r="A14548" s="42" t="s">
        <v>58</v>
      </c>
      <c r="B14548" s="42" t="s">
        <v>14605</v>
      </c>
      <c r="C14548" s="42" t="n">
        <v>20057</v>
      </c>
      <c r="D14548" s="42" t="n">
        <v>29397.63</v>
      </c>
      <c r="E14548" s="42" t="n">
        <v>25.43</v>
      </c>
    </row>
    <row r="14549" customFormat="false" ht="14.4" hidden="false" customHeight="false" outlineLevel="0" collapsed="false">
      <c r="A14549" s="42" t="s">
        <v>58</v>
      </c>
      <c r="B14549" s="42" t="s">
        <v>14606</v>
      </c>
      <c r="C14549" s="42" t="n">
        <v>20079</v>
      </c>
      <c r="D14549" s="42" t="n">
        <v>29424.659</v>
      </c>
      <c r="E14549" s="42" t="n">
        <v>25.409</v>
      </c>
    </row>
    <row r="14550" customFormat="false" ht="14.4" hidden="false" customHeight="false" outlineLevel="0" collapsed="false">
      <c r="A14550" s="42" t="s">
        <v>58</v>
      </c>
      <c r="B14550" s="42" t="s">
        <v>14607</v>
      </c>
      <c r="C14550" s="42" t="n">
        <v>20099</v>
      </c>
      <c r="D14550" s="42" t="n">
        <v>29449.241</v>
      </c>
      <c r="E14550" s="42" t="n">
        <v>25.39</v>
      </c>
    </row>
    <row r="14551" customFormat="false" ht="14.4" hidden="false" customHeight="false" outlineLevel="0" collapsed="false">
      <c r="A14551" s="42" t="s">
        <v>58</v>
      </c>
      <c r="B14551" s="42" t="s">
        <v>14608</v>
      </c>
      <c r="C14551" s="42" t="n">
        <v>20124</v>
      </c>
      <c r="D14551" s="42" t="n">
        <v>29479.983</v>
      </c>
      <c r="E14551" s="42" t="n">
        <v>25.366</v>
      </c>
    </row>
    <row r="14552" customFormat="false" ht="14.4" hidden="false" customHeight="false" outlineLevel="0" collapsed="false">
      <c r="A14552" s="42" t="s">
        <v>58</v>
      </c>
      <c r="B14552" s="42" t="s">
        <v>14609</v>
      </c>
      <c r="C14552" s="42" t="n">
        <v>20147</v>
      </c>
      <c r="D14552" s="42" t="n">
        <v>29508.278</v>
      </c>
      <c r="E14552" s="42" t="n">
        <v>25.344</v>
      </c>
    </row>
    <row r="14553" customFormat="false" ht="14.4" hidden="false" customHeight="false" outlineLevel="0" collapsed="false">
      <c r="A14553" s="42" t="s">
        <v>58</v>
      </c>
      <c r="B14553" s="42" t="s">
        <v>14610</v>
      </c>
      <c r="C14553" s="42" t="n">
        <v>20160</v>
      </c>
      <c r="D14553" s="42" t="n">
        <v>29524.277</v>
      </c>
      <c r="E14553" s="42" t="n">
        <v>25.331</v>
      </c>
    </row>
    <row r="14554" customFormat="false" ht="14.4" hidden="false" customHeight="false" outlineLevel="0" collapsed="false">
      <c r="A14554" s="42" t="s">
        <v>58</v>
      </c>
      <c r="B14554" s="42" t="s">
        <v>14611</v>
      </c>
      <c r="C14554" s="42" t="n">
        <v>20169</v>
      </c>
      <c r="D14554" s="42" t="n">
        <v>29535.356</v>
      </c>
      <c r="E14554" s="42" t="n">
        <v>25.322</v>
      </c>
    </row>
    <row r="14555" customFormat="false" ht="14.4" hidden="false" customHeight="false" outlineLevel="0" collapsed="false">
      <c r="A14555" s="42" t="s">
        <v>58</v>
      </c>
      <c r="B14555" s="42" t="s">
        <v>14612</v>
      </c>
      <c r="C14555" s="42" t="n">
        <v>20170</v>
      </c>
      <c r="D14555" s="42" t="n">
        <v>29536.587</v>
      </c>
      <c r="E14555" s="42" t="n">
        <v>25.321</v>
      </c>
    </row>
    <row r="14556" customFormat="false" ht="14.4" hidden="false" customHeight="false" outlineLevel="0" collapsed="false">
      <c r="A14556" s="42" t="s">
        <v>58</v>
      </c>
      <c r="B14556" s="42" t="s">
        <v>14613</v>
      </c>
      <c r="C14556" s="42" t="n">
        <v>20172</v>
      </c>
      <c r="D14556" s="42" t="n">
        <v>29539.05</v>
      </c>
      <c r="E14556" s="42" t="n">
        <v>25.32</v>
      </c>
    </row>
    <row r="14557" customFormat="false" ht="14.4" hidden="false" customHeight="false" outlineLevel="0" collapsed="false">
      <c r="A14557" s="42" t="s">
        <v>58</v>
      </c>
      <c r="B14557" s="42" t="s">
        <v>14614</v>
      </c>
      <c r="C14557" s="42" t="n">
        <v>20182</v>
      </c>
      <c r="D14557" s="42" t="n">
        <v>29551.362</v>
      </c>
      <c r="E14557" s="42" t="n">
        <v>25.31</v>
      </c>
    </row>
    <row r="14558" customFormat="false" ht="14.4" hidden="false" customHeight="false" outlineLevel="0" collapsed="false">
      <c r="A14558" s="42" t="s">
        <v>58</v>
      </c>
      <c r="B14558" s="42" t="s">
        <v>14615</v>
      </c>
      <c r="C14558" s="42" t="n">
        <v>20192</v>
      </c>
      <c r="D14558" s="42" t="n">
        <v>29563.678</v>
      </c>
      <c r="E14558" s="42" t="n">
        <v>25.3</v>
      </c>
    </row>
    <row r="14559" customFormat="false" ht="14.4" hidden="false" customHeight="false" outlineLevel="0" collapsed="false">
      <c r="A14559" s="42" t="s">
        <v>58</v>
      </c>
      <c r="B14559" s="42" t="s">
        <v>14616</v>
      </c>
      <c r="C14559" s="42" t="n">
        <v>20204</v>
      </c>
      <c r="D14559" s="42" t="n">
        <v>29578.459</v>
      </c>
      <c r="E14559" s="42" t="n">
        <v>25.289</v>
      </c>
    </row>
    <row r="14560" customFormat="false" ht="14.4" hidden="false" customHeight="false" outlineLevel="0" collapsed="false">
      <c r="A14560" s="42" t="s">
        <v>58</v>
      </c>
      <c r="B14560" s="42" t="s">
        <v>14617</v>
      </c>
      <c r="C14560" s="42" t="n">
        <v>20219</v>
      </c>
      <c r="D14560" s="42" t="n">
        <v>29596.941</v>
      </c>
      <c r="E14560" s="42" t="n">
        <v>25.274</v>
      </c>
    </row>
    <row r="14561" customFormat="false" ht="14.4" hidden="false" customHeight="false" outlineLevel="0" collapsed="false">
      <c r="A14561" s="42" t="s">
        <v>58</v>
      </c>
      <c r="B14561" s="42" t="s">
        <v>14618</v>
      </c>
      <c r="C14561" s="42" t="n">
        <v>20237</v>
      </c>
      <c r="D14561" s="42" t="n">
        <v>29619.127</v>
      </c>
      <c r="E14561" s="42" t="n">
        <v>25.257</v>
      </c>
    </row>
    <row r="14562" customFormat="false" ht="14.4" hidden="false" customHeight="false" outlineLevel="0" collapsed="false">
      <c r="A14562" s="42" t="s">
        <v>58</v>
      </c>
      <c r="B14562" s="42" t="s">
        <v>14619</v>
      </c>
      <c r="C14562" s="42" t="n">
        <v>20251</v>
      </c>
      <c r="D14562" s="42" t="n">
        <v>29636.388</v>
      </c>
      <c r="E14562" s="42" t="n">
        <v>25.244</v>
      </c>
    </row>
    <row r="14563" customFormat="false" ht="14.4" hidden="false" customHeight="false" outlineLevel="0" collapsed="false">
      <c r="A14563" s="42" t="s">
        <v>58</v>
      </c>
      <c r="B14563" s="42" t="s">
        <v>14620</v>
      </c>
      <c r="C14563" s="42" t="n">
        <v>20234</v>
      </c>
      <c r="D14563" s="42" t="n">
        <v>29615.429</v>
      </c>
      <c r="E14563" s="42" t="n">
        <v>25.26</v>
      </c>
    </row>
    <row r="14564" customFormat="false" ht="14.4" hidden="false" customHeight="false" outlineLevel="0" collapsed="false">
      <c r="A14564" s="42" t="s">
        <v>58</v>
      </c>
      <c r="B14564" s="42" t="s">
        <v>14621</v>
      </c>
      <c r="C14564" s="42" t="n">
        <v>20144</v>
      </c>
      <c r="D14564" s="42" t="n">
        <v>29504.587</v>
      </c>
      <c r="E14564" s="42" t="n">
        <v>25.347</v>
      </c>
    </row>
    <row r="14565" customFormat="false" ht="14.4" hidden="false" customHeight="false" outlineLevel="0" collapsed="false">
      <c r="A14565" s="42" t="s">
        <v>58</v>
      </c>
      <c r="B14565" s="42" t="s">
        <v>14622</v>
      </c>
      <c r="C14565" s="42" t="n">
        <v>20081</v>
      </c>
      <c r="D14565" s="42" t="n">
        <v>29427.117</v>
      </c>
      <c r="E14565" s="42" t="n">
        <v>25.407</v>
      </c>
    </row>
    <row r="14566" customFormat="false" ht="14.4" hidden="false" customHeight="false" outlineLevel="0" collapsed="false">
      <c r="A14566" s="42" t="s">
        <v>58</v>
      </c>
      <c r="B14566" s="42" t="s">
        <v>14623</v>
      </c>
      <c r="C14566" s="42" t="n">
        <v>19971</v>
      </c>
      <c r="D14566" s="42" t="n">
        <v>29292.086</v>
      </c>
      <c r="E14566" s="42" t="n">
        <v>25.513</v>
      </c>
    </row>
    <row r="14567" customFormat="false" ht="14.4" hidden="false" customHeight="false" outlineLevel="0" collapsed="false">
      <c r="A14567" s="42" t="s">
        <v>58</v>
      </c>
      <c r="B14567" s="42" t="s">
        <v>14624</v>
      </c>
      <c r="C14567" s="42" t="n">
        <v>19942</v>
      </c>
      <c r="D14567" s="42" t="n">
        <v>29256.537</v>
      </c>
      <c r="E14567" s="42" t="n">
        <v>25.541</v>
      </c>
    </row>
    <row r="14568" customFormat="false" ht="14.4" hidden="false" customHeight="false" outlineLevel="0" collapsed="false">
      <c r="A14568" s="42" t="s">
        <v>58</v>
      </c>
      <c r="B14568" s="42" t="s">
        <v>14625</v>
      </c>
      <c r="C14568" s="42" t="n">
        <v>19944</v>
      </c>
      <c r="D14568" s="42" t="n">
        <v>29258.988</v>
      </c>
      <c r="E14568" s="42" t="n">
        <v>25.539</v>
      </c>
    </row>
    <row r="14569" customFormat="false" ht="14.4" hidden="false" customHeight="false" outlineLevel="0" collapsed="false">
      <c r="A14569" s="42" t="s">
        <v>58</v>
      </c>
      <c r="B14569" s="42" t="s">
        <v>14626</v>
      </c>
      <c r="C14569" s="42" t="n">
        <v>19946</v>
      </c>
      <c r="D14569" s="42" t="n">
        <v>29261.439</v>
      </c>
      <c r="E14569" s="42" t="n">
        <v>25.538</v>
      </c>
    </row>
    <row r="14570" customFormat="false" ht="14.4" hidden="false" customHeight="false" outlineLevel="0" collapsed="false">
      <c r="A14570" s="42" t="s">
        <v>58</v>
      </c>
      <c r="B14570" s="42" t="s">
        <v>14627</v>
      </c>
      <c r="C14570" s="42" t="n">
        <v>19957</v>
      </c>
      <c r="D14570" s="42" t="n">
        <v>29274.922</v>
      </c>
      <c r="E14570" s="42" t="n">
        <v>25.527</v>
      </c>
    </row>
    <row r="14571" customFormat="false" ht="14.4" hidden="false" customHeight="false" outlineLevel="0" collapsed="false">
      <c r="A14571" s="42" t="s">
        <v>58</v>
      </c>
      <c r="B14571" s="42" t="s">
        <v>14628</v>
      </c>
      <c r="C14571" s="42" t="n">
        <v>19962</v>
      </c>
      <c r="D14571" s="42" t="n">
        <v>29281.051</v>
      </c>
      <c r="E14571" s="42" t="n">
        <v>25.522</v>
      </c>
    </row>
    <row r="14572" customFormat="false" ht="14.4" hidden="false" customHeight="false" outlineLevel="0" collapsed="false">
      <c r="A14572" s="42" t="s">
        <v>58</v>
      </c>
      <c r="B14572" s="42" t="s">
        <v>14629</v>
      </c>
      <c r="C14572" s="42" t="n">
        <v>19925</v>
      </c>
      <c r="D14572" s="42" t="n">
        <v>29235.707</v>
      </c>
      <c r="E14572" s="42" t="n">
        <v>25.558</v>
      </c>
    </row>
    <row r="14573" customFormat="false" ht="14.4" hidden="false" customHeight="false" outlineLevel="0" collapsed="false">
      <c r="A14573" s="42" t="s">
        <v>58</v>
      </c>
      <c r="B14573" s="42" t="s">
        <v>14630</v>
      </c>
      <c r="C14573" s="42" t="n">
        <v>19866</v>
      </c>
      <c r="D14573" s="42" t="n">
        <v>29163.471</v>
      </c>
      <c r="E14573" s="42" t="n">
        <v>25.615</v>
      </c>
    </row>
    <row r="14574" customFormat="false" ht="14.4" hidden="false" customHeight="false" outlineLevel="0" collapsed="false">
      <c r="A14574" s="42" t="s">
        <v>58</v>
      </c>
      <c r="B14574" s="42" t="s">
        <v>14631</v>
      </c>
      <c r="C14574" s="42" t="n">
        <v>19840</v>
      </c>
      <c r="D14574" s="42" t="n">
        <v>29131.665</v>
      </c>
      <c r="E14574" s="42" t="n">
        <v>25.64</v>
      </c>
    </row>
    <row r="14575" customFormat="false" ht="14.4" hidden="false" customHeight="false" outlineLevel="0" collapsed="false">
      <c r="A14575" s="42" t="s">
        <v>58</v>
      </c>
      <c r="B14575" s="42" t="s">
        <v>14632</v>
      </c>
      <c r="C14575" s="42" t="n">
        <v>19836</v>
      </c>
      <c r="D14575" s="42" t="n">
        <v>29126.774</v>
      </c>
      <c r="E14575" s="42" t="n">
        <v>25.644</v>
      </c>
    </row>
    <row r="14576" customFormat="false" ht="14.4" hidden="false" customHeight="false" outlineLevel="0" collapsed="false">
      <c r="A14576" s="42" t="s">
        <v>58</v>
      </c>
      <c r="B14576" s="42" t="s">
        <v>14633</v>
      </c>
      <c r="C14576" s="42" t="n">
        <v>19794</v>
      </c>
      <c r="D14576" s="42" t="n">
        <v>29075.434</v>
      </c>
      <c r="E14576" s="42" t="n">
        <v>25.685</v>
      </c>
    </row>
    <row r="14577" customFormat="false" ht="14.4" hidden="false" customHeight="false" outlineLevel="0" collapsed="false">
      <c r="A14577" s="42" t="s">
        <v>58</v>
      </c>
      <c r="B14577" s="42" t="s">
        <v>14634</v>
      </c>
      <c r="C14577" s="42" t="n">
        <v>19774</v>
      </c>
      <c r="D14577" s="42" t="n">
        <v>29051.002</v>
      </c>
      <c r="E14577" s="42" t="n">
        <v>25.704</v>
      </c>
    </row>
    <row r="14578" customFormat="false" ht="14.4" hidden="false" customHeight="false" outlineLevel="0" collapsed="false">
      <c r="A14578" s="42" t="s">
        <v>58</v>
      </c>
      <c r="B14578" s="42" t="s">
        <v>14635</v>
      </c>
      <c r="C14578" s="42" t="n">
        <v>19738</v>
      </c>
      <c r="D14578" s="42" t="n">
        <v>29007.049</v>
      </c>
      <c r="E14578" s="42" t="n">
        <v>25.739</v>
      </c>
    </row>
    <row r="14579" customFormat="false" ht="14.4" hidden="false" customHeight="false" outlineLevel="0" collapsed="false">
      <c r="A14579" s="42" t="s">
        <v>58</v>
      </c>
      <c r="B14579" s="42" t="s">
        <v>14636</v>
      </c>
      <c r="C14579" s="42" t="n">
        <v>19716</v>
      </c>
      <c r="D14579" s="42" t="n">
        <v>28980.204</v>
      </c>
      <c r="E14579" s="42" t="n">
        <v>25.761</v>
      </c>
    </row>
    <row r="14580" customFormat="false" ht="14.4" hidden="false" customHeight="false" outlineLevel="0" collapsed="false">
      <c r="A14580" s="42" t="s">
        <v>58</v>
      </c>
      <c r="B14580" s="42" t="s">
        <v>14637</v>
      </c>
      <c r="C14580" s="42" t="n">
        <v>19565</v>
      </c>
      <c r="D14580" s="42" t="n">
        <v>28796.271</v>
      </c>
      <c r="E14580" s="42" t="n">
        <v>25.908</v>
      </c>
    </row>
    <row r="14581" customFormat="false" ht="14.4" hidden="false" customHeight="false" outlineLevel="0" collapsed="false">
      <c r="A14581" s="42" t="s">
        <v>58</v>
      </c>
      <c r="B14581" s="42" t="s">
        <v>14638</v>
      </c>
      <c r="C14581" s="42" t="n">
        <v>19368</v>
      </c>
      <c r="D14581" s="42" t="n">
        <v>28557.138</v>
      </c>
      <c r="E14581" s="42" t="n">
        <v>26.101</v>
      </c>
    </row>
    <row r="14582" customFormat="false" ht="14.4" hidden="false" customHeight="false" outlineLevel="0" collapsed="false">
      <c r="A14582" s="42" t="s">
        <v>58</v>
      </c>
      <c r="B14582" s="42" t="s">
        <v>14639</v>
      </c>
      <c r="C14582" s="42" t="n">
        <v>19263</v>
      </c>
      <c r="D14582" s="42" t="n">
        <v>28430.064</v>
      </c>
      <c r="E14582" s="42" t="n">
        <v>26.204</v>
      </c>
    </row>
    <row r="14583" customFormat="false" ht="14.4" hidden="false" customHeight="false" outlineLevel="0" collapsed="false">
      <c r="A14583" s="42" t="s">
        <v>58</v>
      </c>
      <c r="B14583" s="42" t="s">
        <v>14640</v>
      </c>
      <c r="C14583" s="42" t="n">
        <v>19231</v>
      </c>
      <c r="D14583" s="42" t="n">
        <v>28391.39</v>
      </c>
      <c r="E14583" s="42" t="n">
        <v>26.236</v>
      </c>
    </row>
    <row r="14584" customFormat="false" ht="14.4" hidden="false" customHeight="false" outlineLevel="0" collapsed="false">
      <c r="A14584" s="42" t="s">
        <v>58</v>
      </c>
      <c r="B14584" s="42" t="s">
        <v>14641</v>
      </c>
      <c r="C14584" s="42" t="n">
        <v>19249</v>
      </c>
      <c r="D14584" s="42" t="n">
        <v>28413.141</v>
      </c>
      <c r="E14584" s="42" t="n">
        <v>26.218</v>
      </c>
    </row>
    <row r="14585" customFormat="false" ht="14.4" hidden="false" customHeight="false" outlineLevel="0" collapsed="false">
      <c r="A14585" s="42" t="s">
        <v>58</v>
      </c>
      <c r="B14585" s="42" t="s">
        <v>14642</v>
      </c>
      <c r="C14585" s="42" t="n">
        <v>19289</v>
      </c>
      <c r="D14585" s="42" t="n">
        <v>28461.505</v>
      </c>
      <c r="E14585" s="42" t="n">
        <v>26.179</v>
      </c>
    </row>
    <row r="14586" customFormat="false" ht="14.4" hidden="false" customHeight="false" outlineLevel="0" collapsed="false">
      <c r="A14586" s="42" t="s">
        <v>58</v>
      </c>
      <c r="B14586" s="42" t="s">
        <v>14643</v>
      </c>
      <c r="C14586" s="42" t="n">
        <v>19304</v>
      </c>
      <c r="D14586" s="42" t="n">
        <v>28479.652</v>
      </c>
      <c r="E14586" s="42" t="n">
        <v>26.164</v>
      </c>
    </row>
    <row r="14587" customFormat="false" ht="14.4" hidden="false" customHeight="false" outlineLevel="0" collapsed="false">
      <c r="A14587" s="42" t="s">
        <v>58</v>
      </c>
      <c r="B14587" s="42" t="s">
        <v>14644</v>
      </c>
      <c r="C14587" s="42" t="n">
        <v>19313</v>
      </c>
      <c r="D14587" s="42" t="n">
        <v>28490.542</v>
      </c>
      <c r="E14587" s="42" t="n">
        <v>26.155</v>
      </c>
    </row>
    <row r="14588" customFormat="false" ht="14.4" hidden="false" customHeight="false" outlineLevel="0" collapsed="false">
      <c r="A14588" s="42" t="s">
        <v>58</v>
      </c>
      <c r="B14588" s="42" t="s">
        <v>14645</v>
      </c>
      <c r="C14588" s="42" t="n">
        <v>19319</v>
      </c>
      <c r="D14588" s="42" t="n">
        <v>28497.804</v>
      </c>
      <c r="E14588" s="42" t="n">
        <v>26.149</v>
      </c>
    </row>
    <row r="14589" customFormat="false" ht="14.4" hidden="false" customHeight="false" outlineLevel="0" collapsed="false">
      <c r="A14589" s="42" t="s">
        <v>58</v>
      </c>
      <c r="B14589" s="42" t="s">
        <v>14646</v>
      </c>
      <c r="C14589" s="42" t="n">
        <v>19321</v>
      </c>
      <c r="D14589" s="42" t="n">
        <v>28500.224</v>
      </c>
      <c r="E14589" s="42" t="n">
        <v>26.147</v>
      </c>
    </row>
    <row r="14590" customFormat="false" ht="14.4" hidden="false" customHeight="false" outlineLevel="0" collapsed="false">
      <c r="A14590" s="42" t="s">
        <v>58</v>
      </c>
      <c r="B14590" s="42" t="s">
        <v>14647</v>
      </c>
      <c r="C14590" s="42" t="n">
        <v>19331</v>
      </c>
      <c r="D14590" s="42" t="n">
        <v>28512.329</v>
      </c>
      <c r="E14590" s="42" t="n">
        <v>26.137</v>
      </c>
    </row>
    <row r="14591" customFormat="false" ht="14.4" hidden="false" customHeight="false" outlineLevel="0" collapsed="false">
      <c r="A14591" s="42" t="s">
        <v>58</v>
      </c>
      <c r="B14591" s="42" t="s">
        <v>14648</v>
      </c>
      <c r="C14591" s="42" t="n">
        <v>19344</v>
      </c>
      <c r="D14591" s="42" t="n">
        <v>28528.069</v>
      </c>
      <c r="E14591" s="42" t="n">
        <v>26.125</v>
      </c>
    </row>
    <row r="14592" customFormat="false" ht="14.4" hidden="false" customHeight="false" outlineLevel="0" collapsed="false">
      <c r="A14592" s="42" t="s">
        <v>58</v>
      </c>
      <c r="B14592" s="42" t="s">
        <v>14649</v>
      </c>
      <c r="C14592" s="42" t="n">
        <v>19335</v>
      </c>
      <c r="D14592" s="42" t="n">
        <v>28517.172</v>
      </c>
      <c r="E14592" s="42" t="n">
        <v>26.133</v>
      </c>
    </row>
    <row r="14593" customFormat="false" ht="14.4" hidden="false" customHeight="false" outlineLevel="0" collapsed="false">
      <c r="A14593" s="42" t="s">
        <v>58</v>
      </c>
      <c r="B14593" s="42" t="s">
        <v>14650</v>
      </c>
      <c r="C14593" s="42" t="n">
        <v>19329</v>
      </c>
      <c r="D14593" s="42" t="n">
        <v>28509.908</v>
      </c>
      <c r="E14593" s="42" t="n">
        <v>26.139</v>
      </c>
    </row>
    <row r="14594" customFormat="false" ht="14.4" hidden="false" customHeight="false" outlineLevel="0" collapsed="false">
      <c r="A14594" s="42" t="s">
        <v>58</v>
      </c>
      <c r="B14594" s="42" t="s">
        <v>14651</v>
      </c>
      <c r="C14594" s="42" t="n">
        <v>19338</v>
      </c>
      <c r="D14594" s="42" t="n">
        <v>28520.804</v>
      </c>
      <c r="E14594" s="42" t="n">
        <v>26.13</v>
      </c>
    </row>
    <row r="14595" customFormat="false" ht="14.4" hidden="false" customHeight="false" outlineLevel="0" collapsed="false">
      <c r="A14595" s="42" t="s">
        <v>58</v>
      </c>
      <c r="B14595" s="42" t="s">
        <v>14652</v>
      </c>
      <c r="C14595" s="42" t="n">
        <v>19357</v>
      </c>
      <c r="D14595" s="42" t="n">
        <v>28543.813</v>
      </c>
      <c r="E14595" s="42" t="n">
        <v>26.112</v>
      </c>
    </row>
    <row r="14596" customFormat="false" ht="14.4" hidden="false" customHeight="false" outlineLevel="0" collapsed="false">
      <c r="A14596" s="42" t="s">
        <v>58</v>
      </c>
      <c r="B14596" s="42" t="s">
        <v>14653</v>
      </c>
      <c r="C14596" s="42" t="n">
        <v>19374</v>
      </c>
      <c r="D14596" s="42" t="n">
        <v>28564.407</v>
      </c>
      <c r="E14596" s="42" t="n">
        <v>26.095</v>
      </c>
    </row>
    <row r="14597" customFormat="false" ht="14.4" hidden="false" customHeight="false" outlineLevel="0" collapsed="false">
      <c r="A14597" s="42" t="s">
        <v>58</v>
      </c>
      <c r="B14597" s="42" t="s">
        <v>14654</v>
      </c>
      <c r="C14597" s="42" t="n">
        <v>19386</v>
      </c>
      <c r="D14597" s="42" t="n">
        <v>28578.948</v>
      </c>
      <c r="E14597" s="42" t="n">
        <v>26.083</v>
      </c>
    </row>
    <row r="14598" customFormat="false" ht="14.4" hidden="false" customHeight="false" outlineLevel="0" collapsed="false">
      <c r="A14598" s="42" t="s">
        <v>58</v>
      </c>
      <c r="B14598" s="42" t="s">
        <v>14655</v>
      </c>
      <c r="C14598" s="42" t="n">
        <v>19390</v>
      </c>
      <c r="D14598" s="42" t="n">
        <v>28583.796</v>
      </c>
      <c r="E14598" s="42" t="n">
        <v>26.079</v>
      </c>
    </row>
    <row r="14599" customFormat="false" ht="14.4" hidden="false" customHeight="false" outlineLevel="0" collapsed="false">
      <c r="A14599" s="42" t="s">
        <v>58</v>
      </c>
      <c r="B14599" s="42" t="s">
        <v>14656</v>
      </c>
      <c r="C14599" s="42" t="n">
        <v>19389</v>
      </c>
      <c r="D14599" s="42" t="n">
        <v>28582.584</v>
      </c>
      <c r="E14599" s="42" t="n">
        <v>26.08</v>
      </c>
    </row>
    <row r="14600" customFormat="false" ht="14.4" hidden="false" customHeight="false" outlineLevel="0" collapsed="false">
      <c r="A14600" s="42" t="s">
        <v>58</v>
      </c>
      <c r="B14600" s="42" t="s">
        <v>14657</v>
      </c>
      <c r="C14600" s="42" t="n">
        <v>19385</v>
      </c>
      <c r="D14600" s="42" t="n">
        <v>28577.736</v>
      </c>
      <c r="E14600" s="42" t="n">
        <v>26.084</v>
      </c>
    </row>
    <row r="14601" customFormat="false" ht="14.4" hidden="false" customHeight="false" outlineLevel="0" collapsed="false">
      <c r="A14601" s="42" t="s">
        <v>58</v>
      </c>
      <c r="B14601" s="42" t="s">
        <v>14658</v>
      </c>
      <c r="C14601" s="42" t="n">
        <v>19409</v>
      </c>
      <c r="D14601" s="42" t="n">
        <v>28606.829</v>
      </c>
      <c r="E14601" s="42" t="n">
        <v>26.061</v>
      </c>
    </row>
    <row r="14602" customFormat="false" ht="14.4" hidden="false" customHeight="false" outlineLevel="0" collapsed="false">
      <c r="A14602" s="42" t="s">
        <v>58</v>
      </c>
      <c r="B14602" s="42" t="s">
        <v>14659</v>
      </c>
      <c r="C14602" s="42" t="n">
        <v>19446</v>
      </c>
      <c r="D14602" s="42" t="n">
        <v>28651.707</v>
      </c>
      <c r="E14602" s="42" t="n">
        <v>26.024</v>
      </c>
    </row>
    <row r="14603" customFormat="false" ht="14.4" hidden="false" customHeight="false" outlineLevel="0" collapsed="false">
      <c r="A14603" s="42" t="s">
        <v>58</v>
      </c>
      <c r="B14603" s="42" t="s">
        <v>14660</v>
      </c>
      <c r="C14603" s="42" t="n">
        <v>19472</v>
      </c>
      <c r="D14603" s="42" t="n">
        <v>28683.263</v>
      </c>
      <c r="E14603" s="42" t="n">
        <v>25.999</v>
      </c>
    </row>
    <row r="14604" customFormat="false" ht="14.4" hidden="false" customHeight="false" outlineLevel="0" collapsed="false">
      <c r="A14604" s="42" t="s">
        <v>58</v>
      </c>
      <c r="B14604" s="42" t="s">
        <v>14661</v>
      </c>
      <c r="C14604" s="42" t="n">
        <v>19490</v>
      </c>
      <c r="D14604" s="42" t="n">
        <v>28705.119</v>
      </c>
      <c r="E14604" s="42" t="n">
        <v>25.981</v>
      </c>
    </row>
    <row r="14605" customFormat="false" ht="14.4" hidden="false" customHeight="false" outlineLevel="0" collapsed="false">
      <c r="A14605" s="42" t="s">
        <v>58</v>
      </c>
      <c r="B14605" s="42" t="s">
        <v>14662</v>
      </c>
      <c r="C14605" s="42" t="n">
        <v>19508</v>
      </c>
      <c r="D14605" s="42" t="n">
        <v>28726.983</v>
      </c>
      <c r="E14605" s="42" t="n">
        <v>25.964</v>
      </c>
    </row>
    <row r="14606" customFormat="false" ht="14.4" hidden="false" customHeight="false" outlineLevel="0" collapsed="false">
      <c r="A14606" s="42" t="s">
        <v>58</v>
      </c>
      <c r="B14606" s="42" t="s">
        <v>14663</v>
      </c>
      <c r="C14606" s="42" t="n">
        <v>19528</v>
      </c>
      <c r="D14606" s="42" t="n">
        <v>28751.286</v>
      </c>
      <c r="E14606" s="42" t="n">
        <v>25.944</v>
      </c>
    </row>
    <row r="14607" customFormat="false" ht="14.4" hidden="false" customHeight="false" outlineLevel="0" collapsed="false">
      <c r="A14607" s="42" t="s">
        <v>58</v>
      </c>
      <c r="B14607" s="42" t="s">
        <v>14664</v>
      </c>
      <c r="C14607" s="42" t="n">
        <v>19541</v>
      </c>
      <c r="D14607" s="42" t="n">
        <v>28767.088</v>
      </c>
      <c r="E14607" s="42" t="n">
        <v>25.931</v>
      </c>
    </row>
    <row r="14608" customFormat="false" ht="14.4" hidden="false" customHeight="false" outlineLevel="0" collapsed="false">
      <c r="A14608" s="42" t="s">
        <v>58</v>
      </c>
      <c r="B14608" s="42" t="s">
        <v>14665</v>
      </c>
      <c r="C14608" s="42" t="n">
        <v>19530</v>
      </c>
      <c r="D14608" s="42" t="n">
        <v>28753.716</v>
      </c>
      <c r="E14608" s="42" t="n">
        <v>25.942</v>
      </c>
    </row>
    <row r="14609" customFormat="false" ht="14.4" hidden="false" customHeight="false" outlineLevel="0" collapsed="false">
      <c r="A14609" s="42" t="s">
        <v>58</v>
      </c>
      <c r="B14609" s="42" t="s">
        <v>14666</v>
      </c>
      <c r="C14609" s="42" t="n">
        <v>19519</v>
      </c>
      <c r="D14609" s="42" t="n">
        <v>28740.348</v>
      </c>
      <c r="E14609" s="42" t="n">
        <v>25.953</v>
      </c>
    </row>
    <row r="14610" customFormat="false" ht="14.4" hidden="false" customHeight="false" outlineLevel="0" collapsed="false">
      <c r="A14610" s="42" t="s">
        <v>58</v>
      </c>
      <c r="B14610" s="42" t="s">
        <v>14667</v>
      </c>
      <c r="C14610" s="42" t="n">
        <v>19492</v>
      </c>
      <c r="D14610" s="42" t="n">
        <v>28707.548</v>
      </c>
      <c r="E14610" s="42" t="n">
        <v>25.979</v>
      </c>
    </row>
    <row r="14611" customFormat="false" ht="14.4" hidden="false" customHeight="false" outlineLevel="0" collapsed="false">
      <c r="A14611" s="42" t="s">
        <v>58</v>
      </c>
      <c r="B14611" s="42" t="s">
        <v>14668</v>
      </c>
      <c r="C14611" s="42" t="n">
        <v>19469</v>
      </c>
      <c r="D14611" s="42" t="n">
        <v>28679.621</v>
      </c>
      <c r="E14611" s="42" t="n">
        <v>26.002</v>
      </c>
    </row>
    <row r="14612" customFormat="false" ht="14.4" hidden="false" customHeight="false" outlineLevel="0" collapsed="false">
      <c r="A14612" s="42" t="s">
        <v>58</v>
      </c>
      <c r="B14612" s="42" t="s">
        <v>14669</v>
      </c>
      <c r="C14612" s="42" t="n">
        <v>19450</v>
      </c>
      <c r="D14612" s="42" t="n">
        <v>28656.561</v>
      </c>
      <c r="E14612" s="42" t="n">
        <v>26.02</v>
      </c>
    </row>
    <row r="14613" customFormat="false" ht="14.4" hidden="false" customHeight="false" outlineLevel="0" collapsed="false">
      <c r="A14613" s="42" t="s">
        <v>58</v>
      </c>
      <c r="B14613" s="42" t="s">
        <v>14670</v>
      </c>
      <c r="C14613" s="42" t="n">
        <v>19460</v>
      </c>
      <c r="D14613" s="42" t="n">
        <v>28668.697</v>
      </c>
      <c r="E14613" s="42" t="n">
        <v>26.011</v>
      </c>
    </row>
    <row r="14614" customFormat="false" ht="14.4" hidden="false" customHeight="false" outlineLevel="0" collapsed="false">
      <c r="A14614" s="42" t="s">
        <v>58</v>
      </c>
      <c r="B14614" s="42" t="s">
        <v>14671</v>
      </c>
      <c r="C14614" s="42" t="n">
        <v>19486</v>
      </c>
      <c r="D14614" s="42" t="n">
        <v>28700.262</v>
      </c>
      <c r="E14614" s="42" t="n">
        <v>25.985</v>
      </c>
    </row>
    <row r="14615" customFormat="false" ht="14.4" hidden="false" customHeight="false" outlineLevel="0" collapsed="false">
      <c r="A14615" s="42" t="s">
        <v>58</v>
      </c>
      <c r="B14615" s="42" t="s">
        <v>14672</v>
      </c>
      <c r="C14615" s="42" t="n">
        <v>19509</v>
      </c>
      <c r="D14615" s="42" t="n">
        <v>28728.198</v>
      </c>
      <c r="E14615" s="42" t="n">
        <v>25.963</v>
      </c>
    </row>
    <row r="14616" customFormat="false" ht="14.4" hidden="false" customHeight="false" outlineLevel="0" collapsed="false">
      <c r="A14616" s="42" t="s">
        <v>58</v>
      </c>
      <c r="B14616" s="42" t="s">
        <v>14673</v>
      </c>
      <c r="C14616" s="42" t="n">
        <v>19527</v>
      </c>
      <c r="D14616" s="42" t="n">
        <v>28750.07</v>
      </c>
      <c r="E14616" s="42" t="n">
        <v>25.945</v>
      </c>
    </row>
    <row r="14617" customFormat="false" ht="14.4" hidden="false" customHeight="false" outlineLevel="0" collapsed="false">
      <c r="A14617" s="42" t="s">
        <v>58</v>
      </c>
      <c r="B14617" s="42" t="s">
        <v>14674</v>
      </c>
      <c r="C14617" s="42" t="n">
        <v>19542</v>
      </c>
      <c r="D14617" s="42" t="n">
        <v>28768.303</v>
      </c>
      <c r="E14617" s="42" t="n">
        <v>25.93</v>
      </c>
    </row>
    <row r="14618" customFormat="false" ht="14.4" hidden="false" customHeight="false" outlineLevel="0" collapsed="false">
      <c r="A14618" s="42" t="s">
        <v>58</v>
      </c>
      <c r="B14618" s="42" t="s">
        <v>14675</v>
      </c>
      <c r="C14618" s="42" t="n">
        <v>19518</v>
      </c>
      <c r="D14618" s="42" t="n">
        <v>28739.133</v>
      </c>
      <c r="E14618" s="42" t="n">
        <v>25.954</v>
      </c>
    </row>
    <row r="14619" customFormat="false" ht="14.4" hidden="false" customHeight="false" outlineLevel="0" collapsed="false">
      <c r="A14619" s="42" t="s">
        <v>58</v>
      </c>
      <c r="B14619" s="42" t="s">
        <v>14676</v>
      </c>
      <c r="C14619" s="42" t="n">
        <v>19410</v>
      </c>
      <c r="D14619" s="42" t="n">
        <v>28608.041</v>
      </c>
      <c r="E14619" s="42" t="n">
        <v>26.06</v>
      </c>
    </row>
    <row r="14620" customFormat="false" ht="14.4" hidden="false" customHeight="false" outlineLevel="0" collapsed="false">
      <c r="A14620" s="42" t="s">
        <v>58</v>
      </c>
      <c r="B14620" s="42" t="s">
        <v>14677</v>
      </c>
      <c r="C14620" s="42" t="n">
        <v>19383</v>
      </c>
      <c r="D14620" s="42" t="n">
        <v>28575.313</v>
      </c>
      <c r="E14620" s="42" t="n">
        <v>26.086</v>
      </c>
    </row>
    <row r="14621" customFormat="false" ht="14.4" hidden="false" customHeight="false" outlineLevel="0" collapsed="false">
      <c r="A14621" s="42" t="s">
        <v>58</v>
      </c>
      <c r="B14621" s="42" t="s">
        <v>14678</v>
      </c>
      <c r="C14621" s="42" t="n">
        <v>19404</v>
      </c>
      <c r="D14621" s="42" t="n">
        <v>28600.767</v>
      </c>
      <c r="E14621" s="42" t="n">
        <v>26.066</v>
      </c>
    </row>
    <row r="14622" customFormat="false" ht="14.4" hidden="false" customHeight="false" outlineLevel="0" collapsed="false">
      <c r="A14622" s="42" t="s">
        <v>58</v>
      </c>
      <c r="B14622" s="42" t="s">
        <v>14679</v>
      </c>
      <c r="C14622" s="42" t="n">
        <v>19435</v>
      </c>
      <c r="D14622" s="42" t="n">
        <v>28638.362</v>
      </c>
      <c r="E14622" s="42" t="n">
        <v>26.035</v>
      </c>
    </row>
    <row r="14623" customFormat="false" ht="14.4" hidden="false" customHeight="false" outlineLevel="0" collapsed="false">
      <c r="A14623" s="42" t="s">
        <v>58</v>
      </c>
      <c r="B14623" s="42" t="s">
        <v>14680</v>
      </c>
      <c r="C14623" s="42" t="n">
        <v>19455</v>
      </c>
      <c r="D14623" s="42" t="n">
        <v>28662.629</v>
      </c>
      <c r="E14623" s="42" t="n">
        <v>26.016</v>
      </c>
    </row>
    <row r="14624" customFormat="false" ht="14.4" hidden="false" customHeight="false" outlineLevel="0" collapsed="false">
      <c r="A14624" s="42" t="s">
        <v>58</v>
      </c>
      <c r="B14624" s="42" t="s">
        <v>14681</v>
      </c>
      <c r="C14624" s="42" t="n">
        <v>19472</v>
      </c>
      <c r="D14624" s="42" t="n">
        <v>28683.263</v>
      </c>
      <c r="E14624" s="42" t="n">
        <v>25.999</v>
      </c>
    </row>
    <row r="14625" customFormat="false" ht="14.4" hidden="false" customHeight="false" outlineLevel="0" collapsed="false">
      <c r="A14625" s="42" t="s">
        <v>58</v>
      </c>
      <c r="B14625" s="42" t="s">
        <v>14682</v>
      </c>
      <c r="C14625" s="42" t="n">
        <v>19497</v>
      </c>
      <c r="D14625" s="42" t="n">
        <v>28713.621</v>
      </c>
      <c r="E14625" s="42" t="n">
        <v>25.974</v>
      </c>
    </row>
    <row r="14626" customFormat="false" ht="14.4" hidden="false" customHeight="false" outlineLevel="0" collapsed="false">
      <c r="A14626" s="42" t="s">
        <v>58</v>
      </c>
      <c r="B14626" s="42" t="s">
        <v>14683</v>
      </c>
      <c r="C14626" s="42" t="n">
        <v>19524</v>
      </c>
      <c r="D14626" s="42" t="n">
        <v>28746.424</v>
      </c>
      <c r="E14626" s="42" t="n">
        <v>25.948</v>
      </c>
    </row>
    <row r="14627" customFormat="false" ht="14.4" hidden="false" customHeight="false" outlineLevel="0" collapsed="false">
      <c r="A14627" s="42" t="s">
        <v>58</v>
      </c>
      <c r="B14627" s="42" t="s">
        <v>14684</v>
      </c>
      <c r="C14627" s="42" t="n">
        <v>19544</v>
      </c>
      <c r="D14627" s="42" t="n">
        <v>28770.735</v>
      </c>
      <c r="E14627" s="42" t="n">
        <v>25.928</v>
      </c>
    </row>
    <row r="14628" customFormat="false" ht="14.4" hidden="false" customHeight="false" outlineLevel="0" collapsed="false">
      <c r="A14628" s="42" t="s">
        <v>58</v>
      </c>
      <c r="B14628" s="42" t="s">
        <v>14685</v>
      </c>
      <c r="C14628" s="42" t="n">
        <v>19550</v>
      </c>
      <c r="D14628" s="42" t="n">
        <v>28778.03</v>
      </c>
      <c r="E14628" s="42" t="n">
        <v>25.923</v>
      </c>
    </row>
    <row r="14629" customFormat="false" ht="14.4" hidden="false" customHeight="false" outlineLevel="0" collapsed="false">
      <c r="A14629" s="42" t="s">
        <v>58</v>
      </c>
      <c r="B14629" s="42" t="s">
        <v>14686</v>
      </c>
      <c r="C14629" s="42" t="n">
        <v>19551</v>
      </c>
      <c r="D14629" s="42" t="n">
        <v>28779.246</v>
      </c>
      <c r="E14629" s="42" t="n">
        <v>25.922</v>
      </c>
    </row>
    <row r="14630" customFormat="false" ht="14.4" hidden="false" customHeight="false" outlineLevel="0" collapsed="false">
      <c r="A14630" s="42" t="s">
        <v>58</v>
      </c>
      <c r="B14630" s="42" t="s">
        <v>14687</v>
      </c>
      <c r="C14630" s="42" t="n">
        <v>19548</v>
      </c>
      <c r="D14630" s="42" t="n">
        <v>28775.598</v>
      </c>
      <c r="E14630" s="42" t="n">
        <v>25.925</v>
      </c>
    </row>
    <row r="14631" customFormat="false" ht="14.4" hidden="false" customHeight="false" outlineLevel="0" collapsed="false">
      <c r="A14631" s="42" t="s">
        <v>58</v>
      </c>
      <c r="B14631" s="42" t="s">
        <v>14688</v>
      </c>
      <c r="C14631" s="42" t="n">
        <v>19547</v>
      </c>
      <c r="D14631" s="42" t="n">
        <v>28774.382</v>
      </c>
      <c r="E14631" s="42" t="n">
        <v>25.926</v>
      </c>
    </row>
    <row r="14632" customFormat="false" ht="14.4" hidden="false" customHeight="false" outlineLevel="0" collapsed="false">
      <c r="A14632" s="42" t="s">
        <v>58</v>
      </c>
      <c r="B14632" s="42" t="s">
        <v>14689</v>
      </c>
      <c r="C14632" s="42" t="n">
        <v>19550</v>
      </c>
      <c r="D14632" s="42" t="n">
        <v>28778.03</v>
      </c>
      <c r="E14632" s="42" t="n">
        <v>25.923</v>
      </c>
    </row>
    <row r="14633" customFormat="false" ht="14.4" hidden="false" customHeight="false" outlineLevel="0" collapsed="false">
      <c r="A14633" s="42" t="s">
        <v>58</v>
      </c>
      <c r="B14633" s="42" t="s">
        <v>14690</v>
      </c>
      <c r="C14633" s="42" t="n">
        <v>19556</v>
      </c>
      <c r="D14633" s="42" t="n">
        <v>28785.325</v>
      </c>
      <c r="E14633" s="42" t="n">
        <v>25.917</v>
      </c>
    </row>
    <row r="14634" customFormat="false" ht="14.4" hidden="false" customHeight="false" outlineLevel="0" collapsed="false">
      <c r="A14634" s="42" t="s">
        <v>58</v>
      </c>
      <c r="B14634" s="42" t="s">
        <v>14691</v>
      </c>
      <c r="C14634" s="42" t="n">
        <v>19561</v>
      </c>
      <c r="D14634" s="42" t="n">
        <v>28791.406</v>
      </c>
      <c r="E14634" s="42" t="n">
        <v>25.912</v>
      </c>
    </row>
    <row r="14635" customFormat="false" ht="14.4" hidden="false" customHeight="false" outlineLevel="0" collapsed="false">
      <c r="A14635" s="42" t="s">
        <v>58</v>
      </c>
      <c r="B14635" s="42" t="s">
        <v>14692</v>
      </c>
      <c r="C14635" s="42" t="n">
        <v>19563</v>
      </c>
      <c r="D14635" s="42" t="n">
        <v>28793.838</v>
      </c>
      <c r="E14635" s="42" t="n">
        <v>25.91</v>
      </c>
    </row>
    <row r="14636" customFormat="false" ht="14.4" hidden="false" customHeight="false" outlineLevel="0" collapsed="false">
      <c r="A14636" s="42" t="s">
        <v>58</v>
      </c>
      <c r="B14636" s="42" t="s">
        <v>14693</v>
      </c>
      <c r="C14636" s="42" t="n">
        <v>19559</v>
      </c>
      <c r="D14636" s="42" t="n">
        <v>28788.974</v>
      </c>
      <c r="E14636" s="42" t="n">
        <v>25.914</v>
      </c>
    </row>
    <row r="14637" customFormat="false" ht="14.4" hidden="false" customHeight="false" outlineLevel="0" collapsed="false">
      <c r="A14637" s="42" t="s">
        <v>58</v>
      </c>
      <c r="B14637" s="42" t="s">
        <v>14694</v>
      </c>
      <c r="C14637" s="42" t="n">
        <v>19550</v>
      </c>
      <c r="D14637" s="42" t="n">
        <v>28778.03</v>
      </c>
      <c r="E14637" s="42" t="n">
        <v>25.923</v>
      </c>
    </row>
    <row r="14638" customFormat="false" ht="14.4" hidden="false" customHeight="false" outlineLevel="0" collapsed="false">
      <c r="A14638" s="42" t="s">
        <v>58</v>
      </c>
      <c r="B14638" s="42" t="s">
        <v>14695</v>
      </c>
      <c r="C14638" s="42" t="n">
        <v>19545</v>
      </c>
      <c r="D14638" s="42" t="n">
        <v>28771.95</v>
      </c>
      <c r="E14638" s="42" t="n">
        <v>25.927</v>
      </c>
    </row>
    <row r="14639" customFormat="false" ht="14.4" hidden="false" customHeight="false" outlineLevel="0" collapsed="false">
      <c r="A14639" s="42" t="s">
        <v>58</v>
      </c>
      <c r="B14639" s="42" t="s">
        <v>14696</v>
      </c>
      <c r="C14639" s="42" t="n">
        <v>19540</v>
      </c>
      <c r="D14639" s="42" t="n">
        <v>28765.872</v>
      </c>
      <c r="E14639" s="42" t="n">
        <v>25.932</v>
      </c>
    </row>
    <row r="14640" customFormat="false" ht="14.4" hidden="false" customHeight="false" outlineLevel="0" collapsed="false">
      <c r="A14640" s="42" t="s">
        <v>58</v>
      </c>
      <c r="B14640" s="42" t="s">
        <v>14697</v>
      </c>
      <c r="C14640" s="42" t="n">
        <v>19532</v>
      </c>
      <c r="D14640" s="42" t="n">
        <v>28756.147</v>
      </c>
      <c r="E14640" s="42" t="n">
        <v>25.94</v>
      </c>
    </row>
    <row r="14641" customFormat="false" ht="14.4" hidden="false" customHeight="false" outlineLevel="0" collapsed="false">
      <c r="A14641" s="42" t="s">
        <v>58</v>
      </c>
      <c r="B14641" s="42" t="s">
        <v>14698</v>
      </c>
      <c r="C14641" s="42" t="n">
        <v>19526</v>
      </c>
      <c r="D14641" s="42" t="n">
        <v>28748.855</v>
      </c>
      <c r="E14641" s="42" t="n">
        <v>25.946</v>
      </c>
    </row>
    <row r="14642" customFormat="false" ht="14.4" hidden="false" customHeight="false" outlineLevel="0" collapsed="false">
      <c r="A14642" s="42" t="s">
        <v>58</v>
      </c>
      <c r="B14642" s="42" t="s">
        <v>14699</v>
      </c>
      <c r="C14642" s="42" t="n">
        <v>19524</v>
      </c>
      <c r="D14642" s="42" t="n">
        <v>28746.424</v>
      </c>
      <c r="E14642" s="42" t="n">
        <v>25.948</v>
      </c>
    </row>
    <row r="14643" customFormat="false" ht="14.4" hidden="false" customHeight="false" outlineLevel="0" collapsed="false">
      <c r="A14643" s="42" t="s">
        <v>58</v>
      </c>
      <c r="B14643" s="42" t="s">
        <v>14700</v>
      </c>
      <c r="C14643" s="42" t="n">
        <v>19524</v>
      </c>
      <c r="D14643" s="42" t="n">
        <v>28746.424</v>
      </c>
      <c r="E14643" s="42" t="n">
        <v>25.948</v>
      </c>
    </row>
    <row r="14644" customFormat="false" ht="14.4" hidden="false" customHeight="false" outlineLevel="0" collapsed="false">
      <c r="A14644" s="42" t="s">
        <v>58</v>
      </c>
      <c r="B14644" s="42" t="s">
        <v>14701</v>
      </c>
      <c r="C14644" s="42" t="n">
        <v>19519</v>
      </c>
      <c r="D14644" s="42" t="n">
        <v>28740.348</v>
      </c>
      <c r="E14644" s="42" t="n">
        <v>25.953</v>
      </c>
    </row>
    <row r="14645" customFormat="false" ht="14.4" hidden="false" customHeight="false" outlineLevel="0" collapsed="false">
      <c r="A14645" s="42" t="s">
        <v>58</v>
      </c>
      <c r="B14645" s="42" t="s">
        <v>14702</v>
      </c>
      <c r="C14645" s="42" t="n">
        <v>19522</v>
      </c>
      <c r="D14645" s="42" t="n">
        <v>28743.994</v>
      </c>
      <c r="E14645" s="42" t="n">
        <v>25.95</v>
      </c>
    </row>
    <row r="14646" customFormat="false" ht="14.4" hidden="false" customHeight="false" outlineLevel="0" collapsed="false">
      <c r="A14646" s="42" t="s">
        <v>58</v>
      </c>
      <c r="B14646" s="42" t="s">
        <v>14703</v>
      </c>
      <c r="C14646" s="42" t="n">
        <v>19529</v>
      </c>
      <c r="D14646" s="42" t="n">
        <v>28752.501</v>
      </c>
      <c r="E14646" s="42" t="n">
        <v>25.943</v>
      </c>
    </row>
    <row r="14647" customFormat="false" ht="14.4" hidden="false" customHeight="false" outlineLevel="0" collapsed="false">
      <c r="A14647" s="42" t="s">
        <v>58</v>
      </c>
      <c r="B14647" s="42" t="s">
        <v>14704</v>
      </c>
      <c r="C14647" s="42" t="n">
        <v>19537</v>
      </c>
      <c r="D14647" s="42" t="n">
        <v>28762.225</v>
      </c>
      <c r="E14647" s="42" t="n">
        <v>25.935</v>
      </c>
    </row>
    <row r="14648" customFormat="false" ht="14.4" hidden="false" customHeight="false" outlineLevel="0" collapsed="false">
      <c r="A14648" s="42" t="s">
        <v>58</v>
      </c>
      <c r="B14648" s="42" t="s">
        <v>14705</v>
      </c>
      <c r="C14648" s="42" t="n">
        <v>19546</v>
      </c>
      <c r="D14648" s="42" t="n">
        <v>28773.166</v>
      </c>
      <c r="E14648" s="42" t="n">
        <v>25.926</v>
      </c>
    </row>
    <row r="14649" customFormat="false" ht="14.4" hidden="false" customHeight="false" outlineLevel="0" collapsed="false">
      <c r="A14649" s="42" t="s">
        <v>58</v>
      </c>
      <c r="B14649" s="42" t="s">
        <v>14706</v>
      </c>
      <c r="C14649" s="42" t="n">
        <v>19554</v>
      </c>
      <c r="D14649" s="42" t="n">
        <v>28782.893</v>
      </c>
      <c r="E14649" s="42" t="n">
        <v>25.919</v>
      </c>
    </row>
    <row r="14650" customFormat="false" ht="14.4" hidden="false" customHeight="false" outlineLevel="0" collapsed="false">
      <c r="A14650" s="42" t="s">
        <v>58</v>
      </c>
      <c r="B14650" s="42" t="s">
        <v>14707</v>
      </c>
      <c r="C14650" s="42" t="n">
        <v>19554</v>
      </c>
      <c r="D14650" s="42" t="n">
        <v>28782.893</v>
      </c>
      <c r="E14650" s="42" t="n">
        <v>25.919</v>
      </c>
    </row>
    <row r="14651" customFormat="false" ht="14.4" hidden="false" customHeight="false" outlineLevel="0" collapsed="false">
      <c r="A14651" s="42" t="s">
        <v>58</v>
      </c>
      <c r="B14651" s="42" t="s">
        <v>14708</v>
      </c>
      <c r="C14651" s="42" t="n">
        <v>19548</v>
      </c>
      <c r="D14651" s="42" t="n">
        <v>28775.598</v>
      </c>
      <c r="E14651" s="42" t="n">
        <v>25.925</v>
      </c>
    </row>
    <row r="14652" customFormat="false" ht="14.4" hidden="false" customHeight="false" outlineLevel="0" collapsed="false">
      <c r="A14652" s="42" t="s">
        <v>58</v>
      </c>
      <c r="B14652" s="42" t="s">
        <v>14709</v>
      </c>
      <c r="C14652" s="42" t="n">
        <v>19536</v>
      </c>
      <c r="D14652" s="42" t="n">
        <v>28761.009</v>
      </c>
      <c r="E14652" s="42" t="n">
        <v>25.936</v>
      </c>
    </row>
    <row r="14653" customFormat="false" ht="14.4" hidden="false" customHeight="false" outlineLevel="0" collapsed="false">
      <c r="A14653" s="42" t="s">
        <v>58</v>
      </c>
      <c r="B14653" s="42" t="s">
        <v>14710</v>
      </c>
      <c r="C14653" s="42" t="n">
        <v>19532</v>
      </c>
      <c r="D14653" s="42" t="n">
        <v>28756.147</v>
      </c>
      <c r="E14653" s="42" t="n">
        <v>25.94</v>
      </c>
    </row>
    <row r="14654" customFormat="false" ht="14.4" hidden="false" customHeight="false" outlineLevel="0" collapsed="false">
      <c r="A14654" s="42" t="s">
        <v>58</v>
      </c>
      <c r="B14654" s="42" t="s">
        <v>14711</v>
      </c>
      <c r="C14654" s="42" t="n">
        <v>19529</v>
      </c>
      <c r="D14654" s="42" t="n">
        <v>28752.501</v>
      </c>
      <c r="E14654" s="42" t="n">
        <v>25.943</v>
      </c>
    </row>
    <row r="14655" customFormat="false" ht="14.4" hidden="false" customHeight="false" outlineLevel="0" collapsed="false">
      <c r="A14655" s="42" t="s">
        <v>58</v>
      </c>
      <c r="B14655" s="42" t="s">
        <v>14712</v>
      </c>
      <c r="C14655" s="42" t="n">
        <v>19528</v>
      </c>
      <c r="D14655" s="42" t="n">
        <v>28751.286</v>
      </c>
      <c r="E14655" s="42" t="n">
        <v>25.944</v>
      </c>
    </row>
    <row r="14656" customFormat="false" ht="14.4" hidden="false" customHeight="false" outlineLevel="0" collapsed="false">
      <c r="A14656" s="42" t="s">
        <v>58</v>
      </c>
      <c r="B14656" s="42" t="s">
        <v>14713</v>
      </c>
      <c r="C14656" s="42" t="n">
        <v>19530</v>
      </c>
      <c r="D14656" s="42" t="n">
        <v>28753.716</v>
      </c>
      <c r="E14656" s="42" t="n">
        <v>25.942</v>
      </c>
    </row>
    <row r="14657" customFormat="false" ht="14.4" hidden="false" customHeight="false" outlineLevel="0" collapsed="false">
      <c r="A14657" s="42" t="s">
        <v>58</v>
      </c>
      <c r="B14657" s="42" t="s">
        <v>14714</v>
      </c>
      <c r="C14657" s="42" t="n">
        <v>19530</v>
      </c>
      <c r="D14657" s="42" t="n">
        <v>28753.716</v>
      </c>
      <c r="E14657" s="42" t="n">
        <v>25.942</v>
      </c>
    </row>
    <row r="14658" customFormat="false" ht="14.4" hidden="false" customHeight="false" outlineLevel="0" collapsed="false">
      <c r="A14658" s="42" t="s">
        <v>58</v>
      </c>
      <c r="B14658" s="42" t="s">
        <v>14715</v>
      </c>
      <c r="C14658" s="42" t="n">
        <v>19529</v>
      </c>
      <c r="D14658" s="42" t="n">
        <v>28752.501</v>
      </c>
      <c r="E14658" s="42" t="n">
        <v>25.943</v>
      </c>
    </row>
    <row r="14659" customFormat="false" ht="14.4" hidden="false" customHeight="false" outlineLevel="0" collapsed="false">
      <c r="A14659" s="42" t="s">
        <v>58</v>
      </c>
      <c r="B14659" s="42" t="s">
        <v>14716</v>
      </c>
      <c r="C14659" s="42" t="n">
        <v>19523</v>
      </c>
      <c r="D14659" s="42" t="n">
        <v>28745.209</v>
      </c>
      <c r="E14659" s="42" t="n">
        <v>25.949</v>
      </c>
    </row>
    <row r="14660" customFormat="false" ht="14.4" hidden="false" customHeight="false" outlineLevel="0" collapsed="false">
      <c r="A14660" s="42" t="s">
        <v>58</v>
      </c>
      <c r="B14660" s="42" t="s">
        <v>14717</v>
      </c>
      <c r="C14660" s="42" t="n">
        <v>19515</v>
      </c>
      <c r="D14660" s="42" t="n">
        <v>28735.488</v>
      </c>
      <c r="E14660" s="42" t="n">
        <v>25.957</v>
      </c>
    </row>
    <row r="14661" customFormat="false" ht="14.4" hidden="false" customHeight="false" outlineLevel="0" collapsed="false">
      <c r="A14661" s="42" t="s">
        <v>58</v>
      </c>
      <c r="B14661" s="42" t="s">
        <v>14718</v>
      </c>
      <c r="C14661" s="42" t="n">
        <v>19514</v>
      </c>
      <c r="D14661" s="42" t="n">
        <v>28734.273</v>
      </c>
      <c r="E14661" s="42" t="n">
        <v>25.958</v>
      </c>
    </row>
    <row r="14662" customFormat="false" ht="14.4" hidden="false" customHeight="false" outlineLevel="0" collapsed="false">
      <c r="A14662" s="42" t="s">
        <v>58</v>
      </c>
      <c r="B14662" s="42" t="s">
        <v>14719</v>
      </c>
      <c r="C14662" s="42" t="n">
        <v>19518</v>
      </c>
      <c r="D14662" s="42" t="n">
        <v>28739.133</v>
      </c>
      <c r="E14662" s="42" t="n">
        <v>25.954</v>
      </c>
    </row>
    <row r="14663" customFormat="false" ht="14.4" hidden="false" customHeight="false" outlineLevel="0" collapsed="false">
      <c r="A14663" s="42" t="s">
        <v>58</v>
      </c>
      <c r="B14663" s="42" t="s">
        <v>14720</v>
      </c>
      <c r="C14663" s="42" t="n">
        <v>19523</v>
      </c>
      <c r="D14663" s="42" t="n">
        <v>28745.209</v>
      </c>
      <c r="E14663" s="42" t="n">
        <v>25.949</v>
      </c>
    </row>
    <row r="14664" customFormat="false" ht="14.4" hidden="false" customHeight="false" outlineLevel="0" collapsed="false">
      <c r="A14664" s="42" t="s">
        <v>58</v>
      </c>
      <c r="B14664" s="42" t="s">
        <v>14721</v>
      </c>
      <c r="C14664" s="42" t="n">
        <v>19524</v>
      </c>
      <c r="D14664" s="42" t="n">
        <v>28746.424</v>
      </c>
      <c r="E14664" s="42" t="n">
        <v>25.948</v>
      </c>
    </row>
    <row r="14665" customFormat="false" ht="14.4" hidden="false" customHeight="false" outlineLevel="0" collapsed="false">
      <c r="A14665" s="42" t="s">
        <v>58</v>
      </c>
      <c r="B14665" s="42" t="s">
        <v>14722</v>
      </c>
      <c r="C14665" s="42" t="n">
        <v>19525</v>
      </c>
      <c r="D14665" s="42" t="n">
        <v>28747.64</v>
      </c>
      <c r="E14665" s="42" t="n">
        <v>25.947</v>
      </c>
    </row>
    <row r="14666" customFormat="false" ht="14.4" hidden="false" customHeight="false" outlineLevel="0" collapsed="false">
      <c r="A14666" s="42" t="s">
        <v>58</v>
      </c>
      <c r="B14666" s="42" t="s">
        <v>14723</v>
      </c>
      <c r="C14666" s="42" t="n">
        <v>19527</v>
      </c>
      <c r="D14666" s="42" t="n">
        <v>28750.07</v>
      </c>
      <c r="E14666" s="42" t="n">
        <v>25.945</v>
      </c>
    </row>
    <row r="14667" customFormat="false" ht="14.4" hidden="false" customHeight="false" outlineLevel="0" collapsed="false">
      <c r="A14667" s="42" t="s">
        <v>58</v>
      </c>
      <c r="B14667" s="42" t="s">
        <v>14724</v>
      </c>
      <c r="C14667" s="42" t="n">
        <v>19524</v>
      </c>
      <c r="D14667" s="42" t="n">
        <v>28746.424</v>
      </c>
      <c r="E14667" s="42" t="n">
        <v>25.948</v>
      </c>
    </row>
    <row r="14668" customFormat="false" ht="14.4" hidden="false" customHeight="false" outlineLevel="0" collapsed="false">
      <c r="A14668" s="42" t="s">
        <v>58</v>
      </c>
      <c r="B14668" s="42" t="s">
        <v>14725</v>
      </c>
      <c r="C14668" s="42" t="n">
        <v>19517</v>
      </c>
      <c r="D14668" s="42" t="n">
        <v>28737.918</v>
      </c>
      <c r="E14668" s="42" t="n">
        <v>25.955</v>
      </c>
    </row>
    <row r="14669" customFormat="false" ht="14.4" hidden="false" customHeight="false" outlineLevel="0" collapsed="false">
      <c r="A14669" s="42" t="s">
        <v>58</v>
      </c>
      <c r="B14669" s="42" t="s">
        <v>14726</v>
      </c>
      <c r="C14669" s="42" t="n">
        <v>19514</v>
      </c>
      <c r="D14669" s="42" t="n">
        <v>28734.273</v>
      </c>
      <c r="E14669" s="42" t="n">
        <v>25.958</v>
      </c>
    </row>
    <row r="14670" customFormat="false" ht="14.4" hidden="false" customHeight="false" outlineLevel="0" collapsed="false">
      <c r="A14670" s="42" t="s">
        <v>58</v>
      </c>
      <c r="B14670" s="42" t="s">
        <v>14727</v>
      </c>
      <c r="C14670" s="42" t="n">
        <v>19514</v>
      </c>
      <c r="D14670" s="42" t="n">
        <v>28734.273</v>
      </c>
      <c r="E14670" s="42" t="n">
        <v>25.958</v>
      </c>
    </row>
    <row r="14671" customFormat="false" ht="14.4" hidden="false" customHeight="false" outlineLevel="0" collapsed="false">
      <c r="A14671" s="42" t="s">
        <v>58</v>
      </c>
      <c r="B14671" s="42" t="s">
        <v>14728</v>
      </c>
      <c r="C14671" s="42" t="n">
        <v>19511</v>
      </c>
      <c r="D14671" s="42" t="n">
        <v>28730.628</v>
      </c>
      <c r="E14671" s="42" t="n">
        <v>25.961</v>
      </c>
    </row>
    <row r="14672" customFormat="false" ht="14.4" hidden="false" customHeight="false" outlineLevel="0" collapsed="false">
      <c r="A14672" s="42" t="s">
        <v>58</v>
      </c>
      <c r="B14672" s="42" t="s">
        <v>14729</v>
      </c>
      <c r="C14672" s="42" t="n">
        <v>19522</v>
      </c>
      <c r="D14672" s="42" t="n">
        <v>28743.994</v>
      </c>
      <c r="E14672" s="42" t="n">
        <v>25.95</v>
      </c>
    </row>
    <row r="14673" customFormat="false" ht="14.4" hidden="false" customHeight="false" outlineLevel="0" collapsed="false">
      <c r="A14673" s="42" t="s">
        <v>58</v>
      </c>
      <c r="B14673" s="42" t="s">
        <v>14730</v>
      </c>
      <c r="C14673" s="42" t="n">
        <v>19534</v>
      </c>
      <c r="D14673" s="42" t="n">
        <v>28758.578</v>
      </c>
      <c r="E14673" s="42" t="n">
        <v>25.938</v>
      </c>
    </row>
    <row r="14674" customFormat="false" ht="14.4" hidden="false" customHeight="false" outlineLevel="0" collapsed="false">
      <c r="A14674" s="42" t="s">
        <v>58</v>
      </c>
      <c r="B14674" s="42" t="s">
        <v>14731</v>
      </c>
      <c r="C14674" s="42" t="n">
        <v>19545</v>
      </c>
      <c r="D14674" s="42" t="n">
        <v>28771.95</v>
      </c>
      <c r="E14674" s="42" t="n">
        <v>25.927</v>
      </c>
    </row>
    <row r="14675" customFormat="false" ht="14.4" hidden="false" customHeight="false" outlineLevel="0" collapsed="false">
      <c r="A14675" s="42" t="s">
        <v>58</v>
      </c>
      <c r="B14675" s="42" t="s">
        <v>14732</v>
      </c>
      <c r="C14675" s="42" t="n">
        <v>19548</v>
      </c>
      <c r="D14675" s="42" t="n">
        <v>28775.598</v>
      </c>
      <c r="E14675" s="42" t="n">
        <v>25.925</v>
      </c>
    </row>
    <row r="14676" customFormat="false" ht="14.4" hidden="false" customHeight="false" outlineLevel="0" collapsed="false">
      <c r="A14676" s="42" t="s">
        <v>58</v>
      </c>
      <c r="B14676" s="42" t="s">
        <v>14733</v>
      </c>
      <c r="C14676" s="42" t="n">
        <v>19532</v>
      </c>
      <c r="D14676" s="42" t="n">
        <v>28756.147</v>
      </c>
      <c r="E14676" s="42" t="n">
        <v>25.94</v>
      </c>
    </row>
    <row r="14677" customFormat="false" ht="14.4" hidden="false" customHeight="false" outlineLevel="0" collapsed="false">
      <c r="A14677" s="42" t="s">
        <v>58</v>
      </c>
      <c r="B14677" s="42" t="s">
        <v>14734</v>
      </c>
      <c r="C14677" s="42" t="n">
        <v>19508</v>
      </c>
      <c r="D14677" s="42" t="n">
        <v>28726.983</v>
      </c>
      <c r="E14677" s="42" t="n">
        <v>25.964</v>
      </c>
    </row>
    <row r="14678" customFormat="false" ht="14.4" hidden="false" customHeight="false" outlineLevel="0" collapsed="false">
      <c r="A14678" s="42" t="s">
        <v>58</v>
      </c>
      <c r="B14678" s="42" t="s">
        <v>14735</v>
      </c>
      <c r="C14678" s="42" t="n">
        <v>19494</v>
      </c>
      <c r="D14678" s="42" t="n">
        <v>28709.977</v>
      </c>
      <c r="E14678" s="42" t="n">
        <v>25.977</v>
      </c>
    </row>
    <row r="14679" customFormat="false" ht="14.4" hidden="false" customHeight="false" outlineLevel="0" collapsed="false">
      <c r="A14679" s="42" t="s">
        <v>58</v>
      </c>
      <c r="B14679" s="42" t="s">
        <v>14736</v>
      </c>
      <c r="C14679" s="42" t="n">
        <v>19486</v>
      </c>
      <c r="D14679" s="42" t="n">
        <v>28700.262</v>
      </c>
      <c r="E14679" s="42" t="n">
        <v>25.985</v>
      </c>
    </row>
    <row r="14680" customFormat="false" ht="14.4" hidden="false" customHeight="false" outlineLevel="0" collapsed="false">
      <c r="A14680" s="42" t="s">
        <v>58</v>
      </c>
      <c r="B14680" s="42" t="s">
        <v>14737</v>
      </c>
      <c r="C14680" s="42" t="n">
        <v>19484</v>
      </c>
      <c r="D14680" s="42" t="n">
        <v>28697.833</v>
      </c>
      <c r="E14680" s="42" t="n">
        <v>25.987</v>
      </c>
    </row>
    <row r="14681" customFormat="false" ht="14.4" hidden="false" customHeight="false" outlineLevel="0" collapsed="false">
      <c r="A14681" s="42" t="s">
        <v>58</v>
      </c>
      <c r="B14681" s="42" t="s">
        <v>14738</v>
      </c>
      <c r="C14681" s="42" t="n">
        <v>19485</v>
      </c>
      <c r="D14681" s="42" t="n">
        <v>28699.047</v>
      </c>
      <c r="E14681" s="42" t="n">
        <v>25.986</v>
      </c>
    </row>
    <row r="14682" customFormat="false" ht="14.4" hidden="false" customHeight="false" outlineLevel="0" collapsed="false">
      <c r="A14682" s="42" t="s">
        <v>58</v>
      </c>
      <c r="B14682" s="42" t="s">
        <v>14739</v>
      </c>
      <c r="C14682" s="42" t="n">
        <v>19490</v>
      </c>
      <c r="D14682" s="42" t="n">
        <v>28705.119</v>
      </c>
      <c r="E14682" s="42" t="n">
        <v>25.981</v>
      </c>
    </row>
    <row r="14683" customFormat="false" ht="14.4" hidden="false" customHeight="false" outlineLevel="0" collapsed="false">
      <c r="A14683" s="42" t="s">
        <v>58</v>
      </c>
      <c r="B14683" s="42" t="s">
        <v>14740</v>
      </c>
      <c r="C14683" s="42" t="n">
        <v>19494</v>
      </c>
      <c r="D14683" s="42" t="n">
        <v>28709.977</v>
      </c>
      <c r="E14683" s="42" t="n">
        <v>25.977</v>
      </c>
    </row>
    <row r="14684" customFormat="false" ht="14.4" hidden="false" customHeight="false" outlineLevel="0" collapsed="false">
      <c r="A14684" s="42" t="s">
        <v>58</v>
      </c>
      <c r="B14684" s="42" t="s">
        <v>14741</v>
      </c>
      <c r="C14684" s="42" t="n">
        <v>19500</v>
      </c>
      <c r="D14684" s="42" t="n">
        <v>28717.265</v>
      </c>
      <c r="E14684" s="42" t="n">
        <v>25.971</v>
      </c>
    </row>
    <row r="14685" customFormat="false" ht="14.4" hidden="false" customHeight="false" outlineLevel="0" collapsed="false">
      <c r="A14685" s="42" t="s">
        <v>58</v>
      </c>
      <c r="B14685" s="42" t="s">
        <v>14742</v>
      </c>
      <c r="C14685" s="42" t="n">
        <v>19507</v>
      </c>
      <c r="D14685" s="42" t="n">
        <v>28725.768</v>
      </c>
      <c r="E14685" s="42" t="n">
        <v>25.965</v>
      </c>
    </row>
    <row r="14686" customFormat="false" ht="14.4" hidden="false" customHeight="false" outlineLevel="0" collapsed="false">
      <c r="A14686" s="42" t="s">
        <v>58</v>
      </c>
      <c r="B14686" s="42" t="s">
        <v>14743</v>
      </c>
      <c r="C14686" s="42" t="n">
        <v>19518</v>
      </c>
      <c r="D14686" s="42" t="n">
        <v>28739.133</v>
      </c>
      <c r="E14686" s="42" t="n">
        <v>25.954</v>
      </c>
    </row>
    <row r="14687" customFormat="false" ht="14.4" hidden="false" customHeight="false" outlineLevel="0" collapsed="false">
      <c r="A14687" s="42" t="s">
        <v>58</v>
      </c>
      <c r="B14687" s="42" t="s">
        <v>14744</v>
      </c>
      <c r="C14687" s="42" t="n">
        <v>19532</v>
      </c>
      <c r="D14687" s="42" t="n">
        <v>28756.147</v>
      </c>
      <c r="E14687" s="42" t="n">
        <v>25.94</v>
      </c>
    </row>
    <row r="14688" customFormat="false" ht="14.4" hidden="false" customHeight="false" outlineLevel="0" collapsed="false">
      <c r="A14688" s="42" t="s">
        <v>58</v>
      </c>
      <c r="B14688" s="42" t="s">
        <v>14745</v>
      </c>
      <c r="C14688" s="42" t="n">
        <v>19543</v>
      </c>
      <c r="D14688" s="42" t="n">
        <v>28769.519</v>
      </c>
      <c r="E14688" s="42" t="n">
        <v>25.929</v>
      </c>
    </row>
    <row r="14689" customFormat="false" ht="14.4" hidden="false" customHeight="false" outlineLevel="0" collapsed="false">
      <c r="A14689" s="42" t="s">
        <v>58</v>
      </c>
      <c r="B14689" s="42" t="s">
        <v>14746</v>
      </c>
      <c r="C14689" s="42" t="n">
        <v>19552</v>
      </c>
      <c r="D14689" s="42" t="n">
        <v>28780.461</v>
      </c>
      <c r="E14689" s="42" t="n">
        <v>25.921</v>
      </c>
    </row>
    <row r="14690" customFormat="false" ht="14.4" hidden="false" customHeight="false" outlineLevel="0" collapsed="false">
      <c r="A14690" s="42" t="s">
        <v>58</v>
      </c>
      <c r="B14690" s="42" t="s">
        <v>14747</v>
      </c>
      <c r="C14690" s="42" t="n">
        <v>19564</v>
      </c>
      <c r="D14690" s="42" t="n">
        <v>28795.055</v>
      </c>
      <c r="E14690" s="42" t="n">
        <v>25.909</v>
      </c>
    </row>
    <row r="14691" customFormat="false" ht="14.4" hidden="false" customHeight="false" outlineLevel="0" collapsed="false">
      <c r="A14691" s="42" t="s">
        <v>58</v>
      </c>
      <c r="B14691" s="42" t="s">
        <v>14748</v>
      </c>
      <c r="C14691" s="42" t="n">
        <v>19576</v>
      </c>
      <c r="D14691" s="42" t="n">
        <v>28809.651</v>
      </c>
      <c r="E14691" s="42" t="n">
        <v>25.897</v>
      </c>
    </row>
    <row r="14692" customFormat="false" ht="14.4" hidden="false" customHeight="false" outlineLevel="0" collapsed="false">
      <c r="A14692" s="42" t="s">
        <v>58</v>
      </c>
      <c r="B14692" s="42" t="s">
        <v>14749</v>
      </c>
      <c r="C14692" s="42" t="n">
        <v>19593</v>
      </c>
      <c r="D14692" s="42" t="n">
        <v>28830.336</v>
      </c>
      <c r="E14692" s="42" t="n">
        <v>25.881</v>
      </c>
    </row>
    <row r="14693" customFormat="false" ht="14.4" hidden="false" customHeight="false" outlineLevel="0" collapsed="false">
      <c r="A14693" s="42" t="s">
        <v>58</v>
      </c>
      <c r="B14693" s="42" t="s">
        <v>14750</v>
      </c>
      <c r="C14693" s="42" t="n">
        <v>19607</v>
      </c>
      <c r="D14693" s="42" t="n">
        <v>28847.375</v>
      </c>
      <c r="E14693" s="42" t="n">
        <v>25.867</v>
      </c>
    </row>
    <row r="14694" customFormat="false" ht="14.4" hidden="false" customHeight="false" outlineLevel="0" collapsed="false">
      <c r="A14694" s="42" t="s">
        <v>58</v>
      </c>
      <c r="B14694" s="42" t="s">
        <v>14751</v>
      </c>
      <c r="C14694" s="42" t="n">
        <v>19618</v>
      </c>
      <c r="D14694" s="42" t="n">
        <v>28860.767</v>
      </c>
      <c r="E14694" s="42" t="n">
        <v>25.856</v>
      </c>
    </row>
    <row r="14695" customFormat="false" ht="14.4" hidden="false" customHeight="false" outlineLevel="0" collapsed="false">
      <c r="A14695" s="42" t="s">
        <v>58</v>
      </c>
      <c r="B14695" s="42" t="s">
        <v>14752</v>
      </c>
      <c r="C14695" s="42" t="n">
        <v>19623</v>
      </c>
      <c r="D14695" s="42" t="n">
        <v>28866.855</v>
      </c>
      <c r="E14695" s="42" t="n">
        <v>25.851</v>
      </c>
    </row>
    <row r="14696" customFormat="false" ht="14.4" hidden="false" customHeight="false" outlineLevel="0" collapsed="false">
      <c r="A14696" s="42" t="s">
        <v>58</v>
      </c>
      <c r="B14696" s="42" t="s">
        <v>14753</v>
      </c>
      <c r="C14696" s="42" t="n">
        <v>19628</v>
      </c>
      <c r="D14696" s="42" t="n">
        <v>28872.944</v>
      </c>
      <c r="E14696" s="42" t="n">
        <v>25.846</v>
      </c>
    </row>
    <row r="14697" customFormat="false" ht="14.4" hidden="false" customHeight="false" outlineLevel="0" collapsed="false">
      <c r="A14697" s="42" t="s">
        <v>58</v>
      </c>
      <c r="B14697" s="42" t="s">
        <v>14754</v>
      </c>
      <c r="C14697" s="42" t="n">
        <v>19634</v>
      </c>
      <c r="D14697" s="42" t="n">
        <v>28880.251</v>
      </c>
      <c r="E14697" s="42" t="n">
        <v>25.841</v>
      </c>
    </row>
    <row r="14698" customFormat="false" ht="14.4" hidden="false" customHeight="false" outlineLevel="0" collapsed="false">
      <c r="A14698" s="42" t="s">
        <v>58</v>
      </c>
      <c r="B14698" s="42" t="s">
        <v>14755</v>
      </c>
      <c r="C14698" s="42" t="n">
        <v>19641</v>
      </c>
      <c r="D14698" s="42" t="n">
        <v>28888.777</v>
      </c>
      <c r="E14698" s="42" t="n">
        <v>25.834</v>
      </c>
    </row>
    <row r="14699" customFormat="false" ht="14.4" hidden="false" customHeight="false" outlineLevel="0" collapsed="false">
      <c r="A14699" s="42" t="s">
        <v>58</v>
      </c>
      <c r="B14699" s="42" t="s">
        <v>14756</v>
      </c>
      <c r="C14699" s="42" t="n">
        <v>19647</v>
      </c>
      <c r="D14699" s="42" t="n">
        <v>28896.086</v>
      </c>
      <c r="E14699" s="42" t="n">
        <v>25.828</v>
      </c>
    </row>
    <row r="14700" customFormat="false" ht="14.4" hidden="false" customHeight="false" outlineLevel="0" collapsed="false">
      <c r="A14700" s="42" t="s">
        <v>58</v>
      </c>
      <c r="B14700" s="42" t="s">
        <v>14757</v>
      </c>
      <c r="C14700" s="42" t="n">
        <v>19653</v>
      </c>
      <c r="D14700" s="42" t="n">
        <v>28903.396</v>
      </c>
      <c r="E14700" s="42" t="n">
        <v>25.822</v>
      </c>
    </row>
    <row r="14701" customFormat="false" ht="14.4" hidden="false" customHeight="false" outlineLevel="0" collapsed="false">
      <c r="A14701" s="42" t="s">
        <v>58</v>
      </c>
      <c r="B14701" s="42" t="s">
        <v>14758</v>
      </c>
      <c r="C14701" s="42" t="n">
        <v>19659</v>
      </c>
      <c r="D14701" s="42" t="n">
        <v>28910.707</v>
      </c>
      <c r="E14701" s="42" t="n">
        <v>25.816</v>
      </c>
    </row>
    <row r="14702" customFormat="false" ht="14.4" hidden="false" customHeight="false" outlineLevel="0" collapsed="false">
      <c r="A14702" s="42" t="s">
        <v>58</v>
      </c>
      <c r="B14702" s="42" t="s">
        <v>14759</v>
      </c>
      <c r="C14702" s="42" t="n">
        <v>19663</v>
      </c>
      <c r="D14702" s="42" t="n">
        <v>28915.582</v>
      </c>
      <c r="E14702" s="42" t="n">
        <v>25.812</v>
      </c>
    </row>
    <row r="14703" customFormat="false" ht="14.4" hidden="false" customHeight="false" outlineLevel="0" collapsed="false">
      <c r="A14703" s="42" t="s">
        <v>58</v>
      </c>
      <c r="B14703" s="42" t="s">
        <v>14760</v>
      </c>
      <c r="C14703" s="42" t="n">
        <v>19665</v>
      </c>
      <c r="D14703" s="42" t="n">
        <v>28918.019</v>
      </c>
      <c r="E14703" s="42" t="n">
        <v>25.81</v>
      </c>
    </row>
    <row r="14704" customFormat="false" ht="14.4" hidden="false" customHeight="false" outlineLevel="0" collapsed="false">
      <c r="A14704" s="42" t="s">
        <v>58</v>
      </c>
      <c r="B14704" s="42" t="s">
        <v>14761</v>
      </c>
      <c r="C14704" s="42" t="n">
        <v>19667</v>
      </c>
      <c r="D14704" s="42" t="n">
        <v>28920.456</v>
      </c>
      <c r="E14704" s="42" t="n">
        <v>25.808</v>
      </c>
    </row>
    <row r="14705" customFormat="false" ht="14.4" hidden="false" customHeight="false" outlineLevel="0" collapsed="false">
      <c r="A14705" s="42" t="s">
        <v>58</v>
      </c>
      <c r="B14705" s="42" t="s">
        <v>14762</v>
      </c>
      <c r="C14705" s="42" t="n">
        <v>19670</v>
      </c>
      <c r="D14705" s="42" t="n">
        <v>28924.113</v>
      </c>
      <c r="E14705" s="42" t="n">
        <v>25.805</v>
      </c>
    </row>
    <row r="14706" customFormat="false" ht="14.4" hidden="false" customHeight="false" outlineLevel="0" collapsed="false">
      <c r="A14706" s="42" t="s">
        <v>58</v>
      </c>
      <c r="B14706" s="42" t="s">
        <v>14763</v>
      </c>
      <c r="C14706" s="42" t="n">
        <v>19675</v>
      </c>
      <c r="D14706" s="42" t="n">
        <v>28930.207</v>
      </c>
      <c r="E14706" s="42" t="n">
        <v>25.801</v>
      </c>
    </row>
    <row r="14707" customFormat="false" ht="14.4" hidden="false" customHeight="false" outlineLevel="0" collapsed="false">
      <c r="A14707" s="42" t="s">
        <v>58</v>
      </c>
      <c r="B14707" s="42" t="s">
        <v>14764</v>
      </c>
      <c r="C14707" s="42" t="n">
        <v>19676</v>
      </c>
      <c r="D14707" s="42" t="n">
        <v>28931.426</v>
      </c>
      <c r="E14707" s="42" t="n">
        <v>25.8</v>
      </c>
    </row>
    <row r="14708" customFormat="false" ht="14.4" hidden="false" customHeight="false" outlineLevel="0" collapsed="false">
      <c r="A14708" s="42" t="s">
        <v>58</v>
      </c>
      <c r="B14708" s="42" t="s">
        <v>14765</v>
      </c>
      <c r="C14708" s="42" t="n">
        <v>19655</v>
      </c>
      <c r="D14708" s="42" t="n">
        <v>28905.833</v>
      </c>
      <c r="E14708" s="42" t="n">
        <v>25.82</v>
      </c>
    </row>
    <row r="14709" customFormat="false" ht="14.4" hidden="false" customHeight="false" outlineLevel="0" collapsed="false">
      <c r="A14709" s="42" t="s">
        <v>58</v>
      </c>
      <c r="B14709" s="42" t="s">
        <v>14766</v>
      </c>
      <c r="C14709" s="42" t="n">
        <v>19620</v>
      </c>
      <c r="D14709" s="42" t="n">
        <v>28863.202</v>
      </c>
      <c r="E14709" s="42" t="n">
        <v>25.854</v>
      </c>
    </row>
    <row r="14710" customFormat="false" ht="14.4" hidden="false" customHeight="false" outlineLevel="0" collapsed="false">
      <c r="A14710" s="42" t="s">
        <v>58</v>
      </c>
      <c r="B14710" s="42" t="s">
        <v>14767</v>
      </c>
      <c r="C14710" s="42" t="n">
        <v>19588</v>
      </c>
      <c r="D14710" s="42" t="n">
        <v>28824.251</v>
      </c>
      <c r="E14710" s="42" t="n">
        <v>25.885</v>
      </c>
    </row>
    <row r="14711" customFormat="false" ht="14.4" hidden="false" customHeight="false" outlineLevel="0" collapsed="false">
      <c r="A14711" s="42" t="s">
        <v>58</v>
      </c>
      <c r="B14711" s="42" t="s">
        <v>14768</v>
      </c>
      <c r="C14711" s="42" t="n">
        <v>19550</v>
      </c>
      <c r="D14711" s="42" t="n">
        <v>28778.03</v>
      </c>
      <c r="E14711" s="42" t="n">
        <v>25.923</v>
      </c>
    </row>
    <row r="14712" customFormat="false" ht="14.4" hidden="false" customHeight="false" outlineLevel="0" collapsed="false">
      <c r="A14712" s="42" t="s">
        <v>58</v>
      </c>
      <c r="B14712" s="42" t="s">
        <v>14769</v>
      </c>
      <c r="C14712" s="42" t="n">
        <v>19542</v>
      </c>
      <c r="D14712" s="42" t="n">
        <v>28768.303</v>
      </c>
      <c r="E14712" s="42" t="n">
        <v>25.93</v>
      </c>
    </row>
    <row r="14713" customFormat="false" ht="14.4" hidden="false" customHeight="false" outlineLevel="0" collapsed="false">
      <c r="A14713" s="42" t="s">
        <v>58</v>
      </c>
      <c r="B14713" s="42" t="s">
        <v>14770</v>
      </c>
      <c r="C14713" s="42" t="n">
        <v>19553</v>
      </c>
      <c r="D14713" s="42" t="n">
        <v>28781.677</v>
      </c>
      <c r="E14713" s="42" t="n">
        <v>25.92</v>
      </c>
    </row>
    <row r="14714" customFormat="false" ht="14.4" hidden="false" customHeight="false" outlineLevel="0" collapsed="false">
      <c r="A14714" s="42" t="s">
        <v>58</v>
      </c>
      <c r="B14714" s="42" t="s">
        <v>14771</v>
      </c>
      <c r="C14714" s="42" t="n">
        <v>19579</v>
      </c>
      <c r="D14714" s="42" t="n">
        <v>28813.301</v>
      </c>
      <c r="E14714" s="42" t="n">
        <v>25.894</v>
      </c>
    </row>
    <row r="14715" customFormat="false" ht="14.4" hidden="false" customHeight="false" outlineLevel="0" collapsed="false">
      <c r="A14715" s="42" t="s">
        <v>58</v>
      </c>
      <c r="B14715" s="42" t="s">
        <v>14772</v>
      </c>
      <c r="C14715" s="42" t="n">
        <v>19618</v>
      </c>
      <c r="D14715" s="42" t="n">
        <v>28860.767</v>
      </c>
      <c r="E14715" s="42" t="n">
        <v>25.856</v>
      </c>
    </row>
    <row r="14716" customFormat="false" ht="14.4" hidden="false" customHeight="false" outlineLevel="0" collapsed="false">
      <c r="A14716" s="42" t="s">
        <v>58</v>
      </c>
      <c r="B14716" s="42" t="s">
        <v>14773</v>
      </c>
      <c r="C14716" s="42" t="n">
        <v>19659</v>
      </c>
      <c r="D14716" s="42" t="n">
        <v>28910.707</v>
      </c>
      <c r="E14716" s="42" t="n">
        <v>25.816</v>
      </c>
    </row>
    <row r="14717" customFormat="false" ht="14.4" hidden="false" customHeight="false" outlineLevel="0" collapsed="false">
      <c r="A14717" s="42" t="s">
        <v>58</v>
      </c>
      <c r="B14717" s="42" t="s">
        <v>14774</v>
      </c>
      <c r="C14717" s="42" t="n">
        <v>19680</v>
      </c>
      <c r="D14717" s="42" t="n">
        <v>28936.302</v>
      </c>
      <c r="E14717" s="42" t="n">
        <v>25.796</v>
      </c>
    </row>
    <row r="14718" customFormat="false" ht="14.4" hidden="false" customHeight="false" outlineLevel="0" collapsed="false">
      <c r="A14718" s="42" t="s">
        <v>58</v>
      </c>
      <c r="B14718" s="42" t="s">
        <v>14775</v>
      </c>
      <c r="C14718" s="42" t="n">
        <v>19593</v>
      </c>
      <c r="D14718" s="42" t="n">
        <v>28830.336</v>
      </c>
      <c r="E14718" s="42" t="n">
        <v>25.881</v>
      </c>
    </row>
    <row r="14719" customFormat="false" ht="14.4" hidden="false" customHeight="false" outlineLevel="0" collapsed="false">
      <c r="A14719" s="42" t="s">
        <v>58</v>
      </c>
      <c r="B14719" s="42" t="s">
        <v>14776</v>
      </c>
      <c r="C14719" s="42" t="n">
        <v>19530</v>
      </c>
      <c r="D14719" s="42" t="n">
        <v>28753.716</v>
      </c>
      <c r="E14719" s="42" t="n">
        <v>25.942</v>
      </c>
    </row>
    <row r="14720" customFormat="false" ht="14.4" hidden="false" customHeight="false" outlineLevel="0" collapsed="false">
      <c r="A14720" s="42" t="s">
        <v>58</v>
      </c>
      <c r="B14720" s="42" t="s">
        <v>14777</v>
      </c>
      <c r="C14720" s="42" t="n">
        <v>19488</v>
      </c>
      <c r="D14720" s="42" t="n">
        <v>28702.691</v>
      </c>
      <c r="E14720" s="42" t="n">
        <v>25.983</v>
      </c>
    </row>
    <row r="14721" customFormat="false" ht="14.4" hidden="false" customHeight="false" outlineLevel="0" collapsed="false">
      <c r="A14721" s="42" t="s">
        <v>58</v>
      </c>
      <c r="B14721" s="42" t="s">
        <v>14778</v>
      </c>
      <c r="C14721" s="42" t="n">
        <v>19449</v>
      </c>
      <c r="D14721" s="42" t="n">
        <v>28655.348</v>
      </c>
      <c r="E14721" s="42" t="n">
        <v>26.021</v>
      </c>
    </row>
    <row r="14722" customFormat="false" ht="14.4" hidden="false" customHeight="false" outlineLevel="0" collapsed="false">
      <c r="A14722" s="42" t="s">
        <v>58</v>
      </c>
      <c r="B14722" s="42" t="s">
        <v>14779</v>
      </c>
      <c r="C14722" s="42" t="n">
        <v>19442</v>
      </c>
      <c r="D14722" s="42" t="n">
        <v>28646.854</v>
      </c>
      <c r="E14722" s="42" t="n">
        <v>26.028</v>
      </c>
    </row>
    <row r="14723" customFormat="false" ht="14.4" hidden="false" customHeight="false" outlineLevel="0" collapsed="false">
      <c r="A14723" s="42" t="s">
        <v>58</v>
      </c>
      <c r="B14723" s="42" t="s">
        <v>14780</v>
      </c>
      <c r="C14723" s="42" t="n">
        <v>19368</v>
      </c>
      <c r="D14723" s="42" t="n">
        <v>28557.138</v>
      </c>
      <c r="E14723" s="42" t="n">
        <v>26.101</v>
      </c>
    </row>
    <row r="14724" customFormat="false" ht="14.4" hidden="false" customHeight="false" outlineLevel="0" collapsed="false">
      <c r="A14724" s="42" t="s">
        <v>58</v>
      </c>
      <c r="B14724" s="42" t="s">
        <v>14781</v>
      </c>
      <c r="C14724" s="42" t="n">
        <v>18943</v>
      </c>
      <c r="D14724" s="42" t="n">
        <v>28044.428</v>
      </c>
      <c r="E14724" s="42" t="n">
        <v>26.521</v>
      </c>
    </row>
    <row r="14725" customFormat="false" ht="14.4" hidden="false" customHeight="false" outlineLevel="0" collapsed="false">
      <c r="A14725" s="42" t="s">
        <v>58</v>
      </c>
      <c r="B14725" s="42" t="s">
        <v>14782</v>
      </c>
      <c r="C14725" s="42" t="n">
        <v>18656</v>
      </c>
      <c r="D14725" s="42" t="n">
        <v>27700.64</v>
      </c>
      <c r="E14725" s="42" t="n">
        <v>26.807</v>
      </c>
    </row>
    <row r="14726" customFormat="false" ht="14.4" hidden="false" customHeight="false" outlineLevel="0" collapsed="false">
      <c r="A14726" s="42" t="s">
        <v>58</v>
      </c>
      <c r="B14726" s="42" t="s">
        <v>14783</v>
      </c>
      <c r="C14726" s="42" t="n">
        <v>18596</v>
      </c>
      <c r="D14726" s="42" t="n">
        <v>27629.015</v>
      </c>
      <c r="E14726" s="42" t="n">
        <v>26.868</v>
      </c>
    </row>
    <row r="14727" customFormat="false" ht="14.4" hidden="false" customHeight="false" outlineLevel="0" collapsed="false">
      <c r="A14727" s="42" t="s">
        <v>58</v>
      </c>
      <c r="B14727" s="42" t="s">
        <v>14784</v>
      </c>
      <c r="C14727" s="42" t="n">
        <v>18615</v>
      </c>
      <c r="D14727" s="42" t="n">
        <v>27651.687</v>
      </c>
      <c r="E14727" s="42" t="n">
        <v>26.848</v>
      </c>
    </row>
    <row r="14728" customFormat="false" ht="14.4" hidden="false" customHeight="false" outlineLevel="0" collapsed="false">
      <c r="A14728" s="42" t="s">
        <v>58</v>
      </c>
      <c r="B14728" s="42" t="s">
        <v>14785</v>
      </c>
      <c r="C14728" s="42" t="n">
        <v>18636</v>
      </c>
      <c r="D14728" s="42" t="n">
        <v>27676.756</v>
      </c>
      <c r="E14728" s="42" t="n">
        <v>26.827</v>
      </c>
    </row>
    <row r="14729" customFormat="false" ht="14.4" hidden="false" customHeight="false" outlineLevel="0" collapsed="false">
      <c r="A14729" s="42" t="s">
        <v>58</v>
      </c>
      <c r="B14729" s="42" t="s">
        <v>14786</v>
      </c>
      <c r="C14729" s="42" t="n">
        <v>18644</v>
      </c>
      <c r="D14729" s="42" t="n">
        <v>27686.308</v>
      </c>
      <c r="E14729" s="42" t="n">
        <v>26.819</v>
      </c>
    </row>
    <row r="14730" customFormat="false" ht="14.4" hidden="false" customHeight="false" outlineLevel="0" collapsed="false">
      <c r="A14730" s="42" t="s">
        <v>58</v>
      </c>
      <c r="B14730" s="42" t="s">
        <v>14787</v>
      </c>
      <c r="C14730" s="42" t="n">
        <v>18634</v>
      </c>
      <c r="D14730" s="42" t="n">
        <v>27674.368</v>
      </c>
      <c r="E14730" s="42" t="n">
        <v>26.829</v>
      </c>
    </row>
    <row r="14731" customFormat="false" ht="14.4" hidden="false" customHeight="false" outlineLevel="0" collapsed="false">
      <c r="A14731" s="42" t="s">
        <v>58</v>
      </c>
      <c r="B14731" s="42" t="s">
        <v>14788</v>
      </c>
      <c r="C14731" s="42" t="n">
        <v>18643</v>
      </c>
      <c r="D14731" s="42" t="n">
        <v>27685.114</v>
      </c>
      <c r="E14731" s="42" t="n">
        <v>26.82</v>
      </c>
    </row>
    <row r="14732" customFormat="false" ht="14.4" hidden="false" customHeight="false" outlineLevel="0" collapsed="false">
      <c r="A14732" s="42" t="s">
        <v>58</v>
      </c>
      <c r="B14732" s="42" t="s">
        <v>14789</v>
      </c>
      <c r="C14732" s="42" t="n">
        <v>18664</v>
      </c>
      <c r="D14732" s="42" t="n">
        <v>27710.197</v>
      </c>
      <c r="E14732" s="42" t="n">
        <v>26.799</v>
      </c>
    </row>
    <row r="14733" customFormat="false" ht="14.4" hidden="false" customHeight="false" outlineLevel="0" collapsed="false">
      <c r="A14733" s="42" t="s">
        <v>58</v>
      </c>
      <c r="B14733" s="42" t="s">
        <v>14790</v>
      </c>
      <c r="C14733" s="42" t="n">
        <v>18630</v>
      </c>
      <c r="D14733" s="42" t="n">
        <v>27669.592</v>
      </c>
      <c r="E14733" s="42" t="n">
        <v>26.833</v>
      </c>
    </row>
    <row r="14734" customFormat="false" ht="14.4" hidden="false" customHeight="false" outlineLevel="0" collapsed="false">
      <c r="A14734" s="42" t="s">
        <v>58</v>
      </c>
      <c r="B14734" s="42" t="s">
        <v>14791</v>
      </c>
      <c r="C14734" s="42" t="n">
        <v>18599</v>
      </c>
      <c r="D14734" s="42" t="n">
        <v>27632.594</v>
      </c>
      <c r="E14734" s="42" t="n">
        <v>26.865</v>
      </c>
    </row>
    <row r="14735" customFormat="false" ht="14.4" hidden="false" customHeight="false" outlineLevel="0" collapsed="false">
      <c r="A14735" s="42" t="s">
        <v>58</v>
      </c>
      <c r="B14735" s="42" t="s">
        <v>14792</v>
      </c>
      <c r="C14735" s="42" t="n">
        <v>18608</v>
      </c>
      <c r="D14735" s="42" t="n">
        <v>27643.333</v>
      </c>
      <c r="E14735" s="42" t="n">
        <v>26.856</v>
      </c>
    </row>
    <row r="14736" customFormat="false" ht="14.4" hidden="false" customHeight="false" outlineLevel="0" collapsed="false">
      <c r="A14736" s="42" t="s">
        <v>58</v>
      </c>
      <c r="B14736" s="42" t="s">
        <v>14793</v>
      </c>
      <c r="C14736" s="42" t="n">
        <v>18627</v>
      </c>
      <c r="D14736" s="42" t="n">
        <v>27666.011</v>
      </c>
      <c r="E14736" s="42" t="n">
        <v>26.836</v>
      </c>
    </row>
    <row r="14737" customFormat="false" ht="14.4" hidden="false" customHeight="false" outlineLevel="0" collapsed="false">
      <c r="A14737" s="42" t="s">
        <v>58</v>
      </c>
      <c r="B14737" s="42" t="s">
        <v>14794</v>
      </c>
      <c r="C14737" s="42" t="n">
        <v>18647</v>
      </c>
      <c r="D14737" s="42" t="n">
        <v>27689.891</v>
      </c>
      <c r="E14737" s="42" t="n">
        <v>26.816</v>
      </c>
    </row>
    <row r="14738" customFormat="false" ht="14.4" hidden="false" customHeight="false" outlineLevel="0" collapsed="false">
      <c r="A14738" s="42" t="s">
        <v>58</v>
      </c>
      <c r="B14738" s="42" t="s">
        <v>14795</v>
      </c>
      <c r="C14738" s="42" t="n">
        <v>18667</v>
      </c>
      <c r="D14738" s="42" t="n">
        <v>27713.781</v>
      </c>
      <c r="E14738" s="42" t="n">
        <v>26.796</v>
      </c>
    </row>
    <row r="14739" customFormat="false" ht="14.4" hidden="false" customHeight="false" outlineLevel="0" collapsed="false">
      <c r="A14739" s="42" t="s">
        <v>58</v>
      </c>
      <c r="B14739" s="42" t="s">
        <v>14796</v>
      </c>
      <c r="C14739" s="42" t="n">
        <v>18685</v>
      </c>
      <c r="D14739" s="42" t="n">
        <v>27735.29</v>
      </c>
      <c r="E14739" s="42" t="n">
        <v>26.778</v>
      </c>
    </row>
    <row r="14740" customFormat="false" ht="14.4" hidden="false" customHeight="false" outlineLevel="0" collapsed="false">
      <c r="A14740" s="42" t="s">
        <v>58</v>
      </c>
      <c r="B14740" s="42" t="s">
        <v>14797</v>
      </c>
      <c r="C14740" s="42" t="n">
        <v>18705</v>
      </c>
      <c r="D14740" s="42" t="n">
        <v>27759.197</v>
      </c>
      <c r="E14740" s="42" t="n">
        <v>26.758</v>
      </c>
    </row>
    <row r="14741" customFormat="false" ht="14.4" hidden="false" customHeight="false" outlineLevel="0" collapsed="false">
      <c r="A14741" s="42" t="s">
        <v>58</v>
      </c>
      <c r="B14741" s="42" t="s">
        <v>14798</v>
      </c>
      <c r="C14741" s="42" t="n">
        <v>18729</v>
      </c>
      <c r="D14741" s="42" t="n">
        <v>27787.899</v>
      </c>
      <c r="E14741" s="42" t="n">
        <v>26.734</v>
      </c>
    </row>
    <row r="14742" customFormat="false" ht="14.4" hidden="false" customHeight="false" outlineLevel="0" collapsed="false">
      <c r="A14742" s="42" t="s">
        <v>58</v>
      </c>
      <c r="B14742" s="42" t="s">
        <v>14799</v>
      </c>
      <c r="C14742" s="42" t="n">
        <v>18751</v>
      </c>
      <c r="D14742" s="42" t="n">
        <v>27814.221</v>
      </c>
      <c r="E14742" s="42" t="n">
        <v>26.712</v>
      </c>
    </row>
    <row r="14743" customFormat="false" ht="14.4" hidden="false" customHeight="false" outlineLevel="0" collapsed="false">
      <c r="A14743" s="42" t="s">
        <v>58</v>
      </c>
      <c r="B14743" s="42" t="s">
        <v>14800</v>
      </c>
      <c r="C14743" s="42" t="n">
        <v>18772</v>
      </c>
      <c r="D14743" s="42" t="n">
        <v>27839.357</v>
      </c>
      <c r="E14743" s="42" t="n">
        <v>26.691</v>
      </c>
    </row>
    <row r="14744" customFormat="false" ht="14.4" hidden="false" customHeight="false" outlineLevel="0" collapsed="false">
      <c r="A14744" s="42" t="s">
        <v>58</v>
      </c>
      <c r="B14744" s="42" t="s">
        <v>14801</v>
      </c>
      <c r="C14744" s="42" t="n">
        <v>18793</v>
      </c>
      <c r="D14744" s="42" t="n">
        <v>27864.504</v>
      </c>
      <c r="E14744" s="42" t="n">
        <v>26.67</v>
      </c>
    </row>
    <row r="14745" customFormat="false" ht="14.4" hidden="false" customHeight="false" outlineLevel="0" collapsed="false">
      <c r="A14745" s="42" t="s">
        <v>58</v>
      </c>
      <c r="B14745" s="42" t="s">
        <v>14802</v>
      </c>
      <c r="C14745" s="42" t="n">
        <v>18809</v>
      </c>
      <c r="D14745" s="42" t="n">
        <v>27883.67</v>
      </c>
      <c r="E14745" s="42" t="n">
        <v>26.654</v>
      </c>
    </row>
    <row r="14746" customFormat="false" ht="14.4" hidden="false" customHeight="false" outlineLevel="0" collapsed="false">
      <c r="A14746" s="42" t="s">
        <v>58</v>
      </c>
      <c r="B14746" s="42" t="s">
        <v>14803</v>
      </c>
      <c r="C14746" s="42" t="n">
        <v>18823</v>
      </c>
      <c r="D14746" s="42" t="n">
        <v>27900.446</v>
      </c>
      <c r="E14746" s="42" t="n">
        <v>26.64</v>
      </c>
    </row>
    <row r="14747" customFormat="false" ht="14.4" hidden="false" customHeight="false" outlineLevel="0" collapsed="false">
      <c r="A14747" s="42" t="s">
        <v>58</v>
      </c>
      <c r="B14747" s="42" t="s">
        <v>14804</v>
      </c>
      <c r="C14747" s="42" t="n">
        <v>18836</v>
      </c>
      <c r="D14747" s="42" t="n">
        <v>27916.027</v>
      </c>
      <c r="E14747" s="42" t="n">
        <v>26.627</v>
      </c>
    </row>
    <row r="14748" customFormat="false" ht="14.4" hidden="false" customHeight="false" outlineLevel="0" collapsed="false">
      <c r="A14748" s="42" t="s">
        <v>58</v>
      </c>
      <c r="B14748" s="42" t="s">
        <v>14805</v>
      </c>
      <c r="C14748" s="42" t="n">
        <v>18849</v>
      </c>
      <c r="D14748" s="42" t="n">
        <v>27931.613</v>
      </c>
      <c r="E14748" s="42" t="n">
        <v>26.614</v>
      </c>
    </row>
    <row r="14749" customFormat="false" ht="14.4" hidden="false" customHeight="false" outlineLevel="0" collapsed="false">
      <c r="A14749" s="42" t="s">
        <v>58</v>
      </c>
      <c r="B14749" s="42" t="s">
        <v>14806</v>
      </c>
      <c r="C14749" s="42" t="n">
        <v>18860</v>
      </c>
      <c r="D14749" s="42" t="n">
        <v>27944.804</v>
      </c>
      <c r="E14749" s="42" t="n">
        <v>26.604</v>
      </c>
    </row>
    <row r="14750" customFormat="false" ht="14.4" hidden="false" customHeight="false" outlineLevel="0" collapsed="false">
      <c r="A14750" s="42" t="s">
        <v>58</v>
      </c>
      <c r="B14750" s="42" t="s">
        <v>14807</v>
      </c>
      <c r="C14750" s="42" t="n">
        <v>18868</v>
      </c>
      <c r="D14750" s="42" t="n">
        <v>27954.399</v>
      </c>
      <c r="E14750" s="42" t="n">
        <v>26.596</v>
      </c>
    </row>
    <row r="14751" customFormat="false" ht="14.4" hidden="false" customHeight="false" outlineLevel="0" collapsed="false">
      <c r="A14751" s="42" t="s">
        <v>58</v>
      </c>
      <c r="B14751" s="42" t="s">
        <v>14808</v>
      </c>
      <c r="C14751" s="42" t="n">
        <v>18876</v>
      </c>
      <c r="D14751" s="42" t="n">
        <v>27963.996</v>
      </c>
      <c r="E14751" s="42" t="n">
        <v>26.588</v>
      </c>
    </row>
    <row r="14752" customFormat="false" ht="14.4" hidden="false" customHeight="false" outlineLevel="0" collapsed="false">
      <c r="A14752" s="42" t="s">
        <v>58</v>
      </c>
      <c r="B14752" s="42" t="s">
        <v>14809</v>
      </c>
      <c r="C14752" s="42" t="n">
        <v>18884</v>
      </c>
      <c r="D14752" s="42" t="n">
        <v>27973.594</v>
      </c>
      <c r="E14752" s="42" t="n">
        <v>26.58</v>
      </c>
    </row>
    <row r="14753" customFormat="false" ht="14.4" hidden="false" customHeight="false" outlineLevel="0" collapsed="false">
      <c r="A14753" s="42" t="s">
        <v>58</v>
      </c>
      <c r="B14753" s="42" t="s">
        <v>14810</v>
      </c>
      <c r="C14753" s="42" t="n">
        <v>18895</v>
      </c>
      <c r="D14753" s="42" t="n">
        <v>27986.794</v>
      </c>
      <c r="E14753" s="42" t="n">
        <v>26.569</v>
      </c>
    </row>
    <row r="14754" customFormat="false" ht="14.4" hidden="false" customHeight="false" outlineLevel="0" collapsed="false">
      <c r="A14754" s="42" t="s">
        <v>58</v>
      </c>
      <c r="B14754" s="42" t="s">
        <v>14811</v>
      </c>
      <c r="C14754" s="42" t="n">
        <v>18910</v>
      </c>
      <c r="D14754" s="42" t="n">
        <v>28004.799</v>
      </c>
      <c r="E14754" s="42" t="n">
        <v>26.554</v>
      </c>
    </row>
    <row r="14755" customFormat="false" ht="14.4" hidden="false" customHeight="false" outlineLevel="0" collapsed="false">
      <c r="A14755" s="42" t="s">
        <v>58</v>
      </c>
      <c r="B14755" s="42" t="s">
        <v>14812</v>
      </c>
      <c r="C14755" s="42" t="n">
        <v>18927</v>
      </c>
      <c r="D14755" s="42" t="n">
        <v>28025.211</v>
      </c>
      <c r="E14755" s="42" t="n">
        <v>26.537</v>
      </c>
    </row>
    <row r="14756" customFormat="false" ht="14.4" hidden="false" customHeight="false" outlineLevel="0" collapsed="false">
      <c r="A14756" s="42" t="s">
        <v>58</v>
      </c>
      <c r="B14756" s="42" t="s">
        <v>14813</v>
      </c>
      <c r="C14756" s="42" t="n">
        <v>18943</v>
      </c>
      <c r="D14756" s="42" t="n">
        <v>28044.428</v>
      </c>
      <c r="E14756" s="42" t="n">
        <v>26.521</v>
      </c>
    </row>
    <row r="14757" customFormat="false" ht="14.4" hidden="false" customHeight="false" outlineLevel="0" collapsed="false">
      <c r="A14757" s="42" t="s">
        <v>58</v>
      </c>
      <c r="B14757" s="42" t="s">
        <v>14814</v>
      </c>
      <c r="C14757" s="42" t="n">
        <v>18959</v>
      </c>
      <c r="D14757" s="42" t="n">
        <v>28063.652</v>
      </c>
      <c r="E14757" s="42" t="n">
        <v>26.505</v>
      </c>
    </row>
    <row r="14758" customFormat="false" ht="14.4" hidden="false" customHeight="false" outlineLevel="0" collapsed="false">
      <c r="A14758" s="42" t="s">
        <v>58</v>
      </c>
      <c r="B14758" s="42" t="s">
        <v>14815</v>
      </c>
      <c r="C14758" s="42" t="n">
        <v>18973</v>
      </c>
      <c r="D14758" s="42" t="n">
        <v>28080.477</v>
      </c>
      <c r="E14758" s="42" t="n">
        <v>26.491</v>
      </c>
    </row>
    <row r="14759" customFormat="false" ht="14.4" hidden="false" customHeight="false" outlineLevel="0" collapsed="false">
      <c r="A14759" s="42" t="s">
        <v>58</v>
      </c>
      <c r="B14759" s="42" t="s">
        <v>14816</v>
      </c>
      <c r="C14759" s="42" t="n">
        <v>18986</v>
      </c>
      <c r="D14759" s="42" t="n">
        <v>28096.105</v>
      </c>
      <c r="E14759" s="42" t="n">
        <v>26.478</v>
      </c>
    </row>
    <row r="14760" customFormat="false" ht="14.4" hidden="false" customHeight="false" outlineLevel="0" collapsed="false">
      <c r="A14760" s="42" t="s">
        <v>58</v>
      </c>
      <c r="B14760" s="42" t="s">
        <v>14817</v>
      </c>
      <c r="C14760" s="42" t="n">
        <v>18997</v>
      </c>
      <c r="D14760" s="42" t="n">
        <v>28109.332</v>
      </c>
      <c r="E14760" s="42" t="n">
        <v>26.467</v>
      </c>
    </row>
    <row r="14761" customFormat="false" ht="14.4" hidden="false" customHeight="false" outlineLevel="0" collapsed="false">
      <c r="A14761" s="42" t="s">
        <v>58</v>
      </c>
      <c r="B14761" s="42" t="s">
        <v>14818</v>
      </c>
      <c r="C14761" s="42" t="n">
        <v>19008</v>
      </c>
      <c r="D14761" s="42" t="n">
        <v>28122.562</v>
      </c>
      <c r="E14761" s="42" t="n">
        <v>26.456</v>
      </c>
    </row>
    <row r="14762" customFormat="false" ht="14.4" hidden="false" customHeight="false" outlineLevel="0" collapsed="false">
      <c r="A14762" s="42" t="s">
        <v>58</v>
      </c>
      <c r="B14762" s="42" t="s">
        <v>14819</v>
      </c>
      <c r="C14762" s="42" t="n">
        <v>19020</v>
      </c>
      <c r="D14762" s="42" t="n">
        <v>28136.998</v>
      </c>
      <c r="E14762" s="42" t="n">
        <v>26.444</v>
      </c>
    </row>
    <row r="14763" customFormat="false" ht="14.4" hidden="false" customHeight="false" outlineLevel="0" collapsed="false">
      <c r="A14763" s="42" t="s">
        <v>58</v>
      </c>
      <c r="B14763" s="42" t="s">
        <v>14820</v>
      </c>
      <c r="C14763" s="42" t="n">
        <v>19032</v>
      </c>
      <c r="D14763" s="42" t="n">
        <v>28151.437</v>
      </c>
      <c r="E14763" s="42" t="n">
        <v>26.433</v>
      </c>
    </row>
    <row r="14764" customFormat="false" ht="14.4" hidden="false" customHeight="false" outlineLevel="0" collapsed="false">
      <c r="A14764" s="42" t="s">
        <v>58</v>
      </c>
      <c r="B14764" s="42" t="s">
        <v>14821</v>
      </c>
      <c r="C14764" s="42" t="n">
        <v>19052</v>
      </c>
      <c r="D14764" s="42" t="n">
        <v>28175.51</v>
      </c>
      <c r="E14764" s="42" t="n">
        <v>26.413</v>
      </c>
    </row>
    <row r="14765" customFormat="false" ht="14.4" hidden="false" customHeight="false" outlineLevel="0" collapsed="false">
      <c r="A14765" s="42" t="s">
        <v>58</v>
      </c>
      <c r="B14765" s="42" t="s">
        <v>14822</v>
      </c>
      <c r="C14765" s="42" t="n">
        <v>19081</v>
      </c>
      <c r="D14765" s="42" t="n">
        <v>28210.433</v>
      </c>
      <c r="E14765" s="42" t="n">
        <v>26.384</v>
      </c>
    </row>
    <row r="14766" customFormat="false" ht="14.4" hidden="false" customHeight="false" outlineLevel="0" collapsed="false">
      <c r="A14766" s="42" t="s">
        <v>58</v>
      </c>
      <c r="B14766" s="42" t="s">
        <v>14823</v>
      </c>
      <c r="C14766" s="42" t="n">
        <v>19114</v>
      </c>
      <c r="D14766" s="42" t="n">
        <v>28250.197</v>
      </c>
      <c r="E14766" s="42" t="n">
        <v>26.351</v>
      </c>
    </row>
    <row r="14767" customFormat="false" ht="14.4" hidden="false" customHeight="false" outlineLevel="0" collapsed="false">
      <c r="A14767" s="42" t="s">
        <v>58</v>
      </c>
      <c r="B14767" s="42" t="s">
        <v>14824</v>
      </c>
      <c r="C14767" s="42" t="n">
        <v>19143</v>
      </c>
      <c r="D14767" s="42" t="n">
        <v>28285.163</v>
      </c>
      <c r="E14767" s="42" t="n">
        <v>26.323</v>
      </c>
    </row>
    <row r="14768" customFormat="false" ht="14.4" hidden="false" customHeight="false" outlineLevel="0" collapsed="false">
      <c r="A14768" s="42" t="s">
        <v>58</v>
      </c>
      <c r="B14768" s="42" t="s">
        <v>14825</v>
      </c>
      <c r="C14768" s="42" t="n">
        <v>19165</v>
      </c>
      <c r="D14768" s="42" t="n">
        <v>28311.702</v>
      </c>
      <c r="E14768" s="42" t="n">
        <v>26.301</v>
      </c>
    </row>
    <row r="14769" customFormat="false" ht="14.4" hidden="false" customHeight="false" outlineLevel="0" collapsed="false">
      <c r="A14769" s="42" t="s">
        <v>58</v>
      </c>
      <c r="B14769" s="42" t="s">
        <v>14826</v>
      </c>
      <c r="C14769" s="42" t="n">
        <v>19178</v>
      </c>
      <c r="D14769" s="42" t="n">
        <v>28327.39</v>
      </c>
      <c r="E14769" s="42" t="n">
        <v>26.288</v>
      </c>
    </row>
    <row r="14770" customFormat="false" ht="14.4" hidden="false" customHeight="false" outlineLevel="0" collapsed="false">
      <c r="A14770" s="42" t="s">
        <v>58</v>
      </c>
      <c r="B14770" s="42" t="s">
        <v>14827</v>
      </c>
      <c r="C14770" s="42" t="n">
        <v>19190</v>
      </c>
      <c r="D14770" s="42" t="n">
        <v>28341.875</v>
      </c>
      <c r="E14770" s="42" t="n">
        <v>26.276</v>
      </c>
    </row>
    <row r="14771" customFormat="false" ht="14.4" hidden="false" customHeight="false" outlineLevel="0" collapsed="false">
      <c r="A14771" s="42" t="s">
        <v>58</v>
      </c>
      <c r="B14771" s="42" t="s">
        <v>14828</v>
      </c>
      <c r="C14771" s="42" t="n">
        <v>19201</v>
      </c>
      <c r="D14771" s="42" t="n">
        <v>28355.155</v>
      </c>
      <c r="E14771" s="42" t="n">
        <v>26.265</v>
      </c>
    </row>
    <row r="14772" customFormat="false" ht="14.4" hidden="false" customHeight="false" outlineLevel="0" collapsed="false">
      <c r="A14772" s="42" t="s">
        <v>58</v>
      </c>
      <c r="B14772" s="42" t="s">
        <v>14829</v>
      </c>
      <c r="C14772" s="42" t="n">
        <v>19215</v>
      </c>
      <c r="D14772" s="42" t="n">
        <v>28372.062</v>
      </c>
      <c r="E14772" s="42" t="n">
        <v>26.252</v>
      </c>
    </row>
    <row r="14773" customFormat="false" ht="14.4" hidden="false" customHeight="false" outlineLevel="0" collapsed="false">
      <c r="A14773" s="42" t="s">
        <v>58</v>
      </c>
      <c r="B14773" s="42" t="s">
        <v>14830</v>
      </c>
      <c r="C14773" s="42" t="n">
        <v>19233</v>
      </c>
      <c r="D14773" s="42" t="n">
        <v>28393.806</v>
      </c>
      <c r="E14773" s="42" t="n">
        <v>26.234</v>
      </c>
    </row>
    <row r="14774" customFormat="false" ht="14.4" hidden="false" customHeight="false" outlineLevel="0" collapsed="false">
      <c r="A14774" s="42" t="s">
        <v>58</v>
      </c>
      <c r="B14774" s="42" t="s">
        <v>14831</v>
      </c>
      <c r="C14774" s="42" t="n">
        <v>19249</v>
      </c>
      <c r="D14774" s="42" t="n">
        <v>28413.141</v>
      </c>
      <c r="E14774" s="42" t="n">
        <v>26.218</v>
      </c>
    </row>
    <row r="14775" customFormat="false" ht="14.4" hidden="false" customHeight="false" outlineLevel="0" collapsed="false">
      <c r="A14775" s="42" t="s">
        <v>58</v>
      </c>
      <c r="B14775" s="42" t="s">
        <v>14832</v>
      </c>
      <c r="C14775" s="42" t="n">
        <v>19257</v>
      </c>
      <c r="D14775" s="42" t="n">
        <v>28422.811</v>
      </c>
      <c r="E14775" s="42" t="n">
        <v>26.21</v>
      </c>
    </row>
    <row r="14776" customFormat="false" ht="14.4" hidden="false" customHeight="false" outlineLevel="0" collapsed="false">
      <c r="A14776" s="42" t="s">
        <v>58</v>
      </c>
      <c r="B14776" s="42" t="s">
        <v>14833</v>
      </c>
      <c r="C14776" s="42" t="n">
        <v>19261</v>
      </c>
      <c r="D14776" s="42" t="n">
        <v>28427.646</v>
      </c>
      <c r="E14776" s="42" t="n">
        <v>26.206</v>
      </c>
    </row>
    <row r="14777" customFormat="false" ht="14.4" hidden="false" customHeight="false" outlineLevel="0" collapsed="false">
      <c r="A14777" s="42" t="s">
        <v>58</v>
      </c>
      <c r="B14777" s="42" t="s">
        <v>14834</v>
      </c>
      <c r="C14777" s="42" t="n">
        <v>19266</v>
      </c>
      <c r="D14777" s="42" t="n">
        <v>28433.691</v>
      </c>
      <c r="E14777" s="42" t="n">
        <v>26.201</v>
      </c>
    </row>
    <row r="14778" customFormat="false" ht="14.4" hidden="false" customHeight="false" outlineLevel="0" collapsed="false">
      <c r="A14778" s="42" t="s">
        <v>58</v>
      </c>
      <c r="B14778" s="42" t="s">
        <v>14835</v>
      </c>
      <c r="C14778" s="42" t="n">
        <v>19273</v>
      </c>
      <c r="D14778" s="42" t="n">
        <v>28442.155</v>
      </c>
      <c r="E14778" s="42" t="n">
        <v>26.194</v>
      </c>
    </row>
    <row r="14779" customFormat="false" ht="14.4" hidden="false" customHeight="false" outlineLevel="0" collapsed="false">
      <c r="A14779" s="42" t="s">
        <v>58</v>
      </c>
      <c r="B14779" s="42" t="s">
        <v>14836</v>
      </c>
      <c r="C14779" s="42" t="n">
        <v>19290</v>
      </c>
      <c r="D14779" s="42" t="n">
        <v>28462.715</v>
      </c>
      <c r="E14779" s="42" t="n">
        <v>26.178</v>
      </c>
    </row>
    <row r="14780" customFormat="false" ht="14.4" hidden="false" customHeight="false" outlineLevel="0" collapsed="false">
      <c r="A14780" s="42" t="s">
        <v>58</v>
      </c>
      <c r="B14780" s="42" t="s">
        <v>14837</v>
      </c>
      <c r="C14780" s="42" t="n">
        <v>19312</v>
      </c>
      <c r="D14780" s="42" t="n">
        <v>28489.332</v>
      </c>
      <c r="E14780" s="42" t="n">
        <v>26.156</v>
      </c>
    </row>
    <row r="14781" customFormat="false" ht="14.4" hidden="false" customHeight="false" outlineLevel="0" collapsed="false">
      <c r="A14781" s="42" t="s">
        <v>58</v>
      </c>
      <c r="B14781" s="42" t="s">
        <v>14838</v>
      </c>
      <c r="C14781" s="42" t="n">
        <v>19333</v>
      </c>
      <c r="D14781" s="42" t="n">
        <v>28514.75</v>
      </c>
      <c r="E14781" s="42" t="n">
        <v>26.135</v>
      </c>
    </row>
    <row r="14782" customFormat="false" ht="14.4" hidden="false" customHeight="false" outlineLevel="0" collapsed="false">
      <c r="A14782" s="42" t="s">
        <v>58</v>
      </c>
      <c r="B14782" s="42" t="s">
        <v>14839</v>
      </c>
      <c r="C14782" s="42" t="n">
        <v>19354</v>
      </c>
      <c r="D14782" s="42" t="n">
        <v>28540.179</v>
      </c>
      <c r="E14782" s="42" t="n">
        <v>26.115</v>
      </c>
    </row>
    <row r="14783" customFormat="false" ht="14.4" hidden="false" customHeight="false" outlineLevel="0" collapsed="false">
      <c r="A14783" s="42" t="s">
        <v>58</v>
      </c>
      <c r="B14783" s="42" t="s">
        <v>14840</v>
      </c>
      <c r="C14783" s="42" t="n">
        <v>19372</v>
      </c>
      <c r="D14783" s="42" t="n">
        <v>28561.984</v>
      </c>
      <c r="E14783" s="42" t="n">
        <v>26.097</v>
      </c>
    </row>
    <row r="14784" customFormat="false" ht="14.4" hidden="false" customHeight="false" outlineLevel="0" collapsed="false">
      <c r="A14784" s="42" t="s">
        <v>58</v>
      </c>
      <c r="B14784" s="42" t="s">
        <v>14841</v>
      </c>
      <c r="C14784" s="42" t="n">
        <v>19383</v>
      </c>
      <c r="D14784" s="42" t="n">
        <v>28575.313</v>
      </c>
      <c r="E14784" s="42" t="n">
        <v>26.086</v>
      </c>
    </row>
    <row r="14785" customFormat="false" ht="14.4" hidden="false" customHeight="false" outlineLevel="0" collapsed="false">
      <c r="A14785" s="42" t="s">
        <v>58</v>
      </c>
      <c r="B14785" s="42" t="s">
        <v>14842</v>
      </c>
      <c r="C14785" s="42" t="n">
        <v>19394</v>
      </c>
      <c r="D14785" s="42" t="n">
        <v>28588.644</v>
      </c>
      <c r="E14785" s="42" t="n">
        <v>26.075</v>
      </c>
    </row>
    <row r="14786" customFormat="false" ht="14.4" hidden="false" customHeight="false" outlineLevel="0" collapsed="false">
      <c r="A14786" s="42" t="s">
        <v>58</v>
      </c>
      <c r="B14786" s="42" t="s">
        <v>14843</v>
      </c>
      <c r="C14786" s="42" t="n">
        <v>19410</v>
      </c>
      <c r="D14786" s="42" t="n">
        <v>28608.041</v>
      </c>
      <c r="E14786" s="42" t="n">
        <v>26.06</v>
      </c>
    </row>
    <row r="14787" customFormat="false" ht="14.4" hidden="false" customHeight="false" outlineLevel="0" collapsed="false">
      <c r="A14787" s="42" t="s">
        <v>58</v>
      </c>
      <c r="B14787" s="42" t="s">
        <v>14844</v>
      </c>
      <c r="C14787" s="42" t="n">
        <v>19430</v>
      </c>
      <c r="D14787" s="42" t="n">
        <v>28632.296</v>
      </c>
      <c r="E14787" s="42" t="n">
        <v>26.04</v>
      </c>
    </row>
    <row r="14788" customFormat="false" ht="14.4" hidden="false" customHeight="false" outlineLevel="0" collapsed="false">
      <c r="A14788" s="42" t="s">
        <v>58</v>
      </c>
      <c r="B14788" s="42" t="s">
        <v>14845</v>
      </c>
      <c r="C14788" s="42" t="n">
        <v>19455</v>
      </c>
      <c r="D14788" s="42" t="n">
        <v>28662.629</v>
      </c>
      <c r="E14788" s="42" t="n">
        <v>26.016</v>
      </c>
    </row>
    <row r="14789" customFormat="false" ht="14.4" hidden="false" customHeight="false" outlineLevel="0" collapsed="false">
      <c r="A14789" s="42" t="s">
        <v>58</v>
      </c>
      <c r="B14789" s="42" t="s">
        <v>14846</v>
      </c>
      <c r="C14789" s="42" t="n">
        <v>19480</v>
      </c>
      <c r="D14789" s="42" t="n">
        <v>28692.976</v>
      </c>
      <c r="E14789" s="42" t="n">
        <v>25.991</v>
      </c>
    </row>
    <row r="14790" customFormat="false" ht="14.4" hidden="false" customHeight="false" outlineLevel="0" collapsed="false">
      <c r="A14790" s="42" t="s">
        <v>58</v>
      </c>
      <c r="B14790" s="42" t="s">
        <v>14847</v>
      </c>
      <c r="C14790" s="42" t="n">
        <v>19494</v>
      </c>
      <c r="D14790" s="42" t="n">
        <v>28709.977</v>
      </c>
      <c r="E14790" s="42" t="n">
        <v>25.977</v>
      </c>
    </row>
    <row r="14791" customFormat="false" ht="14.4" hidden="false" customHeight="false" outlineLevel="0" collapsed="false">
      <c r="A14791" s="42" t="s">
        <v>58</v>
      </c>
      <c r="B14791" s="42" t="s">
        <v>14848</v>
      </c>
      <c r="C14791" s="42" t="n">
        <v>19479</v>
      </c>
      <c r="D14791" s="42" t="n">
        <v>28691.762</v>
      </c>
      <c r="E14791" s="42" t="n">
        <v>25.992</v>
      </c>
    </row>
    <row r="14792" customFormat="false" ht="14.4" hidden="false" customHeight="false" outlineLevel="0" collapsed="false">
      <c r="A14792" s="42" t="s">
        <v>58</v>
      </c>
      <c r="B14792" s="42" t="s">
        <v>14849</v>
      </c>
      <c r="C14792" s="42" t="n">
        <v>19489</v>
      </c>
      <c r="D14792" s="42" t="n">
        <v>28703.905</v>
      </c>
      <c r="E14792" s="42" t="n">
        <v>25.982</v>
      </c>
    </row>
    <row r="14793" customFormat="false" ht="14.4" hidden="false" customHeight="false" outlineLevel="0" collapsed="false">
      <c r="A14793" s="42" t="s">
        <v>58</v>
      </c>
      <c r="B14793" s="42" t="s">
        <v>14850</v>
      </c>
      <c r="C14793" s="42" t="n">
        <v>19506</v>
      </c>
      <c r="D14793" s="42" t="n">
        <v>28724.554</v>
      </c>
      <c r="E14793" s="42" t="n">
        <v>25.966</v>
      </c>
    </row>
    <row r="14794" customFormat="false" ht="14.4" hidden="false" customHeight="false" outlineLevel="0" collapsed="false">
      <c r="A14794" s="42" t="s">
        <v>58</v>
      </c>
      <c r="B14794" s="42" t="s">
        <v>14851</v>
      </c>
      <c r="C14794" s="42" t="n">
        <v>19515</v>
      </c>
      <c r="D14794" s="42" t="n">
        <v>28735.488</v>
      </c>
      <c r="E14794" s="42" t="n">
        <v>25.957</v>
      </c>
    </row>
    <row r="14795" customFormat="false" ht="14.4" hidden="false" customHeight="false" outlineLevel="0" collapsed="false">
      <c r="A14795" s="42" t="s">
        <v>58</v>
      </c>
      <c r="B14795" s="42" t="s">
        <v>14852</v>
      </c>
      <c r="C14795" s="42" t="n">
        <v>19524</v>
      </c>
      <c r="D14795" s="42" t="n">
        <v>28746.424</v>
      </c>
      <c r="E14795" s="42" t="n">
        <v>25.948</v>
      </c>
    </row>
    <row r="14796" customFormat="false" ht="14.4" hidden="false" customHeight="false" outlineLevel="0" collapsed="false">
      <c r="A14796" s="42" t="s">
        <v>58</v>
      </c>
      <c r="B14796" s="42" t="s">
        <v>14853</v>
      </c>
      <c r="C14796" s="42" t="n">
        <v>19526</v>
      </c>
      <c r="D14796" s="42" t="n">
        <v>28748.855</v>
      </c>
      <c r="E14796" s="42" t="n">
        <v>25.946</v>
      </c>
    </row>
    <row r="14797" customFormat="false" ht="14.4" hidden="false" customHeight="false" outlineLevel="0" collapsed="false">
      <c r="A14797" s="42" t="s">
        <v>58</v>
      </c>
      <c r="B14797" s="42" t="s">
        <v>14854</v>
      </c>
      <c r="C14797" s="42" t="n">
        <v>19483</v>
      </c>
      <c r="D14797" s="42" t="n">
        <v>28696.619</v>
      </c>
      <c r="E14797" s="42" t="n">
        <v>25.988</v>
      </c>
    </row>
    <row r="14798" customFormat="false" ht="14.4" hidden="false" customHeight="false" outlineLevel="0" collapsed="false">
      <c r="A14798" s="42" t="s">
        <v>58</v>
      </c>
      <c r="B14798" s="42" t="s">
        <v>14855</v>
      </c>
      <c r="C14798" s="42" t="n">
        <v>19335</v>
      </c>
      <c r="D14798" s="42" t="n">
        <v>28517.172</v>
      </c>
      <c r="E14798" s="42" t="n">
        <v>26.133</v>
      </c>
    </row>
    <row r="14799" customFormat="false" ht="14.4" hidden="false" customHeight="false" outlineLevel="0" collapsed="false">
      <c r="A14799" s="42" t="s">
        <v>58</v>
      </c>
      <c r="B14799" s="42" t="s">
        <v>14856</v>
      </c>
      <c r="C14799" s="42" t="n">
        <v>19301</v>
      </c>
      <c r="D14799" s="42" t="n">
        <v>28476.022</v>
      </c>
      <c r="E14799" s="42" t="n">
        <v>26.167</v>
      </c>
    </row>
    <row r="14800" customFormat="false" ht="14.4" hidden="false" customHeight="false" outlineLevel="0" collapsed="false">
      <c r="A14800" s="42" t="s">
        <v>58</v>
      </c>
      <c r="B14800" s="42" t="s">
        <v>14857</v>
      </c>
      <c r="C14800" s="42" t="n">
        <v>19323</v>
      </c>
      <c r="D14800" s="42" t="n">
        <v>28502.645</v>
      </c>
      <c r="E14800" s="42" t="n">
        <v>26.145</v>
      </c>
    </row>
    <row r="14801" customFormat="false" ht="14.4" hidden="false" customHeight="false" outlineLevel="0" collapsed="false">
      <c r="A14801" s="42" t="s">
        <v>58</v>
      </c>
      <c r="B14801" s="42" t="s">
        <v>14858</v>
      </c>
      <c r="C14801" s="42" t="n">
        <v>19347</v>
      </c>
      <c r="D14801" s="42" t="n">
        <v>28531.702</v>
      </c>
      <c r="E14801" s="42" t="n">
        <v>26.122</v>
      </c>
    </row>
    <row r="14802" customFormat="false" ht="14.4" hidden="false" customHeight="false" outlineLevel="0" collapsed="false">
      <c r="A14802" s="42" t="s">
        <v>58</v>
      </c>
      <c r="B14802" s="42" t="s">
        <v>14859</v>
      </c>
      <c r="C14802" s="42" t="n">
        <v>19366</v>
      </c>
      <c r="D14802" s="42" t="n">
        <v>28554.715</v>
      </c>
      <c r="E14802" s="42" t="n">
        <v>26.103</v>
      </c>
    </row>
    <row r="14803" customFormat="false" ht="14.4" hidden="false" customHeight="false" outlineLevel="0" collapsed="false">
      <c r="A14803" s="42" t="s">
        <v>58</v>
      </c>
      <c r="B14803" s="42" t="s">
        <v>14860</v>
      </c>
      <c r="C14803" s="42" t="n">
        <v>19386</v>
      </c>
      <c r="D14803" s="42" t="n">
        <v>28578.948</v>
      </c>
      <c r="E14803" s="42" t="n">
        <v>26.083</v>
      </c>
    </row>
    <row r="14804" customFormat="false" ht="14.4" hidden="false" customHeight="false" outlineLevel="0" collapsed="false">
      <c r="A14804" s="42" t="s">
        <v>58</v>
      </c>
      <c r="B14804" s="42" t="s">
        <v>14861</v>
      </c>
      <c r="C14804" s="42" t="n">
        <v>19404</v>
      </c>
      <c r="D14804" s="42" t="n">
        <v>28600.767</v>
      </c>
      <c r="E14804" s="42" t="n">
        <v>26.066</v>
      </c>
    </row>
    <row r="14805" customFormat="false" ht="14.4" hidden="false" customHeight="false" outlineLevel="0" collapsed="false">
      <c r="A14805" s="42" t="s">
        <v>58</v>
      </c>
      <c r="B14805" s="42" t="s">
        <v>14862</v>
      </c>
      <c r="C14805" s="42" t="n">
        <v>19413</v>
      </c>
      <c r="D14805" s="42" t="n">
        <v>28611.679</v>
      </c>
      <c r="E14805" s="42" t="n">
        <v>26.057</v>
      </c>
    </row>
    <row r="14806" customFormat="false" ht="14.4" hidden="false" customHeight="false" outlineLevel="0" collapsed="false">
      <c r="A14806" s="42" t="s">
        <v>58</v>
      </c>
      <c r="B14806" s="42" t="s">
        <v>14863</v>
      </c>
      <c r="C14806" s="42" t="n">
        <v>19412</v>
      </c>
      <c r="D14806" s="42" t="n">
        <v>28610.467</v>
      </c>
      <c r="E14806" s="42" t="n">
        <v>26.058</v>
      </c>
    </row>
    <row r="14807" customFormat="false" ht="14.4" hidden="false" customHeight="false" outlineLevel="0" collapsed="false">
      <c r="A14807" s="42" t="s">
        <v>58</v>
      </c>
      <c r="B14807" s="42" t="s">
        <v>14864</v>
      </c>
      <c r="C14807" s="42" t="n">
        <v>19406</v>
      </c>
      <c r="D14807" s="42" t="n">
        <v>28603.192</v>
      </c>
      <c r="E14807" s="42" t="n">
        <v>26.064</v>
      </c>
    </row>
    <row r="14808" customFormat="false" ht="14.4" hidden="false" customHeight="false" outlineLevel="0" collapsed="false">
      <c r="A14808" s="42" t="s">
        <v>58</v>
      </c>
      <c r="B14808" s="42" t="s">
        <v>14865</v>
      </c>
      <c r="C14808" s="42" t="n">
        <v>19400</v>
      </c>
      <c r="D14808" s="42" t="n">
        <v>28595.918</v>
      </c>
      <c r="E14808" s="42" t="n">
        <v>26.07</v>
      </c>
    </row>
    <row r="14809" customFormat="false" ht="14.4" hidden="false" customHeight="false" outlineLevel="0" collapsed="false">
      <c r="A14809" s="42" t="s">
        <v>58</v>
      </c>
      <c r="B14809" s="42" t="s">
        <v>14866</v>
      </c>
      <c r="C14809" s="42" t="n">
        <v>19406</v>
      </c>
      <c r="D14809" s="42" t="n">
        <v>28603.192</v>
      </c>
      <c r="E14809" s="42" t="n">
        <v>26.064</v>
      </c>
    </row>
    <row r="14810" customFormat="false" ht="14.4" hidden="false" customHeight="false" outlineLevel="0" collapsed="false">
      <c r="A14810" s="42" t="s">
        <v>58</v>
      </c>
      <c r="B14810" s="42" t="s">
        <v>14867</v>
      </c>
      <c r="C14810" s="42" t="n">
        <v>19410</v>
      </c>
      <c r="D14810" s="42" t="n">
        <v>28608.041</v>
      </c>
      <c r="E14810" s="42" t="n">
        <v>26.06</v>
      </c>
    </row>
    <row r="14811" customFormat="false" ht="14.4" hidden="false" customHeight="false" outlineLevel="0" collapsed="false">
      <c r="A14811" s="42" t="s">
        <v>58</v>
      </c>
      <c r="B14811" s="42" t="s">
        <v>14868</v>
      </c>
      <c r="C14811" s="42" t="n">
        <v>19403</v>
      </c>
      <c r="D14811" s="42" t="n">
        <v>28599.555</v>
      </c>
      <c r="E14811" s="42" t="n">
        <v>26.067</v>
      </c>
    </row>
    <row r="14812" customFormat="false" ht="14.4" hidden="false" customHeight="false" outlineLevel="0" collapsed="false">
      <c r="A14812" s="42" t="s">
        <v>58</v>
      </c>
      <c r="B14812" s="42" t="s">
        <v>14869</v>
      </c>
      <c r="C14812" s="42" t="n">
        <v>19392</v>
      </c>
      <c r="D14812" s="42" t="n">
        <v>28586.22</v>
      </c>
      <c r="E14812" s="42" t="n">
        <v>26.077</v>
      </c>
    </row>
    <row r="14813" customFormat="false" ht="14.4" hidden="false" customHeight="false" outlineLevel="0" collapsed="false">
      <c r="A14813" s="42" t="s">
        <v>58</v>
      </c>
      <c r="B14813" s="42" t="s">
        <v>14870</v>
      </c>
      <c r="C14813" s="42" t="n">
        <v>19376</v>
      </c>
      <c r="D14813" s="42" t="n">
        <v>28566.83</v>
      </c>
      <c r="E14813" s="42" t="n">
        <v>26.093</v>
      </c>
    </row>
    <row r="14814" customFormat="false" ht="14.4" hidden="false" customHeight="false" outlineLevel="0" collapsed="false">
      <c r="A14814" s="42" t="s">
        <v>58</v>
      </c>
      <c r="B14814" s="42" t="s">
        <v>14871</v>
      </c>
      <c r="C14814" s="42" t="n">
        <v>19355</v>
      </c>
      <c r="D14814" s="42" t="n">
        <v>28541.39</v>
      </c>
      <c r="E14814" s="42" t="n">
        <v>26.114</v>
      </c>
    </row>
    <row r="14815" customFormat="false" ht="14.4" hidden="false" customHeight="false" outlineLevel="0" collapsed="false">
      <c r="A14815" s="42" t="s">
        <v>58</v>
      </c>
      <c r="B14815" s="42" t="s">
        <v>14872</v>
      </c>
      <c r="C14815" s="42" t="n">
        <v>19334</v>
      </c>
      <c r="D14815" s="42" t="n">
        <v>28515.961</v>
      </c>
      <c r="E14815" s="42" t="n">
        <v>26.134</v>
      </c>
    </row>
    <row r="14816" customFormat="false" ht="14.4" hidden="false" customHeight="false" outlineLevel="0" collapsed="false">
      <c r="A14816" s="42" t="s">
        <v>58</v>
      </c>
      <c r="B14816" s="42" t="s">
        <v>14873</v>
      </c>
      <c r="C14816" s="42" t="n">
        <v>19317</v>
      </c>
      <c r="D14816" s="42" t="n">
        <v>28495.383</v>
      </c>
      <c r="E14816" s="42" t="n">
        <v>26.151</v>
      </c>
    </row>
    <row r="14817" customFormat="false" ht="14.4" hidden="false" customHeight="false" outlineLevel="0" collapsed="false">
      <c r="A14817" s="42" t="s">
        <v>58</v>
      </c>
      <c r="B14817" s="42" t="s">
        <v>14874</v>
      </c>
      <c r="C14817" s="42" t="n">
        <v>19302</v>
      </c>
      <c r="D14817" s="42" t="n">
        <v>28477.232</v>
      </c>
      <c r="E14817" s="42" t="n">
        <v>26.166</v>
      </c>
    </row>
    <row r="14818" customFormat="false" ht="14.4" hidden="false" customHeight="false" outlineLevel="0" collapsed="false">
      <c r="A14818" s="42" t="s">
        <v>58</v>
      </c>
      <c r="B14818" s="42" t="s">
        <v>14875</v>
      </c>
      <c r="C14818" s="42" t="n">
        <v>19281</v>
      </c>
      <c r="D14818" s="42" t="n">
        <v>28451.829</v>
      </c>
      <c r="E14818" s="42" t="n">
        <v>26.187</v>
      </c>
    </row>
    <row r="14819" customFormat="false" ht="14.4" hidden="false" customHeight="false" outlineLevel="0" collapsed="false">
      <c r="A14819" s="42" t="s">
        <v>58</v>
      </c>
      <c r="B14819" s="42" t="s">
        <v>14876</v>
      </c>
      <c r="C14819" s="42" t="n">
        <v>19231</v>
      </c>
      <c r="D14819" s="42" t="n">
        <v>28391.39</v>
      </c>
      <c r="E14819" s="42" t="n">
        <v>26.236</v>
      </c>
    </row>
    <row r="14820" customFormat="false" ht="14.4" hidden="false" customHeight="false" outlineLevel="0" collapsed="false">
      <c r="A14820" s="42" t="s">
        <v>58</v>
      </c>
      <c r="B14820" s="42" t="s">
        <v>14877</v>
      </c>
      <c r="C14820" s="42" t="n">
        <v>19191</v>
      </c>
      <c r="D14820" s="42" t="n">
        <v>28343.082</v>
      </c>
      <c r="E14820" s="42" t="n">
        <v>26.275</v>
      </c>
    </row>
    <row r="14821" customFormat="false" ht="14.4" hidden="false" customHeight="false" outlineLevel="0" collapsed="false">
      <c r="A14821" s="42" t="s">
        <v>58</v>
      </c>
      <c r="B14821" s="42" t="s">
        <v>14878</v>
      </c>
      <c r="C14821" s="42" t="n">
        <v>19136</v>
      </c>
      <c r="D14821" s="42" t="n">
        <v>28276.721</v>
      </c>
      <c r="E14821" s="42" t="n">
        <v>26.33</v>
      </c>
    </row>
    <row r="14822" customFormat="false" ht="14.4" hidden="false" customHeight="false" outlineLevel="0" collapsed="false">
      <c r="A14822" s="42" t="s">
        <v>58</v>
      </c>
      <c r="B14822" s="42" t="s">
        <v>14879</v>
      </c>
      <c r="C14822" s="42" t="n">
        <v>19035</v>
      </c>
      <c r="D14822" s="42" t="n">
        <v>28155.047</v>
      </c>
      <c r="E14822" s="42" t="n">
        <v>26.43</v>
      </c>
    </row>
    <row r="14823" customFormat="false" ht="14.4" hidden="false" customHeight="false" outlineLevel="0" collapsed="false">
      <c r="A14823" s="42" t="s">
        <v>58</v>
      </c>
      <c r="B14823" s="42" t="s">
        <v>14880</v>
      </c>
      <c r="C14823" s="42" t="n">
        <v>18909</v>
      </c>
      <c r="D14823" s="42" t="n">
        <v>28003.598</v>
      </c>
      <c r="E14823" s="42" t="n">
        <v>26.555</v>
      </c>
    </row>
    <row r="14824" customFormat="false" ht="14.4" hidden="false" customHeight="false" outlineLevel="0" collapsed="false">
      <c r="A14824" s="42" t="s">
        <v>58</v>
      </c>
      <c r="B14824" s="42" t="s">
        <v>14881</v>
      </c>
      <c r="C14824" s="42" t="n">
        <v>18790</v>
      </c>
      <c r="D14824" s="42" t="n">
        <v>27860.911</v>
      </c>
      <c r="E14824" s="42" t="n">
        <v>26.673</v>
      </c>
    </row>
    <row r="14825" customFormat="false" ht="14.4" hidden="false" customHeight="false" outlineLevel="0" collapsed="false">
      <c r="A14825" s="42" t="s">
        <v>58</v>
      </c>
      <c r="B14825" s="42" t="s">
        <v>14882</v>
      </c>
      <c r="C14825" s="42" t="n">
        <v>18692</v>
      </c>
      <c r="D14825" s="42" t="n">
        <v>27743.656</v>
      </c>
      <c r="E14825" s="42" t="n">
        <v>26.771</v>
      </c>
    </row>
    <row r="14826" customFormat="false" ht="14.4" hidden="false" customHeight="false" outlineLevel="0" collapsed="false">
      <c r="A14826" s="42" t="s">
        <v>58</v>
      </c>
      <c r="B14826" s="42" t="s">
        <v>14883</v>
      </c>
      <c r="C14826" s="42" t="n">
        <v>18599</v>
      </c>
      <c r="D14826" s="42" t="n">
        <v>27632.594</v>
      </c>
      <c r="E14826" s="42" t="n">
        <v>26.865</v>
      </c>
    </row>
    <row r="14827" customFormat="false" ht="14.4" hidden="false" customHeight="false" outlineLevel="0" collapsed="false">
      <c r="A14827" s="42" t="s">
        <v>58</v>
      </c>
      <c r="B14827" s="42" t="s">
        <v>14884</v>
      </c>
      <c r="C14827" s="42" t="n">
        <v>18483</v>
      </c>
      <c r="D14827" s="42" t="n">
        <v>27494.352</v>
      </c>
      <c r="E14827" s="42" t="n">
        <v>26.981</v>
      </c>
    </row>
    <row r="14828" customFormat="false" ht="14.4" hidden="false" customHeight="false" outlineLevel="0" collapsed="false">
      <c r="A14828" s="42" t="s">
        <v>58</v>
      </c>
      <c r="B14828" s="42" t="s">
        <v>14885</v>
      </c>
      <c r="C14828" s="42" t="n">
        <v>18355</v>
      </c>
      <c r="D14828" s="42" t="n">
        <v>27342.176</v>
      </c>
      <c r="E14828" s="42" t="n">
        <v>27.11</v>
      </c>
    </row>
    <row r="14829" customFormat="false" ht="14.4" hidden="false" customHeight="false" outlineLevel="0" collapsed="false">
      <c r="A14829" s="42" t="s">
        <v>58</v>
      </c>
      <c r="B14829" s="42" t="s">
        <v>14886</v>
      </c>
      <c r="C14829" s="42" t="n">
        <v>18189</v>
      </c>
      <c r="D14829" s="42" t="n">
        <v>27145.394</v>
      </c>
      <c r="E14829" s="42" t="n">
        <v>27.278</v>
      </c>
    </row>
    <row r="14830" customFormat="false" ht="14.4" hidden="false" customHeight="false" outlineLevel="0" collapsed="false">
      <c r="A14830" s="42" t="s">
        <v>58</v>
      </c>
      <c r="B14830" s="42" t="s">
        <v>14887</v>
      </c>
      <c r="C14830" s="42" t="n">
        <v>17966</v>
      </c>
      <c r="D14830" s="42" t="n">
        <v>26882.055</v>
      </c>
      <c r="E14830" s="42" t="n">
        <v>27.506</v>
      </c>
    </row>
    <row r="14831" customFormat="false" ht="14.4" hidden="false" customHeight="false" outlineLevel="0" collapsed="false">
      <c r="A14831" s="42" t="s">
        <v>58</v>
      </c>
      <c r="B14831" s="42" t="s">
        <v>14888</v>
      </c>
      <c r="C14831" s="42" t="n">
        <v>17626</v>
      </c>
      <c r="D14831" s="42" t="n">
        <v>26482.768</v>
      </c>
      <c r="E14831" s="42" t="n">
        <v>27.855</v>
      </c>
    </row>
    <row r="14832" customFormat="false" ht="14.4" hidden="false" customHeight="false" outlineLevel="0" collapsed="false">
      <c r="A14832" s="42" t="s">
        <v>58</v>
      </c>
      <c r="B14832" s="42" t="s">
        <v>14889</v>
      </c>
      <c r="C14832" s="42" t="n">
        <v>17284</v>
      </c>
      <c r="D14832" s="42" t="n">
        <v>26083.808</v>
      </c>
      <c r="E14832" s="42" t="n">
        <v>28.21</v>
      </c>
    </row>
    <row r="14833" customFormat="false" ht="14.4" hidden="false" customHeight="false" outlineLevel="0" collapsed="false">
      <c r="A14833" s="42" t="s">
        <v>58</v>
      </c>
      <c r="B14833" s="42" t="s">
        <v>14890</v>
      </c>
      <c r="C14833" s="42" t="n">
        <v>16860</v>
      </c>
      <c r="D14833" s="42" t="n">
        <v>25592.879</v>
      </c>
      <c r="E14833" s="42" t="n">
        <v>28.655</v>
      </c>
    </row>
    <row r="14834" customFormat="false" ht="14.4" hidden="false" customHeight="false" outlineLevel="0" collapsed="false">
      <c r="A14834" s="42" t="s">
        <v>58</v>
      </c>
      <c r="B14834" s="42" t="s">
        <v>14891</v>
      </c>
      <c r="C14834" s="42" t="n">
        <v>16446</v>
      </c>
      <c r="D14834" s="42" t="n">
        <v>25117.421</v>
      </c>
      <c r="E14834" s="42" t="n">
        <v>29.095</v>
      </c>
    </row>
    <row r="14835" customFormat="false" ht="14.4" hidden="false" customHeight="false" outlineLevel="0" collapsed="false">
      <c r="A14835" s="42" t="s">
        <v>58</v>
      </c>
      <c r="B14835" s="42" t="s">
        <v>14892</v>
      </c>
      <c r="C14835" s="42" t="n">
        <v>15912</v>
      </c>
      <c r="D14835" s="42" t="n">
        <v>24509.755</v>
      </c>
      <c r="E14835" s="42" t="n">
        <v>29.672</v>
      </c>
    </row>
    <row r="14836" customFormat="false" ht="14.4" hidden="false" customHeight="false" outlineLevel="0" collapsed="false">
      <c r="A14836" s="42" t="s">
        <v>58</v>
      </c>
      <c r="B14836" s="42" t="s">
        <v>14893</v>
      </c>
      <c r="C14836" s="42" t="n">
        <v>15420</v>
      </c>
      <c r="D14836" s="42" t="n">
        <v>23955.396</v>
      </c>
      <c r="E14836" s="42" t="n">
        <v>30.212</v>
      </c>
    </row>
    <row r="14837" customFormat="false" ht="14.4" hidden="false" customHeight="false" outlineLevel="0" collapsed="false">
      <c r="A14837" s="42" t="s">
        <v>58</v>
      </c>
      <c r="B14837" s="42" t="s">
        <v>14894</v>
      </c>
      <c r="C14837" s="42" t="n">
        <v>15035</v>
      </c>
      <c r="D14837" s="42" t="n">
        <v>23525.237</v>
      </c>
      <c r="E14837" s="42" t="n">
        <v>30.64</v>
      </c>
    </row>
    <row r="14838" customFormat="false" ht="14.4" hidden="false" customHeight="false" outlineLevel="0" collapsed="false">
      <c r="A14838" s="42" t="s">
        <v>58</v>
      </c>
      <c r="B14838" s="42" t="s">
        <v>14895</v>
      </c>
      <c r="C14838" s="42" t="n">
        <v>14695</v>
      </c>
      <c r="D14838" s="42" t="n">
        <v>23147.981</v>
      </c>
      <c r="E14838" s="42" t="n">
        <v>31.024</v>
      </c>
    </row>
    <row r="14839" customFormat="false" ht="14.4" hidden="false" customHeight="false" outlineLevel="0" collapsed="false">
      <c r="A14839" s="42" t="s">
        <v>58</v>
      </c>
      <c r="B14839" s="42" t="s">
        <v>14896</v>
      </c>
      <c r="C14839" s="42" t="n">
        <v>14377</v>
      </c>
      <c r="D14839" s="42" t="n">
        <v>22797.341</v>
      </c>
      <c r="E14839" s="42" t="n">
        <v>31.386</v>
      </c>
    </row>
    <row r="14840" customFormat="false" ht="14.4" hidden="false" customHeight="false" outlineLevel="0" collapsed="false">
      <c r="A14840" s="42" t="s">
        <v>58</v>
      </c>
      <c r="B14840" s="42" t="s">
        <v>14897</v>
      </c>
      <c r="C14840" s="42" t="n">
        <v>13953</v>
      </c>
      <c r="D14840" s="42" t="n">
        <v>22333.104</v>
      </c>
      <c r="E14840" s="42" t="n">
        <v>31.876</v>
      </c>
    </row>
    <row r="14841" customFormat="false" ht="14.4" hidden="false" customHeight="false" outlineLevel="0" collapsed="false">
      <c r="A14841" s="42" t="s">
        <v>58</v>
      </c>
      <c r="B14841" s="42" t="s">
        <v>14898</v>
      </c>
      <c r="C14841" s="42" t="n">
        <v>13548</v>
      </c>
      <c r="D14841" s="42" t="n">
        <v>21893.137</v>
      </c>
      <c r="E14841" s="42" t="n">
        <v>32.35</v>
      </c>
    </row>
    <row r="14842" customFormat="false" ht="14.4" hidden="false" customHeight="false" outlineLevel="0" collapsed="false">
      <c r="A14842" s="42" t="s">
        <v>58</v>
      </c>
      <c r="B14842" s="42" t="s">
        <v>14899</v>
      </c>
      <c r="C14842" s="42" t="n">
        <v>13097</v>
      </c>
      <c r="D14842" s="42" t="n">
        <v>21407.134</v>
      </c>
      <c r="E14842" s="42" t="n">
        <v>32.887</v>
      </c>
    </row>
    <row r="14843" customFormat="false" ht="14.4" hidden="false" customHeight="false" outlineLevel="0" collapsed="false">
      <c r="A14843" s="42" t="s">
        <v>58</v>
      </c>
      <c r="B14843" s="42" t="s">
        <v>14900</v>
      </c>
      <c r="C14843" s="42" t="n">
        <v>12645</v>
      </c>
      <c r="D14843" s="42" t="n">
        <v>20924.165</v>
      </c>
      <c r="E14843" s="42" t="n">
        <v>33.434</v>
      </c>
    </row>
    <row r="14844" customFormat="false" ht="14.4" hidden="false" customHeight="false" outlineLevel="0" collapsed="false">
      <c r="A14844" s="42" t="s">
        <v>58</v>
      </c>
      <c r="B14844" s="42" t="s">
        <v>14901</v>
      </c>
      <c r="C14844" s="42" t="n">
        <v>12229</v>
      </c>
      <c r="D14844" s="42" t="n">
        <v>20483.256</v>
      </c>
      <c r="E14844" s="42" t="n">
        <v>33.946</v>
      </c>
    </row>
    <row r="14845" customFormat="false" ht="14.4" hidden="false" customHeight="false" outlineLevel="0" collapsed="false">
      <c r="A14845" s="42" t="s">
        <v>58</v>
      </c>
      <c r="B14845" s="42" t="s">
        <v>14902</v>
      </c>
      <c r="C14845" s="42" t="n">
        <v>11819</v>
      </c>
      <c r="D14845" s="42" t="n">
        <v>20052.035</v>
      </c>
      <c r="E14845" s="42" t="n">
        <v>34.459</v>
      </c>
    </row>
    <row r="14846" customFormat="false" ht="14.4" hidden="false" customHeight="false" outlineLevel="0" collapsed="false">
      <c r="A14846" s="42" t="s">
        <v>58</v>
      </c>
      <c r="B14846" s="42" t="s">
        <v>14903</v>
      </c>
      <c r="C14846" s="42" t="n">
        <v>11414</v>
      </c>
      <c r="D14846" s="42" t="n">
        <v>19629.282</v>
      </c>
      <c r="E14846" s="42" t="n">
        <v>34.974</v>
      </c>
    </row>
    <row r="14847" customFormat="false" ht="14.4" hidden="false" customHeight="false" outlineLevel="0" collapsed="false">
      <c r="A14847" s="42" t="s">
        <v>58</v>
      </c>
      <c r="B14847" s="42" t="s">
        <v>14904</v>
      </c>
      <c r="C14847" s="42" t="n">
        <v>10970</v>
      </c>
      <c r="D14847" s="42" t="n">
        <v>19169.44</v>
      </c>
      <c r="E14847" s="42" t="n">
        <v>35.548</v>
      </c>
    </row>
    <row r="14848" customFormat="false" ht="14.4" hidden="false" customHeight="false" outlineLevel="0" collapsed="false">
      <c r="A14848" s="42" t="s">
        <v>58</v>
      </c>
      <c r="B14848" s="42" t="s">
        <v>14905</v>
      </c>
      <c r="C14848" s="42" t="n">
        <v>10653</v>
      </c>
      <c r="D14848" s="42" t="n">
        <v>18843.423</v>
      </c>
      <c r="E14848" s="42" t="n">
        <v>35.965</v>
      </c>
    </row>
    <row r="14849" customFormat="false" ht="14.4" hidden="false" customHeight="false" outlineLevel="0" collapsed="false">
      <c r="A14849" s="42" t="s">
        <v>58</v>
      </c>
      <c r="B14849" s="42" t="s">
        <v>14906</v>
      </c>
      <c r="C14849" s="42" t="n">
        <v>10613</v>
      </c>
      <c r="D14849" s="42" t="n">
        <v>18802.42</v>
      </c>
      <c r="E14849" s="42" t="n">
        <v>36.018</v>
      </c>
    </row>
    <row r="14850" customFormat="false" ht="14.4" hidden="false" customHeight="false" outlineLevel="0" collapsed="false">
      <c r="A14850" s="42" t="s">
        <v>58</v>
      </c>
      <c r="B14850" s="42" t="s">
        <v>14907</v>
      </c>
      <c r="C14850" s="42" t="n">
        <v>10651</v>
      </c>
      <c r="D14850" s="42" t="n">
        <v>18841.372</v>
      </c>
      <c r="E14850" s="42" t="n">
        <v>35.967</v>
      </c>
    </row>
    <row r="14851" customFormat="false" ht="14.4" hidden="false" customHeight="false" outlineLevel="0" collapsed="false">
      <c r="A14851" s="42" t="s">
        <v>58</v>
      </c>
      <c r="B14851" s="42" t="s">
        <v>14908</v>
      </c>
      <c r="C14851" s="42" t="n">
        <v>10752</v>
      </c>
      <c r="D14851" s="42" t="n">
        <v>18945.035</v>
      </c>
      <c r="E14851" s="42" t="n">
        <v>35.834</v>
      </c>
    </row>
    <row r="14852" customFormat="false" ht="14.4" hidden="false" customHeight="false" outlineLevel="0" collapsed="false">
      <c r="A14852" s="42" t="s">
        <v>58</v>
      </c>
      <c r="B14852" s="42" t="s">
        <v>14909</v>
      </c>
      <c r="C14852" s="42" t="n">
        <v>10878</v>
      </c>
      <c r="D14852" s="42" t="n">
        <v>19074.628</v>
      </c>
      <c r="E14852" s="42" t="n">
        <v>35.669</v>
      </c>
    </row>
    <row r="14853" customFormat="false" ht="14.4" hidden="false" customHeight="false" outlineLevel="0" collapsed="false">
      <c r="A14853" s="42" t="s">
        <v>58</v>
      </c>
      <c r="B14853" s="42" t="s">
        <v>14910</v>
      </c>
      <c r="C14853" s="42" t="n">
        <v>10995</v>
      </c>
      <c r="D14853" s="42" t="n">
        <v>19195.233</v>
      </c>
      <c r="E14853" s="42" t="n">
        <v>35.516</v>
      </c>
    </row>
    <row r="14854" customFormat="false" ht="14.4" hidden="false" customHeight="false" outlineLevel="0" collapsed="false">
      <c r="A14854" s="42" t="s">
        <v>58</v>
      </c>
      <c r="B14854" s="42" t="s">
        <v>14911</v>
      </c>
      <c r="C14854" s="42" t="n">
        <v>11106</v>
      </c>
      <c r="D14854" s="42" t="n">
        <v>19309.893</v>
      </c>
      <c r="E14854" s="42" t="n">
        <v>35.371</v>
      </c>
    </row>
    <row r="14855" customFormat="false" ht="14.4" hidden="false" customHeight="false" outlineLevel="0" collapsed="false">
      <c r="A14855" s="42" t="s">
        <v>58</v>
      </c>
      <c r="B14855" s="42" t="s">
        <v>14912</v>
      </c>
      <c r="C14855" s="42" t="n">
        <v>11211</v>
      </c>
      <c r="D14855" s="42" t="n">
        <v>19418.572</v>
      </c>
      <c r="E14855" s="42" t="n">
        <v>35.235</v>
      </c>
    </row>
    <row r="14856" customFormat="false" ht="14.4" hidden="false" customHeight="false" outlineLevel="0" collapsed="false">
      <c r="A14856" s="42" t="s">
        <v>58</v>
      </c>
      <c r="B14856" s="42" t="s">
        <v>14913</v>
      </c>
      <c r="C14856" s="42" t="n">
        <v>11305</v>
      </c>
      <c r="D14856" s="42" t="n">
        <v>19516.044</v>
      </c>
      <c r="E14856" s="42" t="n">
        <v>35.114</v>
      </c>
    </row>
    <row r="14857" customFormat="false" ht="14.4" hidden="false" customHeight="false" outlineLevel="0" collapsed="false">
      <c r="A14857" s="42" t="s">
        <v>58</v>
      </c>
      <c r="B14857" s="42" t="s">
        <v>14914</v>
      </c>
      <c r="C14857" s="42" t="n">
        <v>11384</v>
      </c>
      <c r="D14857" s="42" t="n">
        <v>19598.093</v>
      </c>
      <c r="E14857" s="42" t="n">
        <v>35.012</v>
      </c>
    </row>
    <row r="14858" customFormat="false" ht="14.4" hidden="false" customHeight="false" outlineLevel="0" collapsed="false">
      <c r="A14858" s="42" t="s">
        <v>58</v>
      </c>
      <c r="B14858" s="42" t="s">
        <v>14915</v>
      </c>
      <c r="C14858" s="42" t="n">
        <v>11452</v>
      </c>
      <c r="D14858" s="42" t="n">
        <v>19668.813</v>
      </c>
      <c r="E14858" s="42" t="n">
        <v>34.925</v>
      </c>
    </row>
    <row r="14859" customFormat="false" ht="14.4" hidden="false" customHeight="false" outlineLevel="0" collapsed="false">
      <c r="A14859" s="42" t="s">
        <v>58</v>
      </c>
      <c r="B14859" s="42" t="s">
        <v>14916</v>
      </c>
      <c r="C14859" s="42" t="n">
        <v>11512</v>
      </c>
      <c r="D14859" s="42" t="n">
        <v>19731.287</v>
      </c>
      <c r="E14859" s="42" t="n">
        <v>34.849</v>
      </c>
    </row>
    <row r="14860" customFormat="false" ht="14.4" hidden="false" customHeight="false" outlineLevel="0" collapsed="false">
      <c r="A14860" s="42" t="s">
        <v>58</v>
      </c>
      <c r="B14860" s="42" t="s">
        <v>14917</v>
      </c>
      <c r="C14860" s="42" t="n">
        <v>11566</v>
      </c>
      <c r="D14860" s="42" t="n">
        <v>19787.574</v>
      </c>
      <c r="E14860" s="42" t="n">
        <v>34.78</v>
      </c>
    </row>
    <row r="14861" customFormat="false" ht="14.4" hidden="false" customHeight="false" outlineLevel="0" collapsed="false">
      <c r="A14861" s="42" t="s">
        <v>58</v>
      </c>
      <c r="B14861" s="42" t="s">
        <v>14918</v>
      </c>
      <c r="C14861" s="42" t="n">
        <v>11619</v>
      </c>
      <c r="D14861" s="42" t="n">
        <v>19842.872</v>
      </c>
      <c r="E14861" s="42" t="n">
        <v>34.712</v>
      </c>
    </row>
    <row r="14862" customFormat="false" ht="14.4" hidden="false" customHeight="false" outlineLevel="0" collapsed="false">
      <c r="A14862" s="42" t="s">
        <v>58</v>
      </c>
      <c r="B14862" s="42" t="s">
        <v>14919</v>
      </c>
      <c r="C14862" s="42" t="n">
        <v>11671</v>
      </c>
      <c r="D14862" s="42" t="n">
        <v>19897.18</v>
      </c>
      <c r="E14862" s="42" t="n">
        <v>34.646</v>
      </c>
    </row>
    <row r="14863" customFormat="false" ht="14.4" hidden="false" customHeight="false" outlineLevel="0" collapsed="false">
      <c r="A14863" s="42" t="s">
        <v>58</v>
      </c>
      <c r="B14863" s="42" t="s">
        <v>14920</v>
      </c>
      <c r="C14863" s="42" t="n">
        <v>11719</v>
      </c>
      <c r="D14863" s="42" t="n">
        <v>19947.357</v>
      </c>
      <c r="E14863" s="42" t="n">
        <v>34.585</v>
      </c>
    </row>
    <row r="14864" customFormat="false" ht="14.4" hidden="false" customHeight="false" outlineLevel="0" collapsed="false">
      <c r="A14864" s="42" t="s">
        <v>58</v>
      </c>
      <c r="B14864" s="42" t="s">
        <v>14921</v>
      </c>
      <c r="C14864" s="42" t="n">
        <v>11766</v>
      </c>
      <c r="D14864" s="42" t="n">
        <v>19996.532</v>
      </c>
      <c r="E14864" s="42" t="n">
        <v>34.526</v>
      </c>
    </row>
    <row r="14865" customFormat="false" ht="14.4" hidden="false" customHeight="false" outlineLevel="0" collapsed="false">
      <c r="A14865" s="42" t="s">
        <v>58</v>
      </c>
      <c r="B14865" s="42" t="s">
        <v>14922</v>
      </c>
      <c r="C14865" s="42" t="n">
        <v>11818</v>
      </c>
      <c r="D14865" s="42" t="n">
        <v>20050.988</v>
      </c>
      <c r="E14865" s="42" t="n">
        <v>34.46</v>
      </c>
    </row>
    <row r="14866" customFormat="false" ht="14.4" hidden="false" customHeight="false" outlineLevel="0" collapsed="false">
      <c r="A14866" s="42" t="s">
        <v>58</v>
      </c>
      <c r="B14866" s="42" t="s">
        <v>14923</v>
      </c>
      <c r="C14866" s="42" t="n">
        <v>11864</v>
      </c>
      <c r="D14866" s="42" t="n">
        <v>20099.204</v>
      </c>
      <c r="E14866" s="42" t="n">
        <v>34.402</v>
      </c>
    </row>
    <row r="14867" customFormat="false" ht="14.4" hidden="false" customHeight="false" outlineLevel="0" collapsed="false">
      <c r="A14867" s="42" t="s">
        <v>58</v>
      </c>
      <c r="B14867" s="42" t="s">
        <v>14924</v>
      </c>
      <c r="C14867" s="42" t="n">
        <v>11910</v>
      </c>
      <c r="D14867" s="42" t="n">
        <v>20147.462</v>
      </c>
      <c r="E14867" s="42" t="n">
        <v>34.345</v>
      </c>
    </row>
    <row r="14868" customFormat="false" ht="14.4" hidden="false" customHeight="false" outlineLevel="0" collapsed="false">
      <c r="A14868" s="42" t="s">
        <v>58</v>
      </c>
      <c r="B14868" s="42" t="s">
        <v>14925</v>
      </c>
      <c r="C14868" s="42" t="n">
        <v>11959</v>
      </c>
      <c r="D14868" s="42" t="n">
        <v>20198.912</v>
      </c>
      <c r="E14868" s="42" t="n">
        <v>34.283</v>
      </c>
    </row>
    <row r="14869" customFormat="false" ht="14.4" hidden="false" customHeight="false" outlineLevel="0" collapsed="false">
      <c r="A14869" s="42" t="s">
        <v>58</v>
      </c>
      <c r="B14869" s="42" t="s">
        <v>14926</v>
      </c>
      <c r="C14869" s="42" t="n">
        <v>12012</v>
      </c>
      <c r="D14869" s="42" t="n">
        <v>20254.615</v>
      </c>
      <c r="E14869" s="42" t="n">
        <v>34.217</v>
      </c>
    </row>
    <row r="14870" customFormat="false" ht="14.4" hidden="false" customHeight="false" outlineLevel="0" collapsed="false">
      <c r="A14870" s="42" t="s">
        <v>58</v>
      </c>
      <c r="B14870" s="42" t="s">
        <v>14927</v>
      </c>
      <c r="C14870" s="42" t="n">
        <v>12059</v>
      </c>
      <c r="D14870" s="42" t="n">
        <v>20304.058</v>
      </c>
      <c r="E14870" s="42" t="n">
        <v>34.158</v>
      </c>
    </row>
    <row r="14871" customFormat="false" ht="14.4" hidden="false" customHeight="false" outlineLevel="0" collapsed="false">
      <c r="A14871" s="42" t="s">
        <v>58</v>
      </c>
      <c r="B14871" s="42" t="s">
        <v>14928</v>
      </c>
      <c r="C14871" s="42" t="n">
        <v>12102</v>
      </c>
      <c r="D14871" s="42" t="n">
        <v>20349.331</v>
      </c>
      <c r="E14871" s="42" t="n">
        <v>34.104</v>
      </c>
    </row>
    <row r="14872" customFormat="false" ht="14.4" hidden="false" customHeight="false" outlineLevel="0" collapsed="false">
      <c r="A14872" s="42" t="s">
        <v>58</v>
      </c>
      <c r="B14872" s="42" t="s">
        <v>14929</v>
      </c>
      <c r="C14872" s="42" t="n">
        <v>12146</v>
      </c>
      <c r="D14872" s="42" t="n">
        <v>20395.695</v>
      </c>
      <c r="E14872" s="42" t="n">
        <v>34.049</v>
      </c>
    </row>
    <row r="14873" customFormat="false" ht="14.4" hidden="false" customHeight="false" outlineLevel="0" collapsed="false">
      <c r="A14873" s="42" t="s">
        <v>58</v>
      </c>
      <c r="B14873" s="42" t="s">
        <v>14930</v>
      </c>
      <c r="C14873" s="42" t="n">
        <v>12187</v>
      </c>
      <c r="D14873" s="42" t="n">
        <v>20438.931</v>
      </c>
      <c r="E14873" s="42" t="n">
        <v>33.998</v>
      </c>
    </row>
    <row r="14874" customFormat="false" ht="14.4" hidden="false" customHeight="false" outlineLevel="0" collapsed="false">
      <c r="A14874" s="42" t="s">
        <v>58</v>
      </c>
      <c r="B14874" s="42" t="s">
        <v>14931</v>
      </c>
      <c r="C14874" s="42" t="n">
        <v>12231</v>
      </c>
      <c r="D14874" s="42" t="n">
        <v>20485.368</v>
      </c>
      <c r="E14874" s="42" t="n">
        <v>33.944</v>
      </c>
    </row>
    <row r="14875" customFormat="false" ht="14.4" hidden="false" customHeight="false" outlineLevel="0" collapsed="false">
      <c r="A14875" s="42" t="s">
        <v>58</v>
      </c>
      <c r="B14875" s="42" t="s">
        <v>14932</v>
      </c>
      <c r="C14875" s="42" t="n">
        <v>12274</v>
      </c>
      <c r="D14875" s="42" t="n">
        <v>20530.786</v>
      </c>
      <c r="E14875" s="42" t="n">
        <v>33.891</v>
      </c>
    </row>
    <row r="14876" customFormat="false" ht="14.4" hidden="false" customHeight="false" outlineLevel="0" collapsed="false">
      <c r="A14876" s="42" t="s">
        <v>58</v>
      </c>
      <c r="B14876" s="42" t="s">
        <v>14933</v>
      </c>
      <c r="C14876" s="42" t="n">
        <v>12314</v>
      </c>
      <c r="D14876" s="42" t="n">
        <v>20573.068</v>
      </c>
      <c r="E14876" s="42" t="n">
        <v>33.841</v>
      </c>
    </row>
    <row r="14877" customFormat="false" ht="14.4" hidden="false" customHeight="false" outlineLevel="0" collapsed="false">
      <c r="A14877" s="42" t="s">
        <v>58</v>
      </c>
      <c r="B14877" s="42" t="s">
        <v>14934</v>
      </c>
      <c r="C14877" s="42" t="n">
        <v>12348</v>
      </c>
      <c r="D14877" s="42" t="n">
        <v>20609.032</v>
      </c>
      <c r="E14877" s="42" t="n">
        <v>33.799</v>
      </c>
    </row>
    <row r="14878" customFormat="false" ht="14.4" hidden="false" customHeight="false" outlineLevel="0" collapsed="false">
      <c r="A14878" s="42" t="s">
        <v>58</v>
      </c>
      <c r="B14878" s="42" t="s">
        <v>14935</v>
      </c>
      <c r="C14878" s="42" t="n">
        <v>12380</v>
      </c>
      <c r="D14878" s="42" t="n">
        <v>20642.902</v>
      </c>
      <c r="E14878" s="42" t="n">
        <v>33.76</v>
      </c>
    </row>
    <row r="14879" customFormat="false" ht="14.4" hidden="false" customHeight="false" outlineLevel="0" collapsed="false">
      <c r="A14879" s="42" t="s">
        <v>58</v>
      </c>
      <c r="B14879" s="42" t="s">
        <v>14936</v>
      </c>
      <c r="C14879" s="42" t="n">
        <v>12417</v>
      </c>
      <c r="D14879" s="42" t="n">
        <v>20682.089</v>
      </c>
      <c r="E14879" s="42" t="n">
        <v>33.714</v>
      </c>
    </row>
    <row r="14880" customFormat="false" ht="14.4" hidden="false" customHeight="false" outlineLevel="0" collapsed="false">
      <c r="A14880" s="42" t="s">
        <v>58</v>
      </c>
      <c r="B14880" s="42" t="s">
        <v>14937</v>
      </c>
      <c r="C14880" s="42" t="n">
        <v>12474</v>
      </c>
      <c r="D14880" s="42" t="n">
        <v>20742.512</v>
      </c>
      <c r="E14880" s="42" t="n">
        <v>33.644</v>
      </c>
    </row>
    <row r="14881" customFormat="false" ht="14.4" hidden="false" customHeight="false" outlineLevel="0" collapsed="false">
      <c r="A14881" s="42" t="s">
        <v>58</v>
      </c>
      <c r="B14881" s="42" t="s">
        <v>14938</v>
      </c>
      <c r="C14881" s="42" t="n">
        <v>12548</v>
      </c>
      <c r="D14881" s="42" t="n">
        <v>20821.051</v>
      </c>
      <c r="E14881" s="42" t="n">
        <v>33.553</v>
      </c>
    </row>
    <row r="14882" customFormat="false" ht="14.4" hidden="false" customHeight="false" outlineLevel="0" collapsed="false">
      <c r="A14882" s="42" t="s">
        <v>58</v>
      </c>
      <c r="B14882" s="42" t="s">
        <v>14939</v>
      </c>
      <c r="C14882" s="42" t="n">
        <v>12608</v>
      </c>
      <c r="D14882" s="42" t="n">
        <v>20884.811</v>
      </c>
      <c r="E14882" s="42" t="n">
        <v>33.48</v>
      </c>
    </row>
    <row r="14883" customFormat="false" ht="14.4" hidden="false" customHeight="false" outlineLevel="0" collapsed="false">
      <c r="A14883" s="42" t="s">
        <v>58</v>
      </c>
      <c r="B14883" s="42" t="s">
        <v>14940</v>
      </c>
      <c r="C14883" s="42" t="n">
        <v>12661</v>
      </c>
      <c r="D14883" s="42" t="n">
        <v>20941.192</v>
      </c>
      <c r="E14883" s="42" t="n">
        <v>33.415</v>
      </c>
    </row>
    <row r="14884" customFormat="false" ht="14.4" hidden="false" customHeight="false" outlineLevel="0" collapsed="false">
      <c r="A14884" s="42" t="s">
        <v>58</v>
      </c>
      <c r="B14884" s="42" t="s">
        <v>14941</v>
      </c>
      <c r="C14884" s="42" t="n">
        <v>12708</v>
      </c>
      <c r="D14884" s="42" t="n">
        <v>20991.237</v>
      </c>
      <c r="E14884" s="42" t="n">
        <v>33.358</v>
      </c>
    </row>
    <row r="14885" customFormat="false" ht="14.4" hidden="false" customHeight="false" outlineLevel="0" collapsed="false">
      <c r="A14885" s="42" t="s">
        <v>58</v>
      </c>
      <c r="B14885" s="42" t="s">
        <v>14942</v>
      </c>
      <c r="C14885" s="42" t="n">
        <v>12750</v>
      </c>
      <c r="D14885" s="42" t="n">
        <v>21035.995</v>
      </c>
      <c r="E14885" s="42" t="n">
        <v>33.306</v>
      </c>
    </row>
    <row r="14886" customFormat="false" ht="14.4" hidden="false" customHeight="false" outlineLevel="0" collapsed="false">
      <c r="A14886" s="42" t="s">
        <v>58</v>
      </c>
      <c r="B14886" s="42" t="s">
        <v>14943</v>
      </c>
      <c r="C14886" s="42" t="n">
        <v>12796</v>
      </c>
      <c r="D14886" s="42" t="n">
        <v>21085.056</v>
      </c>
      <c r="E14886" s="42" t="n">
        <v>33.251</v>
      </c>
    </row>
    <row r="14887" customFormat="false" ht="14.4" hidden="false" customHeight="false" outlineLevel="0" collapsed="false">
      <c r="A14887" s="42" t="s">
        <v>58</v>
      </c>
      <c r="B14887" s="42" t="s">
        <v>14944</v>
      </c>
      <c r="C14887" s="42" t="n">
        <v>12838</v>
      </c>
      <c r="D14887" s="42" t="n">
        <v>21129.888</v>
      </c>
      <c r="E14887" s="42" t="n">
        <v>33.2</v>
      </c>
    </row>
    <row r="14888" customFormat="false" ht="14.4" hidden="false" customHeight="false" outlineLevel="0" collapsed="false">
      <c r="A14888" s="42" t="s">
        <v>58</v>
      </c>
      <c r="B14888" s="42" t="s">
        <v>14945</v>
      </c>
      <c r="C14888" s="42" t="n">
        <v>12878</v>
      </c>
      <c r="D14888" s="42" t="n">
        <v>21172.618</v>
      </c>
      <c r="E14888" s="42" t="n">
        <v>33.151</v>
      </c>
    </row>
    <row r="14889" customFormat="false" ht="14.4" hidden="false" customHeight="false" outlineLevel="0" collapsed="false">
      <c r="A14889" s="42" t="s">
        <v>58</v>
      </c>
      <c r="B14889" s="42" t="s">
        <v>14946</v>
      </c>
      <c r="C14889" s="42" t="n">
        <v>12916</v>
      </c>
      <c r="D14889" s="42" t="n">
        <v>21213.242</v>
      </c>
      <c r="E14889" s="42" t="n">
        <v>33.105</v>
      </c>
    </row>
    <row r="14890" customFormat="false" ht="14.4" hidden="false" customHeight="false" outlineLevel="0" collapsed="false">
      <c r="A14890" s="42" t="s">
        <v>58</v>
      </c>
      <c r="B14890" s="42" t="s">
        <v>14947</v>
      </c>
      <c r="C14890" s="42" t="n">
        <v>12952</v>
      </c>
      <c r="D14890" s="42" t="n">
        <v>21251.753</v>
      </c>
      <c r="E14890" s="42" t="n">
        <v>33.062</v>
      </c>
    </row>
    <row r="14891" customFormat="false" ht="14.4" hidden="false" customHeight="false" outlineLevel="0" collapsed="false">
      <c r="A14891" s="42" t="s">
        <v>58</v>
      </c>
      <c r="B14891" s="42" t="s">
        <v>14948</v>
      </c>
      <c r="C14891" s="42" t="n">
        <v>12989</v>
      </c>
      <c r="D14891" s="42" t="n">
        <v>21291.362</v>
      </c>
      <c r="E14891" s="42" t="n">
        <v>33.017</v>
      </c>
    </row>
    <row r="14892" customFormat="false" ht="14.4" hidden="false" customHeight="false" outlineLevel="0" collapsed="false">
      <c r="A14892" s="42" t="s">
        <v>58</v>
      </c>
      <c r="B14892" s="42" t="s">
        <v>14949</v>
      </c>
      <c r="C14892" s="42" t="n">
        <v>13022</v>
      </c>
      <c r="D14892" s="42" t="n">
        <v>21326.712</v>
      </c>
      <c r="E14892" s="42" t="n">
        <v>32.977</v>
      </c>
    </row>
    <row r="14893" customFormat="false" ht="14.4" hidden="false" customHeight="false" outlineLevel="0" collapsed="false">
      <c r="A14893" s="42" t="s">
        <v>58</v>
      </c>
      <c r="B14893" s="42" t="s">
        <v>14950</v>
      </c>
      <c r="C14893" s="42" t="n">
        <v>13053</v>
      </c>
      <c r="D14893" s="42" t="n">
        <v>21359.939</v>
      </c>
      <c r="E14893" s="42" t="n">
        <v>32.94</v>
      </c>
    </row>
    <row r="14894" customFormat="false" ht="14.4" hidden="false" customHeight="false" outlineLevel="0" collapsed="false">
      <c r="A14894" s="42" t="s">
        <v>58</v>
      </c>
      <c r="B14894" s="42" t="s">
        <v>14951</v>
      </c>
      <c r="C14894" s="42" t="n">
        <v>13084</v>
      </c>
      <c r="D14894" s="42" t="n">
        <v>21393.186</v>
      </c>
      <c r="E14894" s="42" t="n">
        <v>32.903</v>
      </c>
    </row>
    <row r="14895" customFormat="false" ht="14.4" hidden="false" customHeight="false" outlineLevel="0" collapsed="false">
      <c r="A14895" s="42" t="s">
        <v>58</v>
      </c>
      <c r="B14895" s="42" t="s">
        <v>14952</v>
      </c>
      <c r="C14895" s="42" t="n">
        <v>13114</v>
      </c>
      <c r="D14895" s="42" t="n">
        <v>21425.379</v>
      </c>
      <c r="E14895" s="42" t="n">
        <v>32.867</v>
      </c>
    </row>
    <row r="14896" customFormat="false" ht="14.4" hidden="false" customHeight="false" outlineLevel="0" collapsed="false">
      <c r="A14896" s="42" t="s">
        <v>58</v>
      </c>
      <c r="B14896" s="42" t="s">
        <v>14953</v>
      </c>
      <c r="C14896" s="42" t="n">
        <v>13146</v>
      </c>
      <c r="D14896" s="42" t="n">
        <v>21459.738</v>
      </c>
      <c r="E14896" s="42" t="n">
        <v>32.828</v>
      </c>
    </row>
    <row r="14897" customFormat="false" ht="14.4" hidden="false" customHeight="false" outlineLevel="0" collapsed="false">
      <c r="A14897" s="42" t="s">
        <v>58</v>
      </c>
      <c r="B14897" s="42" t="s">
        <v>14954</v>
      </c>
      <c r="C14897" s="42" t="n">
        <v>13181</v>
      </c>
      <c r="D14897" s="42" t="n">
        <v>21497.341</v>
      </c>
      <c r="E14897" s="42" t="n">
        <v>32.787</v>
      </c>
    </row>
    <row r="14898" customFormat="false" ht="14.4" hidden="false" customHeight="false" outlineLevel="0" collapsed="false">
      <c r="A14898" s="42" t="s">
        <v>58</v>
      </c>
      <c r="B14898" s="42" t="s">
        <v>14955</v>
      </c>
      <c r="C14898" s="42" t="n">
        <v>13217</v>
      </c>
      <c r="D14898" s="42" t="n">
        <v>21536.045</v>
      </c>
      <c r="E14898" s="42" t="n">
        <v>32.743</v>
      </c>
    </row>
    <row r="14899" customFormat="false" ht="14.4" hidden="false" customHeight="false" outlineLevel="0" collapsed="false">
      <c r="A14899" s="42" t="s">
        <v>58</v>
      </c>
      <c r="B14899" s="42" t="s">
        <v>14956</v>
      </c>
      <c r="C14899" s="42" t="n">
        <v>13248</v>
      </c>
      <c r="D14899" s="42" t="n">
        <v>21569.394</v>
      </c>
      <c r="E14899" s="42" t="n">
        <v>32.706</v>
      </c>
    </row>
    <row r="14900" customFormat="false" ht="14.4" hidden="false" customHeight="false" outlineLevel="0" collapsed="false">
      <c r="A14900" s="42" t="s">
        <v>58</v>
      </c>
      <c r="B14900" s="42" t="s">
        <v>14957</v>
      </c>
      <c r="C14900" s="42" t="n">
        <v>13277</v>
      </c>
      <c r="D14900" s="42" t="n">
        <v>21600.61</v>
      </c>
      <c r="E14900" s="42" t="n">
        <v>32.672</v>
      </c>
    </row>
    <row r="14901" customFormat="false" ht="14.4" hidden="false" customHeight="false" outlineLevel="0" collapsed="false">
      <c r="A14901" s="42" t="s">
        <v>58</v>
      </c>
      <c r="B14901" s="42" t="s">
        <v>14958</v>
      </c>
      <c r="C14901" s="42" t="n">
        <v>13303</v>
      </c>
      <c r="D14901" s="42" t="n">
        <v>21628.61</v>
      </c>
      <c r="E14901" s="42" t="n">
        <v>32.641</v>
      </c>
    </row>
    <row r="14902" customFormat="false" ht="14.4" hidden="false" customHeight="false" outlineLevel="0" collapsed="false">
      <c r="A14902" s="42" t="s">
        <v>58</v>
      </c>
      <c r="B14902" s="42" t="s">
        <v>14959</v>
      </c>
      <c r="C14902" s="42" t="n">
        <v>13327</v>
      </c>
      <c r="D14902" s="42" t="n">
        <v>21654.469</v>
      </c>
      <c r="E14902" s="42" t="n">
        <v>32.612</v>
      </c>
    </row>
    <row r="14903" customFormat="false" ht="14.4" hidden="false" customHeight="false" outlineLevel="0" collapsed="false">
      <c r="A14903" s="42" t="s">
        <v>58</v>
      </c>
      <c r="B14903" s="42" t="s">
        <v>14960</v>
      </c>
      <c r="C14903" s="42" t="n">
        <v>13354</v>
      </c>
      <c r="D14903" s="42" t="n">
        <v>21683.574</v>
      </c>
      <c r="E14903" s="42" t="n">
        <v>32.58</v>
      </c>
    </row>
    <row r="14904" customFormat="false" ht="14.4" hidden="false" customHeight="false" outlineLevel="0" collapsed="false">
      <c r="A14904" s="42" t="s">
        <v>58</v>
      </c>
      <c r="B14904" s="42" t="s">
        <v>14961</v>
      </c>
      <c r="C14904" s="42" t="n">
        <v>13385</v>
      </c>
      <c r="D14904" s="42" t="n">
        <v>21717.01</v>
      </c>
      <c r="E14904" s="42" t="n">
        <v>32.543</v>
      </c>
    </row>
    <row r="14905" customFormat="false" ht="14.4" hidden="false" customHeight="false" outlineLevel="0" collapsed="false">
      <c r="A14905" s="42" t="s">
        <v>58</v>
      </c>
      <c r="B14905" s="42" t="s">
        <v>14962</v>
      </c>
      <c r="C14905" s="42" t="n">
        <v>13420</v>
      </c>
      <c r="D14905" s="42" t="n">
        <v>21754.783</v>
      </c>
      <c r="E14905" s="42" t="n">
        <v>32.502</v>
      </c>
    </row>
    <row r="14906" customFormat="false" ht="14.4" hidden="false" customHeight="false" outlineLevel="0" collapsed="false">
      <c r="A14906" s="42" t="s">
        <v>58</v>
      </c>
      <c r="B14906" s="42" t="s">
        <v>14963</v>
      </c>
      <c r="C14906" s="42" t="n">
        <v>13458</v>
      </c>
      <c r="D14906" s="42" t="n">
        <v>21795.822</v>
      </c>
      <c r="E14906" s="42" t="n">
        <v>32.457</v>
      </c>
    </row>
    <row r="14907" customFormat="false" ht="14.4" hidden="false" customHeight="false" outlineLevel="0" collapsed="false">
      <c r="A14907" s="42" t="s">
        <v>58</v>
      </c>
      <c r="B14907" s="42" t="s">
        <v>14964</v>
      </c>
      <c r="C14907" s="42" t="n">
        <v>13492</v>
      </c>
      <c r="D14907" s="42" t="n">
        <v>21832.566</v>
      </c>
      <c r="E14907" s="42" t="n">
        <v>32.417</v>
      </c>
    </row>
    <row r="14908" customFormat="false" ht="14.4" hidden="false" customHeight="false" outlineLevel="0" collapsed="false">
      <c r="A14908" s="42" t="s">
        <v>58</v>
      </c>
      <c r="B14908" s="42" t="s">
        <v>14965</v>
      </c>
      <c r="C14908" s="42" t="n">
        <v>13523</v>
      </c>
      <c r="D14908" s="42" t="n">
        <v>21866.088</v>
      </c>
      <c r="E14908" s="42" t="n">
        <v>32.38</v>
      </c>
    </row>
    <row r="14909" customFormat="false" ht="14.4" hidden="false" customHeight="false" outlineLevel="0" collapsed="false">
      <c r="A14909" s="42" t="s">
        <v>58</v>
      </c>
      <c r="B14909" s="42" t="s">
        <v>14966</v>
      </c>
      <c r="C14909" s="42" t="n">
        <v>13551</v>
      </c>
      <c r="D14909" s="42" t="n">
        <v>21896.383</v>
      </c>
      <c r="E14909" s="42" t="n">
        <v>32.347</v>
      </c>
    </row>
    <row r="14910" customFormat="false" ht="14.4" hidden="false" customHeight="false" outlineLevel="0" collapsed="false">
      <c r="A14910" s="42" t="s">
        <v>58</v>
      </c>
      <c r="B14910" s="42" t="s">
        <v>14967</v>
      </c>
      <c r="C14910" s="42" t="n">
        <v>13575</v>
      </c>
      <c r="D14910" s="42" t="n">
        <v>21922.363</v>
      </c>
      <c r="E14910" s="42" t="n">
        <v>32.318</v>
      </c>
    </row>
    <row r="14911" customFormat="false" ht="14.4" hidden="false" customHeight="false" outlineLevel="0" collapsed="false">
      <c r="A14911" s="42" t="s">
        <v>58</v>
      </c>
      <c r="B14911" s="42" t="s">
        <v>14968</v>
      </c>
      <c r="C14911" s="42" t="n">
        <v>13598</v>
      </c>
      <c r="D14911" s="42" t="n">
        <v>21947.272</v>
      </c>
      <c r="E14911" s="42" t="n">
        <v>32.291</v>
      </c>
    </row>
    <row r="14912" customFormat="false" ht="14.4" hidden="false" customHeight="false" outlineLevel="0" collapsed="false">
      <c r="A14912" s="42" t="s">
        <v>58</v>
      </c>
      <c r="B14912" s="42" t="s">
        <v>14969</v>
      </c>
      <c r="C14912" s="42" t="n">
        <v>13621</v>
      </c>
      <c r="D14912" s="42" t="n">
        <v>21972.191</v>
      </c>
      <c r="E14912" s="42" t="n">
        <v>32.264</v>
      </c>
    </row>
    <row r="14913" customFormat="false" ht="14.4" hidden="false" customHeight="false" outlineLevel="0" collapsed="false">
      <c r="A14913" s="42" t="s">
        <v>58</v>
      </c>
      <c r="B14913" s="42" t="s">
        <v>14970</v>
      </c>
      <c r="C14913" s="42" t="n">
        <v>13645</v>
      </c>
      <c r="D14913" s="42" t="n">
        <v>21998.205</v>
      </c>
      <c r="E14913" s="42" t="n">
        <v>32.236</v>
      </c>
    </row>
    <row r="14914" customFormat="false" ht="14.4" hidden="false" customHeight="false" outlineLevel="0" collapsed="false">
      <c r="A14914" s="42" t="s">
        <v>58</v>
      </c>
      <c r="B14914" s="42" t="s">
        <v>14971</v>
      </c>
      <c r="C14914" s="42" t="n">
        <v>13668</v>
      </c>
      <c r="D14914" s="42" t="n">
        <v>22023.147</v>
      </c>
      <c r="E14914" s="42" t="n">
        <v>32.209</v>
      </c>
    </row>
    <row r="14915" customFormat="false" ht="14.4" hidden="false" customHeight="false" outlineLevel="0" collapsed="false">
      <c r="A14915" s="42" t="s">
        <v>58</v>
      </c>
      <c r="B14915" s="42" t="s">
        <v>14972</v>
      </c>
      <c r="C14915" s="42" t="n">
        <v>13694</v>
      </c>
      <c r="D14915" s="42" t="n">
        <v>22051.354</v>
      </c>
      <c r="E14915" s="42" t="n">
        <v>32.178</v>
      </c>
    </row>
    <row r="14916" customFormat="false" ht="14.4" hidden="false" customHeight="false" outlineLevel="0" collapsed="false">
      <c r="A14916" s="42" t="s">
        <v>58</v>
      </c>
      <c r="B14916" s="42" t="s">
        <v>14973</v>
      </c>
      <c r="C14916" s="42" t="n">
        <v>13722</v>
      </c>
      <c r="D14916" s="42" t="n">
        <v>22081.747</v>
      </c>
      <c r="E14916" s="42" t="n">
        <v>32.146</v>
      </c>
    </row>
    <row r="14917" customFormat="false" ht="14.4" hidden="false" customHeight="false" outlineLevel="0" collapsed="false">
      <c r="A14917" s="42" t="s">
        <v>58</v>
      </c>
      <c r="B14917" s="42" t="s">
        <v>14974</v>
      </c>
      <c r="C14917" s="42" t="n">
        <v>13749</v>
      </c>
      <c r="D14917" s="42" t="n">
        <v>22111.07</v>
      </c>
      <c r="E14917" s="42" t="n">
        <v>32.114</v>
      </c>
    </row>
    <row r="14918" customFormat="false" ht="14.4" hidden="false" customHeight="false" outlineLevel="0" collapsed="false">
      <c r="A14918" s="42" t="s">
        <v>58</v>
      </c>
      <c r="B14918" s="42" t="s">
        <v>14975</v>
      </c>
      <c r="C14918" s="42" t="n">
        <v>13773</v>
      </c>
      <c r="D14918" s="42" t="n">
        <v>22137.147</v>
      </c>
      <c r="E14918" s="42" t="n">
        <v>32.086</v>
      </c>
    </row>
    <row r="14919" customFormat="false" ht="14.4" hidden="false" customHeight="false" outlineLevel="0" collapsed="false">
      <c r="A14919" s="42" t="s">
        <v>58</v>
      </c>
      <c r="B14919" s="42" t="s">
        <v>14976</v>
      </c>
      <c r="C14919" s="42" t="n">
        <v>13802</v>
      </c>
      <c r="D14919" s="42" t="n">
        <v>22168.673</v>
      </c>
      <c r="E14919" s="42" t="n">
        <v>32.052</v>
      </c>
    </row>
    <row r="14920" customFormat="false" ht="14.4" hidden="false" customHeight="false" outlineLevel="0" collapsed="false">
      <c r="A14920" s="42" t="s">
        <v>58</v>
      </c>
      <c r="B14920" s="42" t="s">
        <v>14977</v>
      </c>
      <c r="C14920" s="42" t="n">
        <v>13940</v>
      </c>
      <c r="D14920" s="42" t="n">
        <v>22318.93</v>
      </c>
      <c r="E14920" s="42" t="n">
        <v>31.891</v>
      </c>
    </row>
    <row r="14921" customFormat="false" ht="14.4" hidden="false" customHeight="false" outlineLevel="0" collapsed="false">
      <c r="A14921" s="42" t="s">
        <v>58</v>
      </c>
      <c r="B14921" s="42" t="s">
        <v>14978</v>
      </c>
      <c r="C14921" s="42" t="n">
        <v>14333</v>
      </c>
      <c r="D14921" s="42" t="n">
        <v>22748.992</v>
      </c>
      <c r="E14921" s="42" t="n">
        <v>31.437</v>
      </c>
    </row>
    <row r="14922" customFormat="false" ht="14.4" hidden="false" customHeight="false" outlineLevel="0" collapsed="false">
      <c r="A14922" s="42" t="s">
        <v>58</v>
      </c>
      <c r="B14922" s="42" t="s">
        <v>14979</v>
      </c>
      <c r="C14922" s="42" t="n">
        <v>14648</v>
      </c>
      <c r="D14922" s="42" t="n">
        <v>23096.023</v>
      </c>
      <c r="E14922" s="42" t="n">
        <v>31.077</v>
      </c>
    </row>
    <row r="14923" customFormat="false" ht="14.4" hidden="false" customHeight="false" outlineLevel="0" collapsed="false">
      <c r="A14923" s="42" t="s">
        <v>58</v>
      </c>
      <c r="B14923" s="42" t="s">
        <v>14980</v>
      </c>
      <c r="C14923" s="42" t="n">
        <v>14838</v>
      </c>
      <c r="D14923" s="42" t="n">
        <v>23306.352</v>
      </c>
      <c r="E14923" s="42" t="n">
        <v>30.862</v>
      </c>
    </row>
    <row r="14924" customFormat="false" ht="14.4" hidden="false" customHeight="false" outlineLevel="0" collapsed="false">
      <c r="A14924" s="42" t="s">
        <v>58</v>
      </c>
      <c r="B14924" s="42" t="s">
        <v>14981</v>
      </c>
      <c r="C14924" s="42" t="n">
        <v>14963</v>
      </c>
      <c r="D14924" s="42" t="n">
        <v>23445.143</v>
      </c>
      <c r="E14924" s="42" t="n">
        <v>30.721</v>
      </c>
    </row>
    <row r="14925" customFormat="false" ht="14.4" hidden="false" customHeight="false" outlineLevel="0" collapsed="false">
      <c r="A14925" s="42" t="s">
        <v>58</v>
      </c>
      <c r="B14925" s="42" t="s">
        <v>14982</v>
      </c>
      <c r="C14925" s="42" t="n">
        <v>15053</v>
      </c>
      <c r="D14925" s="42" t="n">
        <v>23545.278</v>
      </c>
      <c r="E14925" s="42" t="n">
        <v>30.62</v>
      </c>
    </row>
    <row r="14926" customFormat="false" ht="14.4" hidden="false" customHeight="false" outlineLevel="0" collapsed="false">
      <c r="A14926" s="42" t="s">
        <v>58</v>
      </c>
      <c r="B14926" s="42" t="s">
        <v>14983</v>
      </c>
      <c r="C14926" s="42" t="n">
        <v>15122</v>
      </c>
      <c r="D14926" s="42" t="n">
        <v>23622.165</v>
      </c>
      <c r="E14926" s="42" t="n">
        <v>30.543</v>
      </c>
    </row>
    <row r="14927" customFormat="false" ht="14.4" hidden="false" customHeight="false" outlineLevel="0" collapsed="false">
      <c r="A14927" s="42" t="s">
        <v>58</v>
      </c>
      <c r="B14927" s="42" t="s">
        <v>14984</v>
      </c>
      <c r="C14927" s="42" t="n">
        <v>15178</v>
      </c>
      <c r="D14927" s="42" t="n">
        <v>23684.64</v>
      </c>
      <c r="E14927" s="42" t="n">
        <v>30.48</v>
      </c>
    </row>
    <row r="14928" customFormat="false" ht="14.4" hidden="false" customHeight="false" outlineLevel="0" collapsed="false">
      <c r="A14928" s="42" t="s">
        <v>58</v>
      </c>
      <c r="B14928" s="42" t="s">
        <v>14985</v>
      </c>
      <c r="C14928" s="42" t="n">
        <v>15226</v>
      </c>
      <c r="D14928" s="42" t="n">
        <v>23738.244</v>
      </c>
      <c r="E14928" s="42" t="n">
        <v>30.427</v>
      </c>
    </row>
    <row r="14929" customFormat="false" ht="14.4" hidden="false" customHeight="false" outlineLevel="0" collapsed="false">
      <c r="A14929" s="42" t="s">
        <v>58</v>
      </c>
      <c r="B14929" s="42" t="s">
        <v>14986</v>
      </c>
      <c r="C14929" s="42" t="n">
        <v>15278</v>
      </c>
      <c r="D14929" s="42" t="n">
        <v>23796.371</v>
      </c>
      <c r="E14929" s="42" t="n">
        <v>30.369</v>
      </c>
    </row>
    <row r="14930" customFormat="false" ht="14.4" hidden="false" customHeight="false" outlineLevel="0" collapsed="false">
      <c r="A14930" s="42" t="s">
        <v>58</v>
      </c>
      <c r="B14930" s="42" t="s">
        <v>14987</v>
      </c>
      <c r="C14930" s="42" t="n">
        <v>15329</v>
      </c>
      <c r="D14930" s="42" t="n">
        <v>23853.436</v>
      </c>
      <c r="E14930" s="42" t="n">
        <v>30.312</v>
      </c>
    </row>
    <row r="14931" customFormat="false" ht="14.4" hidden="false" customHeight="false" outlineLevel="0" collapsed="false">
      <c r="A14931" s="42" t="s">
        <v>58</v>
      </c>
      <c r="B14931" s="42" t="s">
        <v>14988</v>
      </c>
      <c r="C14931" s="42" t="n">
        <v>15379</v>
      </c>
      <c r="D14931" s="42" t="n">
        <v>23909.436</v>
      </c>
      <c r="E14931" s="42" t="n">
        <v>30.257</v>
      </c>
    </row>
    <row r="14932" customFormat="false" ht="14.4" hidden="false" customHeight="false" outlineLevel="0" collapsed="false">
      <c r="A14932" s="42" t="s">
        <v>58</v>
      </c>
      <c r="B14932" s="42" t="s">
        <v>14989</v>
      </c>
      <c r="C14932" s="42" t="n">
        <v>15426</v>
      </c>
      <c r="D14932" s="42" t="n">
        <v>23962.125</v>
      </c>
      <c r="E14932" s="42" t="n">
        <v>30.205</v>
      </c>
    </row>
    <row r="14933" customFormat="false" ht="14.4" hidden="false" customHeight="false" outlineLevel="0" collapsed="false">
      <c r="A14933" s="42" t="s">
        <v>58</v>
      </c>
      <c r="B14933" s="42" t="s">
        <v>14990</v>
      </c>
      <c r="C14933" s="42" t="n">
        <v>15472</v>
      </c>
      <c r="D14933" s="42" t="n">
        <v>24013.74</v>
      </c>
      <c r="E14933" s="42" t="n">
        <v>30.154</v>
      </c>
    </row>
    <row r="14934" customFormat="false" ht="14.4" hidden="false" customHeight="false" outlineLevel="0" collapsed="false">
      <c r="A14934" s="42" t="s">
        <v>58</v>
      </c>
      <c r="B14934" s="42" t="s">
        <v>14991</v>
      </c>
      <c r="C14934" s="42" t="n">
        <v>15545</v>
      </c>
      <c r="D14934" s="42" t="n">
        <v>24095.743</v>
      </c>
      <c r="E14934" s="42" t="n">
        <v>30.074</v>
      </c>
    </row>
    <row r="14935" customFormat="false" ht="14.4" hidden="false" customHeight="false" outlineLevel="0" collapsed="false">
      <c r="A14935" s="42" t="s">
        <v>58</v>
      </c>
      <c r="B14935" s="42" t="s">
        <v>14992</v>
      </c>
      <c r="C14935" s="42" t="n">
        <v>15670</v>
      </c>
      <c r="D14935" s="42" t="n">
        <v>24236.427</v>
      </c>
      <c r="E14935" s="42" t="n">
        <v>29.936</v>
      </c>
    </row>
    <row r="14936" customFormat="false" ht="14.4" hidden="false" customHeight="false" outlineLevel="0" collapsed="false">
      <c r="A14936" s="42" t="s">
        <v>58</v>
      </c>
      <c r="B14936" s="42" t="s">
        <v>14993</v>
      </c>
      <c r="C14936" s="42" t="n">
        <v>15849</v>
      </c>
      <c r="D14936" s="42" t="n">
        <v>24438.477</v>
      </c>
      <c r="E14936" s="42" t="n">
        <v>29.74</v>
      </c>
    </row>
    <row r="14937" customFormat="false" ht="14.4" hidden="false" customHeight="false" outlineLevel="0" collapsed="false">
      <c r="A14937" s="42" t="s">
        <v>58</v>
      </c>
      <c r="B14937" s="42" t="s">
        <v>14994</v>
      </c>
      <c r="C14937" s="42" t="n">
        <v>16013</v>
      </c>
      <c r="D14937" s="42" t="n">
        <v>24624.208</v>
      </c>
      <c r="E14937" s="42" t="n">
        <v>29.562</v>
      </c>
    </row>
    <row r="14938" customFormat="false" ht="14.4" hidden="false" customHeight="false" outlineLevel="0" collapsed="false">
      <c r="A14938" s="42" t="s">
        <v>58</v>
      </c>
      <c r="B14938" s="42" t="s">
        <v>14995</v>
      </c>
      <c r="C14938" s="42" t="n">
        <v>16146</v>
      </c>
      <c r="D14938" s="42" t="n">
        <v>24775.264</v>
      </c>
      <c r="E14938" s="42" t="n">
        <v>29.418</v>
      </c>
    </row>
    <row r="14939" customFormat="false" ht="14.4" hidden="false" customHeight="false" outlineLevel="0" collapsed="false">
      <c r="A14939" s="42" t="s">
        <v>58</v>
      </c>
      <c r="B14939" s="42" t="s">
        <v>14996</v>
      </c>
      <c r="C14939" s="42" t="n">
        <v>16253</v>
      </c>
      <c r="D14939" s="42" t="n">
        <v>24897.072</v>
      </c>
      <c r="E14939" s="42" t="n">
        <v>29.302</v>
      </c>
    </row>
    <row r="14940" customFormat="false" ht="14.4" hidden="false" customHeight="false" outlineLevel="0" collapsed="false">
      <c r="A14940" s="42" t="s">
        <v>58</v>
      </c>
      <c r="B14940" s="42" t="s">
        <v>14997</v>
      </c>
      <c r="C14940" s="42" t="n">
        <v>16335</v>
      </c>
      <c r="D14940" s="42" t="n">
        <v>24990.591</v>
      </c>
      <c r="E14940" s="42" t="n">
        <v>29.214</v>
      </c>
    </row>
    <row r="14941" customFormat="false" ht="14.4" hidden="false" customHeight="false" outlineLevel="0" collapsed="false">
      <c r="A14941" s="42" t="s">
        <v>58</v>
      </c>
      <c r="B14941" s="42" t="s">
        <v>14998</v>
      </c>
      <c r="C14941" s="42" t="n">
        <v>16401</v>
      </c>
      <c r="D14941" s="42" t="n">
        <v>25065.971</v>
      </c>
      <c r="E14941" s="42" t="n">
        <v>29.143</v>
      </c>
    </row>
    <row r="14942" customFormat="false" ht="14.4" hidden="false" customHeight="false" outlineLevel="0" collapsed="false">
      <c r="A14942" s="42" t="s">
        <v>58</v>
      </c>
      <c r="B14942" s="42" t="s">
        <v>14999</v>
      </c>
      <c r="C14942" s="42" t="n">
        <v>16457</v>
      </c>
      <c r="D14942" s="42" t="n">
        <v>25130.005</v>
      </c>
      <c r="E14942" s="42" t="n">
        <v>29.083</v>
      </c>
    </row>
    <row r="14943" customFormat="false" ht="14.4" hidden="false" customHeight="false" outlineLevel="0" collapsed="false">
      <c r="A14943" s="42" t="s">
        <v>58</v>
      </c>
      <c r="B14943" s="42" t="s">
        <v>15000</v>
      </c>
      <c r="C14943" s="42" t="n">
        <v>16509</v>
      </c>
      <c r="D14943" s="42" t="n">
        <v>25189.527</v>
      </c>
      <c r="E14943" s="42" t="n">
        <v>29.028</v>
      </c>
    </row>
    <row r="14944" customFormat="false" ht="14.4" hidden="false" customHeight="false" outlineLevel="0" collapsed="false">
      <c r="A14944" s="42" t="s">
        <v>58</v>
      </c>
      <c r="B14944" s="42" t="s">
        <v>15001</v>
      </c>
      <c r="C14944" s="42" t="n">
        <v>16559</v>
      </c>
      <c r="D14944" s="42" t="n">
        <v>25246.817</v>
      </c>
      <c r="E14944" s="42" t="n">
        <v>28.975</v>
      </c>
    </row>
    <row r="14945" customFormat="false" ht="14.4" hidden="false" customHeight="false" outlineLevel="0" collapsed="false">
      <c r="A14945" s="42" t="s">
        <v>58</v>
      </c>
      <c r="B14945" s="42" t="s">
        <v>15002</v>
      </c>
      <c r="C14945" s="42" t="n">
        <v>16610</v>
      </c>
      <c r="D14945" s="42" t="n">
        <v>25305.309</v>
      </c>
      <c r="E14945" s="42" t="n">
        <v>28.92</v>
      </c>
    </row>
    <row r="14946" customFormat="false" ht="14.4" hidden="false" customHeight="false" outlineLevel="0" collapsed="false">
      <c r="A14946" s="42" t="s">
        <v>58</v>
      </c>
      <c r="B14946" s="42" t="s">
        <v>15003</v>
      </c>
      <c r="C14946" s="42" t="n">
        <v>16658</v>
      </c>
      <c r="D14946" s="42" t="n">
        <v>25360.414</v>
      </c>
      <c r="E14946" s="42" t="n">
        <v>28.869</v>
      </c>
    </row>
    <row r="14947" customFormat="false" ht="14.4" hidden="false" customHeight="false" outlineLevel="0" collapsed="false">
      <c r="A14947" s="42" t="s">
        <v>58</v>
      </c>
      <c r="B14947" s="42" t="s">
        <v>15004</v>
      </c>
      <c r="C14947" s="42" t="n">
        <v>16704</v>
      </c>
      <c r="D14947" s="42" t="n">
        <v>25413.272</v>
      </c>
      <c r="E14947" s="42" t="n">
        <v>28.82</v>
      </c>
    </row>
    <row r="14948" customFormat="false" ht="14.4" hidden="false" customHeight="false" outlineLevel="0" collapsed="false">
      <c r="A14948" s="42" t="s">
        <v>58</v>
      </c>
      <c r="B14948" s="42" t="s">
        <v>15005</v>
      </c>
      <c r="C14948" s="42" t="n">
        <v>16750</v>
      </c>
      <c r="D14948" s="42" t="n">
        <v>25466.176</v>
      </c>
      <c r="E14948" s="42" t="n">
        <v>28.771</v>
      </c>
    </row>
    <row r="14949" customFormat="false" ht="14.4" hidden="false" customHeight="false" outlineLevel="0" collapsed="false">
      <c r="A14949" s="42" t="s">
        <v>58</v>
      </c>
      <c r="B14949" s="42" t="s">
        <v>15006</v>
      </c>
      <c r="C14949" s="42" t="n">
        <v>16794</v>
      </c>
      <c r="D14949" s="42" t="n">
        <v>25516.825</v>
      </c>
      <c r="E14949" s="42" t="n">
        <v>28.725</v>
      </c>
    </row>
    <row r="14950" customFormat="false" ht="14.4" hidden="false" customHeight="false" outlineLevel="0" collapsed="false">
      <c r="A14950" s="42" t="s">
        <v>58</v>
      </c>
      <c r="B14950" s="42" t="s">
        <v>15007</v>
      </c>
      <c r="C14950" s="42" t="n">
        <v>16842</v>
      </c>
      <c r="D14950" s="42" t="n">
        <v>25572.127</v>
      </c>
      <c r="E14950" s="42" t="n">
        <v>28.674</v>
      </c>
    </row>
    <row r="14951" customFormat="false" ht="14.4" hidden="false" customHeight="false" outlineLevel="0" collapsed="false">
      <c r="A14951" s="42" t="s">
        <v>58</v>
      </c>
      <c r="B14951" s="42" t="s">
        <v>15008</v>
      </c>
      <c r="C14951" s="42" t="n">
        <v>16888</v>
      </c>
      <c r="D14951" s="42" t="n">
        <v>25625.174</v>
      </c>
      <c r="E14951" s="42" t="n">
        <v>28.625</v>
      </c>
    </row>
    <row r="14952" customFormat="false" ht="14.4" hidden="false" customHeight="false" outlineLevel="0" collapsed="false">
      <c r="A14952" s="42" t="s">
        <v>58</v>
      </c>
      <c r="B14952" s="42" t="s">
        <v>15009</v>
      </c>
      <c r="C14952" s="42" t="n">
        <v>16938</v>
      </c>
      <c r="D14952" s="42" t="n">
        <v>25682.887</v>
      </c>
      <c r="E14952" s="42" t="n">
        <v>28.573</v>
      </c>
    </row>
    <row r="14953" customFormat="false" ht="14.4" hidden="false" customHeight="false" outlineLevel="0" collapsed="false">
      <c r="A14953" s="42" t="s">
        <v>58</v>
      </c>
      <c r="B14953" s="42" t="s">
        <v>15010</v>
      </c>
      <c r="C14953" s="42" t="n">
        <v>16986</v>
      </c>
      <c r="D14953" s="42" t="n">
        <v>25738.345</v>
      </c>
      <c r="E14953" s="42" t="n">
        <v>28.522</v>
      </c>
    </row>
    <row r="14954" customFormat="false" ht="14.4" hidden="false" customHeight="false" outlineLevel="0" collapsed="false">
      <c r="A14954" s="42" t="s">
        <v>58</v>
      </c>
      <c r="B14954" s="42" t="s">
        <v>15011</v>
      </c>
      <c r="C14954" s="42" t="n">
        <v>17165</v>
      </c>
      <c r="D14954" s="42" t="n">
        <v>25945.614</v>
      </c>
      <c r="E14954" s="42" t="n">
        <v>28.334</v>
      </c>
    </row>
    <row r="14955" customFormat="false" ht="14.4" hidden="false" customHeight="false" outlineLevel="0" collapsed="false">
      <c r="A14955" s="42" t="s">
        <v>58</v>
      </c>
      <c r="B14955" s="42" t="s">
        <v>15012</v>
      </c>
      <c r="C14955" s="42" t="n">
        <v>17555</v>
      </c>
      <c r="D14955" s="42" t="n">
        <v>26399.723</v>
      </c>
      <c r="E14955" s="42" t="n">
        <v>27.928</v>
      </c>
    </row>
    <row r="14956" customFormat="false" ht="14.4" hidden="false" customHeight="false" outlineLevel="0" collapsed="false">
      <c r="A14956" s="42" t="s">
        <v>58</v>
      </c>
      <c r="B14956" s="42" t="s">
        <v>15013</v>
      </c>
      <c r="C14956" s="42" t="n">
        <v>17885</v>
      </c>
      <c r="D14956" s="42" t="n">
        <v>26786.689</v>
      </c>
      <c r="E14956" s="42" t="n">
        <v>27.589</v>
      </c>
    </row>
    <row r="14957" customFormat="false" ht="14.4" hidden="false" customHeight="false" outlineLevel="0" collapsed="false">
      <c r="A14957" s="42" t="s">
        <v>58</v>
      </c>
      <c r="B14957" s="42" t="s">
        <v>15014</v>
      </c>
      <c r="C14957" s="42" t="n">
        <v>18107</v>
      </c>
      <c r="D14957" s="42" t="n">
        <v>27048.427</v>
      </c>
      <c r="E14957" s="42" t="n">
        <v>27.362</v>
      </c>
    </row>
    <row r="14958" customFormat="false" ht="14.4" hidden="false" customHeight="false" outlineLevel="0" collapsed="false">
      <c r="A14958" s="42" t="s">
        <v>58</v>
      </c>
      <c r="B14958" s="42" t="s">
        <v>15015</v>
      </c>
      <c r="C14958" s="42" t="n">
        <v>18250</v>
      </c>
      <c r="D14958" s="42" t="n">
        <v>27217.631</v>
      </c>
      <c r="E14958" s="42" t="n">
        <v>27.217</v>
      </c>
    </row>
    <row r="14959" customFormat="false" ht="14.4" hidden="false" customHeight="false" outlineLevel="0" collapsed="false">
      <c r="A14959" s="42" t="s">
        <v>58</v>
      </c>
      <c r="B14959" s="42" t="s">
        <v>15016</v>
      </c>
      <c r="C14959" s="42" t="n">
        <v>18339</v>
      </c>
      <c r="D14959" s="42" t="n">
        <v>27323.181</v>
      </c>
      <c r="E14959" s="42" t="n">
        <v>27.126</v>
      </c>
    </row>
    <row r="14960" customFormat="false" ht="14.4" hidden="false" customHeight="false" outlineLevel="0" collapsed="false">
      <c r="A14960" s="42" t="s">
        <v>58</v>
      </c>
      <c r="B14960" s="42" t="s">
        <v>15017</v>
      </c>
      <c r="C14960" s="42" t="n">
        <v>18400</v>
      </c>
      <c r="D14960" s="42" t="n">
        <v>27395.631</v>
      </c>
      <c r="E14960" s="42" t="n">
        <v>27.065</v>
      </c>
    </row>
    <row r="14961" customFormat="false" ht="14.4" hidden="false" customHeight="false" outlineLevel="0" collapsed="false">
      <c r="A14961" s="42" t="s">
        <v>58</v>
      </c>
      <c r="B14961" s="42" t="s">
        <v>15018</v>
      </c>
      <c r="C14961" s="42" t="n">
        <v>18446</v>
      </c>
      <c r="D14961" s="42" t="n">
        <v>27450.324</v>
      </c>
      <c r="E14961" s="42" t="n">
        <v>27.018</v>
      </c>
    </row>
    <row r="14962" customFormat="false" ht="14.4" hidden="false" customHeight="false" outlineLevel="0" collapsed="false">
      <c r="A14962" s="42" t="s">
        <v>58</v>
      </c>
      <c r="B14962" s="42" t="s">
        <v>15019</v>
      </c>
      <c r="C14962" s="42" t="n">
        <v>18492</v>
      </c>
      <c r="D14962" s="42" t="n">
        <v>27505.066</v>
      </c>
      <c r="E14962" s="42" t="n">
        <v>26.972</v>
      </c>
    </row>
    <row r="14963" customFormat="false" ht="14.4" hidden="false" customHeight="false" outlineLevel="0" collapsed="false">
      <c r="A14963" s="42" t="s">
        <v>58</v>
      </c>
      <c r="B14963" s="42" t="s">
        <v>15020</v>
      </c>
      <c r="C14963" s="42" t="n">
        <v>18553</v>
      </c>
      <c r="D14963" s="42" t="n">
        <v>27577.736</v>
      </c>
      <c r="E14963" s="42" t="n">
        <v>26.911</v>
      </c>
    </row>
    <row r="14964" customFormat="false" ht="14.4" hidden="false" customHeight="false" outlineLevel="0" collapsed="false">
      <c r="A14964" s="42" t="s">
        <v>58</v>
      </c>
      <c r="B14964" s="42" t="s">
        <v>15021</v>
      </c>
      <c r="C14964" s="42" t="n">
        <v>18615</v>
      </c>
      <c r="D14964" s="42" t="n">
        <v>27651.687</v>
      </c>
      <c r="E14964" s="42" t="n">
        <v>26.848</v>
      </c>
    </row>
    <row r="14965" customFormat="false" ht="14.4" hidden="false" customHeight="false" outlineLevel="0" collapsed="false">
      <c r="A14965" s="42" t="s">
        <v>58</v>
      </c>
      <c r="B14965" s="42" t="s">
        <v>15022</v>
      </c>
      <c r="C14965" s="42" t="n">
        <v>18677</v>
      </c>
      <c r="D14965" s="42" t="n">
        <v>27725.729</v>
      </c>
      <c r="E14965" s="42" t="n">
        <v>26.786</v>
      </c>
    </row>
    <row r="14966" customFormat="false" ht="14.4" hidden="false" customHeight="false" outlineLevel="0" collapsed="false">
      <c r="A14966" s="42" t="s">
        <v>58</v>
      </c>
      <c r="B14966" s="42" t="s">
        <v>15023</v>
      </c>
      <c r="C14966" s="42" t="n">
        <v>18744</v>
      </c>
      <c r="D14966" s="42" t="n">
        <v>27805.845</v>
      </c>
      <c r="E14966" s="42" t="n">
        <v>26.719</v>
      </c>
    </row>
    <row r="14967" customFormat="false" ht="14.4" hidden="false" customHeight="false" outlineLevel="0" collapsed="false">
      <c r="A14967" s="42" t="s">
        <v>58</v>
      </c>
      <c r="B14967" s="42" t="s">
        <v>15024</v>
      </c>
      <c r="C14967" s="42" t="n">
        <v>18813</v>
      </c>
      <c r="D14967" s="42" t="n">
        <v>27888.463</v>
      </c>
      <c r="E14967" s="42" t="n">
        <v>26.65</v>
      </c>
    </row>
    <row r="14968" customFormat="false" ht="14.4" hidden="false" customHeight="false" outlineLevel="0" collapsed="false">
      <c r="A14968" s="42" t="s">
        <v>58</v>
      </c>
      <c r="B14968" s="42" t="s">
        <v>15025</v>
      </c>
      <c r="C14968" s="42" t="n">
        <v>18874</v>
      </c>
      <c r="D14968" s="42" t="n">
        <v>27961.596</v>
      </c>
      <c r="E14968" s="42" t="n">
        <v>26.59</v>
      </c>
    </row>
    <row r="14969" customFormat="false" ht="14.4" hidden="false" customHeight="false" outlineLevel="0" collapsed="false">
      <c r="A14969" s="42" t="s">
        <v>58</v>
      </c>
      <c r="B14969" s="42" t="s">
        <v>15026</v>
      </c>
      <c r="C14969" s="42" t="n">
        <v>18921</v>
      </c>
      <c r="D14969" s="42" t="n">
        <v>28018.006</v>
      </c>
      <c r="E14969" s="42" t="n">
        <v>26.543</v>
      </c>
    </row>
    <row r="14970" customFormat="false" ht="14.4" hidden="false" customHeight="false" outlineLevel="0" collapsed="false">
      <c r="A14970" s="42" t="s">
        <v>58</v>
      </c>
      <c r="B14970" s="42" t="s">
        <v>15027</v>
      </c>
      <c r="C14970" s="42" t="n">
        <v>18960</v>
      </c>
      <c r="D14970" s="42" t="n">
        <v>28064.853</v>
      </c>
      <c r="E14970" s="42" t="n">
        <v>26.504</v>
      </c>
    </row>
    <row r="14971" customFormat="false" ht="14.4" hidden="false" customHeight="false" outlineLevel="0" collapsed="false">
      <c r="A14971" s="42" t="s">
        <v>58</v>
      </c>
      <c r="B14971" s="42" t="s">
        <v>15028</v>
      </c>
      <c r="C14971" s="42" t="n">
        <v>18993</v>
      </c>
      <c r="D14971" s="42" t="n">
        <v>28104.522</v>
      </c>
      <c r="E14971" s="42" t="n">
        <v>26.471</v>
      </c>
    </row>
    <row r="14972" customFormat="false" ht="14.4" hidden="false" customHeight="false" outlineLevel="0" collapsed="false">
      <c r="A14972" s="42" t="s">
        <v>58</v>
      </c>
      <c r="B14972" s="42" t="s">
        <v>15029</v>
      </c>
      <c r="C14972" s="42" t="n">
        <v>19022</v>
      </c>
      <c r="D14972" s="42" t="n">
        <v>28139.404</v>
      </c>
      <c r="E14972" s="42" t="n">
        <v>26.442</v>
      </c>
    </row>
    <row r="14973" customFormat="false" ht="14.4" hidden="false" customHeight="false" outlineLevel="0" collapsed="false">
      <c r="A14973" s="42" t="s">
        <v>58</v>
      </c>
      <c r="B14973" s="42" t="s">
        <v>15030</v>
      </c>
      <c r="C14973" s="42" t="n">
        <v>19050</v>
      </c>
      <c r="D14973" s="42" t="n">
        <v>28173.102</v>
      </c>
      <c r="E14973" s="42" t="n">
        <v>26.415</v>
      </c>
    </row>
    <row r="14974" customFormat="false" ht="14.4" hidden="false" customHeight="false" outlineLevel="0" collapsed="false">
      <c r="A14974" s="42" t="s">
        <v>58</v>
      </c>
      <c r="B14974" s="42" t="s">
        <v>15031</v>
      </c>
      <c r="C14974" s="42" t="n">
        <v>19089</v>
      </c>
      <c r="D14974" s="42" t="n">
        <v>28220.07</v>
      </c>
      <c r="E14974" s="42" t="n">
        <v>26.376</v>
      </c>
    </row>
    <row r="14975" customFormat="false" ht="14.4" hidden="false" customHeight="false" outlineLevel="0" collapsed="false">
      <c r="A14975" s="42" t="s">
        <v>58</v>
      </c>
      <c r="B14975" s="42" t="s">
        <v>15032</v>
      </c>
      <c r="C14975" s="42" t="n">
        <v>19126</v>
      </c>
      <c r="D14975" s="42" t="n">
        <v>28264.663</v>
      </c>
      <c r="E14975" s="42" t="n">
        <v>26.339</v>
      </c>
    </row>
    <row r="14976" customFormat="false" ht="14.4" hidden="false" customHeight="false" outlineLevel="0" collapsed="false">
      <c r="A14976" s="42" t="s">
        <v>58</v>
      </c>
      <c r="B14976" s="42" t="s">
        <v>15033</v>
      </c>
      <c r="C14976" s="42" t="n">
        <v>19151</v>
      </c>
      <c r="D14976" s="42" t="n">
        <v>28294.812</v>
      </c>
      <c r="E14976" s="42" t="n">
        <v>26.315</v>
      </c>
    </row>
    <row r="14977" customFormat="false" ht="14.4" hidden="false" customHeight="false" outlineLevel="0" collapsed="false">
      <c r="A14977" s="42" t="s">
        <v>58</v>
      </c>
      <c r="B14977" s="42" t="s">
        <v>15034</v>
      </c>
      <c r="C14977" s="42" t="n">
        <v>18681</v>
      </c>
      <c r="D14977" s="42" t="n">
        <v>27730.509</v>
      </c>
      <c r="E14977" s="42" t="n">
        <v>26.782</v>
      </c>
    </row>
    <row r="14978" customFormat="false" ht="14.4" hidden="false" customHeight="false" outlineLevel="0" collapsed="false">
      <c r="A14978" s="42" t="s">
        <v>58</v>
      </c>
      <c r="B14978" s="42" t="s">
        <v>15035</v>
      </c>
      <c r="C14978" s="42" t="n">
        <v>17248</v>
      </c>
      <c r="D14978" s="42" t="n">
        <v>26041.968</v>
      </c>
      <c r="E14978" s="42" t="n">
        <v>28.247</v>
      </c>
    </row>
    <row r="14979" customFormat="false" ht="14.4" hidden="false" customHeight="false" outlineLevel="0" collapsed="false">
      <c r="A14979" s="42" t="s">
        <v>58</v>
      </c>
      <c r="B14979" s="42" t="s">
        <v>15036</v>
      </c>
      <c r="C14979" s="42" t="n">
        <v>15933</v>
      </c>
      <c r="D14979" s="42" t="n">
        <v>24533.534</v>
      </c>
      <c r="E14979" s="42" t="n">
        <v>29.649</v>
      </c>
    </row>
    <row r="14980" customFormat="false" ht="14.4" hidden="false" customHeight="false" outlineLevel="0" collapsed="false">
      <c r="A14980" s="42" t="s">
        <v>58</v>
      </c>
      <c r="B14980" s="42" t="s">
        <v>15037</v>
      </c>
      <c r="C14980" s="42" t="n">
        <v>15141</v>
      </c>
      <c r="D14980" s="42" t="n">
        <v>23643.354</v>
      </c>
      <c r="E14980" s="42" t="n">
        <v>30.522</v>
      </c>
    </row>
    <row r="14981" customFormat="false" ht="14.4" hidden="false" customHeight="false" outlineLevel="0" collapsed="false">
      <c r="A14981" s="42" t="s">
        <v>58</v>
      </c>
      <c r="B14981" s="42" t="s">
        <v>15038</v>
      </c>
      <c r="C14981" s="42" t="n">
        <v>14567</v>
      </c>
      <c r="D14981" s="42" t="n">
        <v>23006.587</v>
      </c>
      <c r="E14981" s="42" t="n">
        <v>31.169</v>
      </c>
    </row>
    <row r="14982" customFormat="false" ht="14.4" hidden="false" customHeight="false" outlineLevel="0" collapsed="false">
      <c r="A14982" s="42" t="s">
        <v>58</v>
      </c>
      <c r="B14982" s="42" t="s">
        <v>15039</v>
      </c>
      <c r="C14982" s="42" t="n">
        <v>14085</v>
      </c>
      <c r="D14982" s="42" t="n">
        <v>22477.231</v>
      </c>
      <c r="E14982" s="42" t="n">
        <v>31.722</v>
      </c>
    </row>
    <row r="14983" customFormat="false" ht="14.4" hidden="false" customHeight="false" outlineLevel="0" collapsed="false">
      <c r="A14983" s="42" t="s">
        <v>58</v>
      </c>
      <c r="B14983" s="42" t="s">
        <v>15040</v>
      </c>
      <c r="C14983" s="42" t="n">
        <v>13717</v>
      </c>
      <c r="D14983" s="42" t="n">
        <v>22076.319</v>
      </c>
      <c r="E14983" s="42" t="n">
        <v>32.151</v>
      </c>
    </row>
    <row r="14984" customFormat="false" ht="14.4" hidden="false" customHeight="false" outlineLevel="0" collapsed="false">
      <c r="A14984" s="42" t="s">
        <v>58</v>
      </c>
      <c r="B14984" s="42" t="s">
        <v>15041</v>
      </c>
      <c r="C14984" s="42" t="n">
        <v>13361</v>
      </c>
      <c r="D14984" s="42" t="n">
        <v>21691.123</v>
      </c>
      <c r="E14984" s="42" t="n">
        <v>32.572</v>
      </c>
    </row>
    <row r="14985" customFormat="false" ht="14.4" hidden="false" customHeight="false" outlineLevel="0" collapsed="false">
      <c r="A14985" s="42" t="s">
        <v>58</v>
      </c>
      <c r="B14985" s="42" t="s">
        <v>15042</v>
      </c>
      <c r="C14985" s="42" t="n">
        <v>12998</v>
      </c>
      <c r="D14985" s="42" t="n">
        <v>21301.001</v>
      </c>
      <c r="E14985" s="42" t="n">
        <v>33.006</v>
      </c>
    </row>
    <row r="14986" customFormat="false" ht="14.4" hidden="false" customHeight="false" outlineLevel="0" collapsed="false">
      <c r="A14986" s="42" t="s">
        <v>58</v>
      </c>
      <c r="B14986" s="42" t="s">
        <v>15043</v>
      </c>
      <c r="C14986" s="42" t="n">
        <v>12697</v>
      </c>
      <c r="D14986" s="42" t="n">
        <v>20979.52</v>
      </c>
      <c r="E14986" s="42" t="n">
        <v>33.371</v>
      </c>
    </row>
    <row r="14987" customFormat="false" ht="14.4" hidden="false" customHeight="false" outlineLevel="0" collapsed="false">
      <c r="A14987" s="42" t="s">
        <v>58</v>
      </c>
      <c r="B14987" s="42" t="s">
        <v>15044</v>
      </c>
      <c r="C14987" s="42" t="n">
        <v>12426</v>
      </c>
      <c r="D14987" s="42" t="n">
        <v>20691.625</v>
      </c>
      <c r="E14987" s="42" t="n">
        <v>33.703</v>
      </c>
    </row>
    <row r="14988" customFormat="false" ht="14.4" hidden="false" customHeight="false" outlineLevel="0" collapsed="false">
      <c r="A14988" s="42" t="s">
        <v>58</v>
      </c>
      <c r="B14988" s="42" t="s">
        <v>15045</v>
      </c>
      <c r="C14988" s="42" t="n">
        <v>12138</v>
      </c>
      <c r="D14988" s="42" t="n">
        <v>20387.262</v>
      </c>
      <c r="E14988" s="42" t="n">
        <v>34.059</v>
      </c>
    </row>
    <row r="14989" customFormat="false" ht="14.4" hidden="false" customHeight="false" outlineLevel="0" collapsed="false">
      <c r="A14989" s="42" t="s">
        <v>58</v>
      </c>
      <c r="B14989" s="42" t="s">
        <v>15046</v>
      </c>
      <c r="C14989" s="42" t="n">
        <v>11860</v>
      </c>
      <c r="D14989" s="42" t="n">
        <v>20095.01</v>
      </c>
      <c r="E14989" s="42" t="n">
        <v>34.407</v>
      </c>
    </row>
    <row r="14990" customFormat="false" ht="14.4" hidden="false" customHeight="false" outlineLevel="0" collapsed="false">
      <c r="A14990" s="42" t="s">
        <v>58</v>
      </c>
      <c r="B14990" s="42" t="s">
        <v>15047</v>
      </c>
      <c r="C14990" s="42" t="n">
        <v>11644</v>
      </c>
      <c r="D14990" s="42" t="n">
        <v>19868.975</v>
      </c>
      <c r="E14990" s="42" t="n">
        <v>34.681</v>
      </c>
    </row>
    <row r="14991" customFormat="false" ht="14.4" hidden="false" customHeight="false" outlineLevel="0" collapsed="false">
      <c r="A14991" s="42" t="s">
        <v>58</v>
      </c>
      <c r="B14991" s="42" t="s">
        <v>15048</v>
      </c>
      <c r="C14991" s="42" t="n">
        <v>11518</v>
      </c>
      <c r="D14991" s="42" t="n">
        <v>19737.539</v>
      </c>
      <c r="E14991" s="42" t="n">
        <v>34.841</v>
      </c>
    </row>
    <row r="14992" customFormat="false" ht="14.4" hidden="false" customHeight="false" outlineLevel="0" collapsed="false">
      <c r="A14992" s="42" t="s">
        <v>58</v>
      </c>
      <c r="B14992" s="42" t="s">
        <v>15049</v>
      </c>
      <c r="C14992" s="42" t="n">
        <v>11503</v>
      </c>
      <c r="D14992" s="42" t="n">
        <v>19721.912</v>
      </c>
      <c r="E14992" s="42" t="n">
        <v>34.86</v>
      </c>
    </row>
    <row r="14993" customFormat="false" ht="14.4" hidden="false" customHeight="false" outlineLevel="0" collapsed="false">
      <c r="A14993" s="42" t="s">
        <v>58</v>
      </c>
      <c r="B14993" s="42" t="s">
        <v>15050</v>
      </c>
      <c r="C14993" s="42" t="n">
        <v>11533</v>
      </c>
      <c r="D14993" s="42" t="n">
        <v>19753.17</v>
      </c>
      <c r="E14993" s="42" t="n">
        <v>34.822</v>
      </c>
    </row>
    <row r="14994" customFormat="false" ht="14.4" hidden="false" customHeight="false" outlineLevel="0" collapsed="false">
      <c r="A14994" s="42" t="s">
        <v>58</v>
      </c>
      <c r="B14994" s="42" t="s">
        <v>15051</v>
      </c>
      <c r="C14994" s="42" t="n">
        <v>11515</v>
      </c>
      <c r="D14994" s="42" t="n">
        <v>19734.413</v>
      </c>
      <c r="E14994" s="42" t="n">
        <v>34.845</v>
      </c>
    </row>
    <row r="14995" customFormat="false" ht="14.4" hidden="false" customHeight="false" outlineLevel="0" collapsed="false">
      <c r="A14995" s="42" t="s">
        <v>58</v>
      </c>
      <c r="B14995" s="42" t="s">
        <v>15052</v>
      </c>
      <c r="C14995" s="42" t="n">
        <v>11504</v>
      </c>
      <c r="D14995" s="42" t="n">
        <v>19722.954</v>
      </c>
      <c r="E14995" s="42" t="n">
        <v>34.859</v>
      </c>
    </row>
    <row r="14996" customFormat="false" ht="14.4" hidden="false" customHeight="false" outlineLevel="0" collapsed="false">
      <c r="A14996" s="42" t="s">
        <v>58</v>
      </c>
      <c r="B14996" s="42" t="s">
        <v>15053</v>
      </c>
      <c r="C14996" s="42" t="n">
        <v>11511</v>
      </c>
      <c r="D14996" s="42" t="n">
        <v>19730.246</v>
      </c>
      <c r="E14996" s="42" t="n">
        <v>34.85</v>
      </c>
    </row>
    <row r="14997" customFormat="false" ht="14.4" hidden="false" customHeight="false" outlineLevel="0" collapsed="false">
      <c r="A14997" s="42" t="s">
        <v>58</v>
      </c>
      <c r="B14997" s="42" t="s">
        <v>15054</v>
      </c>
      <c r="C14997" s="42" t="n">
        <v>11527</v>
      </c>
      <c r="D14997" s="42" t="n">
        <v>19746.917</v>
      </c>
      <c r="E14997" s="42" t="n">
        <v>34.829</v>
      </c>
    </row>
    <row r="14998" customFormat="false" ht="14.4" hidden="false" customHeight="false" outlineLevel="0" collapsed="false">
      <c r="A14998" s="42" t="s">
        <v>58</v>
      </c>
      <c r="B14998" s="42" t="s">
        <v>15055</v>
      </c>
      <c r="C14998" s="42" t="n">
        <v>11551</v>
      </c>
      <c r="D14998" s="42" t="n">
        <v>19771.933</v>
      </c>
      <c r="E14998" s="42" t="n">
        <v>34.799</v>
      </c>
    </row>
    <row r="14999" customFormat="false" ht="14.4" hidden="false" customHeight="false" outlineLevel="0" collapsed="false">
      <c r="A14999" s="42" t="s">
        <v>58</v>
      </c>
      <c r="B14999" s="42" t="s">
        <v>15056</v>
      </c>
      <c r="C14999" s="42" t="n">
        <v>11577</v>
      </c>
      <c r="D14999" s="42" t="n">
        <v>19799.046</v>
      </c>
      <c r="E14999" s="42" t="n">
        <v>34.766</v>
      </c>
    </row>
    <row r="15000" customFormat="false" ht="14.4" hidden="false" customHeight="false" outlineLevel="0" collapsed="false">
      <c r="A15000" s="42" t="s">
        <v>58</v>
      </c>
      <c r="B15000" s="42" t="s">
        <v>15057</v>
      </c>
      <c r="C15000" s="42" t="n">
        <v>11597</v>
      </c>
      <c r="D15000" s="42" t="n">
        <v>19819.911</v>
      </c>
      <c r="E15000" s="42" t="n">
        <v>34.74</v>
      </c>
    </row>
    <row r="15001" customFormat="false" ht="14.4" hidden="false" customHeight="false" outlineLevel="0" collapsed="false">
      <c r="A15001" s="42" t="s">
        <v>58</v>
      </c>
      <c r="B15001" s="42" t="s">
        <v>15058</v>
      </c>
      <c r="C15001" s="42" t="n">
        <v>11624</v>
      </c>
      <c r="D15001" s="42" t="n">
        <v>19848.092</v>
      </c>
      <c r="E15001" s="42" t="n">
        <v>34.706</v>
      </c>
    </row>
    <row r="15002" customFormat="false" ht="14.4" hidden="false" customHeight="false" outlineLevel="0" collapsed="false">
      <c r="A15002" s="42" t="s">
        <v>58</v>
      </c>
      <c r="B15002" s="42" t="s">
        <v>15059</v>
      </c>
      <c r="C15002" s="42" t="n">
        <v>11662</v>
      </c>
      <c r="D15002" s="42" t="n">
        <v>19887.777</v>
      </c>
      <c r="E15002" s="42" t="n">
        <v>34.658</v>
      </c>
    </row>
    <row r="15003" customFormat="false" ht="14.4" hidden="false" customHeight="false" outlineLevel="0" collapsed="false">
      <c r="A15003" s="42" t="s">
        <v>58</v>
      </c>
      <c r="B15003" s="42" t="s">
        <v>15060</v>
      </c>
      <c r="C15003" s="42" t="n">
        <v>11716</v>
      </c>
      <c r="D15003" s="42" t="n">
        <v>19944.219</v>
      </c>
      <c r="E15003" s="42" t="n">
        <v>34.589</v>
      </c>
    </row>
    <row r="15004" customFormat="false" ht="14.4" hidden="false" customHeight="false" outlineLevel="0" collapsed="false">
      <c r="A15004" s="42" t="s">
        <v>58</v>
      </c>
      <c r="B15004" s="42" t="s">
        <v>15061</v>
      </c>
      <c r="C15004" s="42" t="n">
        <v>11811</v>
      </c>
      <c r="D15004" s="42" t="n">
        <v>20043.654</v>
      </c>
      <c r="E15004" s="42" t="n">
        <v>34.469</v>
      </c>
    </row>
    <row r="15005" customFormat="false" ht="14.4" hidden="false" customHeight="false" outlineLevel="0" collapsed="false">
      <c r="A15005" s="42" t="s">
        <v>58</v>
      </c>
      <c r="B15005" s="42" t="s">
        <v>15062</v>
      </c>
      <c r="C15005" s="42" t="n">
        <v>11918</v>
      </c>
      <c r="D15005" s="42" t="n">
        <v>20155.859</v>
      </c>
      <c r="E15005" s="42" t="n">
        <v>34.335</v>
      </c>
    </row>
    <row r="15006" customFormat="false" ht="14.4" hidden="false" customHeight="false" outlineLevel="0" collapsed="false">
      <c r="A15006" s="42" t="s">
        <v>58</v>
      </c>
      <c r="B15006" s="42" t="s">
        <v>15063</v>
      </c>
      <c r="C15006" s="42" t="n">
        <v>12002</v>
      </c>
      <c r="D15006" s="42" t="n">
        <v>20244.101</v>
      </c>
      <c r="E15006" s="42" t="n">
        <v>34.229</v>
      </c>
    </row>
    <row r="15007" customFormat="false" ht="14.4" hidden="false" customHeight="false" outlineLevel="0" collapsed="false">
      <c r="A15007" s="42" t="s">
        <v>58</v>
      </c>
      <c r="B15007" s="42" t="s">
        <v>15064</v>
      </c>
      <c r="C15007" s="42" t="n">
        <v>12074</v>
      </c>
      <c r="D15007" s="42" t="n">
        <v>20319.847</v>
      </c>
      <c r="E15007" s="42" t="n">
        <v>34.139</v>
      </c>
    </row>
    <row r="15008" customFormat="false" ht="14.4" hidden="false" customHeight="false" outlineLevel="0" collapsed="false">
      <c r="A15008" s="42" t="s">
        <v>58</v>
      </c>
      <c r="B15008" s="42" t="s">
        <v>15065</v>
      </c>
      <c r="C15008" s="42" t="n">
        <v>12143</v>
      </c>
      <c r="D15008" s="42" t="n">
        <v>20392.532</v>
      </c>
      <c r="E15008" s="42" t="n">
        <v>34.053</v>
      </c>
    </row>
    <row r="15009" customFormat="false" ht="14.4" hidden="false" customHeight="false" outlineLevel="0" collapsed="false">
      <c r="A15009" s="42" t="s">
        <v>58</v>
      </c>
      <c r="B15009" s="42" t="s">
        <v>15066</v>
      </c>
      <c r="C15009" s="42" t="n">
        <v>12256</v>
      </c>
      <c r="D15009" s="42" t="n">
        <v>20511.769</v>
      </c>
      <c r="E15009" s="42" t="n">
        <v>33.913</v>
      </c>
    </row>
    <row r="15010" customFormat="false" ht="14.4" hidden="false" customHeight="false" outlineLevel="0" collapsed="false">
      <c r="A15010" s="42" t="s">
        <v>58</v>
      </c>
      <c r="B15010" s="42" t="s">
        <v>15067</v>
      </c>
      <c r="C15010" s="42" t="n">
        <v>12417</v>
      </c>
      <c r="D15010" s="42" t="n">
        <v>20682.089</v>
      </c>
      <c r="E15010" s="42" t="n">
        <v>33.714</v>
      </c>
    </row>
    <row r="15011" customFormat="false" ht="14.4" hidden="false" customHeight="false" outlineLevel="0" collapsed="false">
      <c r="A15011" s="42" t="s">
        <v>58</v>
      </c>
      <c r="B15011" s="42" t="s">
        <v>15068</v>
      </c>
      <c r="C15011" s="42" t="n">
        <v>12542</v>
      </c>
      <c r="D15011" s="42" t="n">
        <v>20814.679</v>
      </c>
      <c r="E15011" s="42" t="n">
        <v>33.56</v>
      </c>
    </row>
    <row r="15012" customFormat="false" ht="14.4" hidden="false" customHeight="false" outlineLevel="0" collapsed="false">
      <c r="A15012" s="42" t="s">
        <v>58</v>
      </c>
      <c r="B15012" s="42" t="s">
        <v>15069</v>
      </c>
      <c r="C15012" s="42" t="n">
        <v>12630</v>
      </c>
      <c r="D15012" s="42" t="n">
        <v>20908.208</v>
      </c>
      <c r="E15012" s="42" t="n">
        <v>33.453</v>
      </c>
    </row>
    <row r="15013" customFormat="false" ht="14.4" hidden="false" customHeight="false" outlineLevel="0" collapsed="false">
      <c r="A15013" s="42" t="s">
        <v>58</v>
      </c>
      <c r="B15013" s="42" t="s">
        <v>15070</v>
      </c>
      <c r="C15013" s="42" t="n">
        <v>12698</v>
      </c>
      <c r="D15013" s="42" t="n">
        <v>20980.585</v>
      </c>
      <c r="E15013" s="42" t="n">
        <v>33.37</v>
      </c>
    </row>
    <row r="15014" customFormat="false" ht="14.4" hidden="false" customHeight="false" outlineLevel="0" collapsed="false">
      <c r="A15014" s="42" t="s">
        <v>58</v>
      </c>
      <c r="B15014" s="42" t="s">
        <v>15071</v>
      </c>
      <c r="C15014" s="42" t="n">
        <v>12758</v>
      </c>
      <c r="D15014" s="42" t="n">
        <v>21044.524</v>
      </c>
      <c r="E15014" s="42" t="n">
        <v>33.297</v>
      </c>
    </row>
    <row r="15015" customFormat="false" ht="14.4" hidden="false" customHeight="false" outlineLevel="0" collapsed="false">
      <c r="A15015" s="42" t="s">
        <v>58</v>
      </c>
      <c r="B15015" s="42" t="s">
        <v>15072</v>
      </c>
      <c r="C15015" s="42" t="n">
        <v>12812</v>
      </c>
      <c r="D15015" s="42" t="n">
        <v>21102.131</v>
      </c>
      <c r="E15015" s="42" t="n">
        <v>33.231</v>
      </c>
    </row>
    <row r="15016" customFormat="false" ht="14.4" hidden="false" customHeight="false" outlineLevel="0" collapsed="false">
      <c r="A15016" s="42" t="s">
        <v>58</v>
      </c>
      <c r="B15016" s="42" t="s">
        <v>15073</v>
      </c>
      <c r="C15016" s="42" t="n">
        <v>12869</v>
      </c>
      <c r="D15016" s="42" t="n">
        <v>21163.001</v>
      </c>
      <c r="E15016" s="42" t="n">
        <v>33.162</v>
      </c>
    </row>
    <row r="15017" customFormat="false" ht="14.4" hidden="false" customHeight="false" outlineLevel="0" collapsed="false">
      <c r="A15017" s="42" t="s">
        <v>58</v>
      </c>
      <c r="B15017" s="42" t="s">
        <v>15074</v>
      </c>
      <c r="C15017" s="42" t="n">
        <v>12922</v>
      </c>
      <c r="D15017" s="42" t="n">
        <v>21219.658</v>
      </c>
      <c r="E15017" s="42" t="n">
        <v>33.098</v>
      </c>
    </row>
    <row r="15018" customFormat="false" ht="14.4" hidden="false" customHeight="false" outlineLevel="0" collapsed="false">
      <c r="A15018" s="42" t="s">
        <v>58</v>
      </c>
      <c r="B15018" s="42" t="s">
        <v>15075</v>
      </c>
      <c r="C15018" s="42" t="n">
        <v>12968</v>
      </c>
      <c r="D15018" s="42" t="n">
        <v>21268.878</v>
      </c>
      <c r="E15018" s="42" t="n">
        <v>33.042</v>
      </c>
    </row>
    <row r="15019" customFormat="false" ht="14.4" hidden="false" customHeight="false" outlineLevel="0" collapsed="false">
      <c r="A15019" s="42" t="s">
        <v>58</v>
      </c>
      <c r="B15019" s="42" t="s">
        <v>15076</v>
      </c>
      <c r="C15019" s="42" t="n">
        <v>13007</v>
      </c>
      <c r="D15019" s="42" t="n">
        <v>21310.641</v>
      </c>
      <c r="E15019" s="42" t="n">
        <v>32.995</v>
      </c>
    </row>
    <row r="15020" customFormat="false" ht="14.4" hidden="false" customHeight="false" outlineLevel="0" collapsed="false">
      <c r="A15020" s="42" t="s">
        <v>58</v>
      </c>
      <c r="B15020" s="42" t="s">
        <v>15077</v>
      </c>
      <c r="C15020" s="42" t="n">
        <v>13045</v>
      </c>
      <c r="D15020" s="42" t="n">
        <v>21351.363</v>
      </c>
      <c r="E15020" s="42" t="n">
        <v>32.95</v>
      </c>
    </row>
    <row r="15021" customFormat="false" ht="14.4" hidden="false" customHeight="false" outlineLevel="0" collapsed="false">
      <c r="A15021" s="42" t="s">
        <v>58</v>
      </c>
      <c r="B15021" s="42" t="s">
        <v>15078</v>
      </c>
      <c r="C15021" s="42" t="n">
        <v>13086</v>
      </c>
      <c r="D15021" s="42" t="n">
        <v>21395.332</v>
      </c>
      <c r="E15021" s="42" t="n">
        <v>32.9</v>
      </c>
    </row>
    <row r="15022" customFormat="false" ht="14.4" hidden="false" customHeight="false" outlineLevel="0" collapsed="false">
      <c r="A15022" s="42" t="s">
        <v>58</v>
      </c>
      <c r="B15022" s="42" t="s">
        <v>15079</v>
      </c>
      <c r="C15022" s="42" t="n">
        <v>13123</v>
      </c>
      <c r="D15022" s="42" t="n">
        <v>21435.04</v>
      </c>
      <c r="E15022" s="42" t="n">
        <v>32.856</v>
      </c>
    </row>
    <row r="15023" customFormat="false" ht="14.4" hidden="false" customHeight="false" outlineLevel="0" collapsed="false">
      <c r="A15023" s="42" t="s">
        <v>58</v>
      </c>
      <c r="B15023" s="42" t="s">
        <v>15080</v>
      </c>
      <c r="C15023" s="42" t="n">
        <v>13155</v>
      </c>
      <c r="D15023" s="42" t="n">
        <v>21469.405</v>
      </c>
      <c r="E15023" s="42" t="n">
        <v>32.818</v>
      </c>
    </row>
    <row r="15024" customFormat="false" ht="14.4" hidden="false" customHeight="false" outlineLevel="0" collapsed="false">
      <c r="A15024" s="42" t="s">
        <v>58</v>
      </c>
      <c r="B15024" s="42" t="s">
        <v>15081</v>
      </c>
      <c r="C15024" s="42" t="n">
        <v>13183</v>
      </c>
      <c r="D15024" s="42" t="n">
        <v>21499.491</v>
      </c>
      <c r="E15024" s="42" t="n">
        <v>32.784</v>
      </c>
    </row>
    <row r="15025" customFormat="false" ht="14.4" hidden="false" customHeight="false" outlineLevel="0" collapsed="false">
      <c r="A15025" s="42" t="s">
        <v>58</v>
      </c>
      <c r="B15025" s="42" t="s">
        <v>15082</v>
      </c>
      <c r="C15025" s="42" t="n">
        <v>13219</v>
      </c>
      <c r="D15025" s="42" t="n">
        <v>21538.196</v>
      </c>
      <c r="E15025" s="42" t="n">
        <v>32.741</v>
      </c>
    </row>
    <row r="15026" customFormat="false" ht="14.4" hidden="false" customHeight="false" outlineLevel="0" collapsed="false">
      <c r="A15026" s="42" t="s">
        <v>58</v>
      </c>
      <c r="B15026" s="42" t="s">
        <v>15083</v>
      </c>
      <c r="C15026" s="42" t="n">
        <v>13258</v>
      </c>
      <c r="D15026" s="42" t="n">
        <v>21580.156</v>
      </c>
      <c r="E15026" s="42" t="n">
        <v>32.695</v>
      </c>
    </row>
    <row r="15027" customFormat="false" ht="14.4" hidden="false" customHeight="false" outlineLevel="0" collapsed="false">
      <c r="A15027" s="42" t="s">
        <v>58</v>
      </c>
      <c r="B15027" s="42" t="s">
        <v>15084</v>
      </c>
      <c r="C15027" s="42" t="n">
        <v>13287</v>
      </c>
      <c r="D15027" s="42" t="n">
        <v>21611.378</v>
      </c>
      <c r="E15027" s="42" t="n">
        <v>32.66</v>
      </c>
    </row>
    <row r="15028" customFormat="false" ht="14.4" hidden="false" customHeight="false" outlineLevel="0" collapsed="false">
      <c r="A15028" s="42" t="s">
        <v>58</v>
      </c>
      <c r="B15028" s="42" t="s">
        <v>15085</v>
      </c>
      <c r="C15028" s="42" t="n">
        <v>13314</v>
      </c>
      <c r="D15028" s="42" t="n">
        <v>21640.461</v>
      </c>
      <c r="E15028" s="42" t="n">
        <v>32.628</v>
      </c>
    </row>
    <row r="15029" customFormat="false" ht="14.4" hidden="false" customHeight="false" outlineLevel="0" collapsed="false">
      <c r="A15029" s="42" t="s">
        <v>58</v>
      </c>
      <c r="B15029" s="42" t="s">
        <v>15086</v>
      </c>
      <c r="C15029" s="42" t="n">
        <v>13344</v>
      </c>
      <c r="D15029" s="42" t="n">
        <v>21672.793</v>
      </c>
      <c r="E15029" s="42" t="n">
        <v>32.592</v>
      </c>
    </row>
    <row r="15030" customFormat="false" ht="14.4" hidden="false" customHeight="false" outlineLevel="0" collapsed="false">
      <c r="A15030" s="42" t="s">
        <v>58</v>
      </c>
      <c r="B15030" s="42" t="s">
        <v>15087</v>
      </c>
      <c r="C15030" s="42" t="n">
        <v>13375</v>
      </c>
      <c r="D15030" s="42" t="n">
        <v>21706.222</v>
      </c>
      <c r="E15030" s="42" t="n">
        <v>32.555</v>
      </c>
    </row>
    <row r="15031" customFormat="false" ht="14.4" hidden="false" customHeight="false" outlineLevel="0" collapsed="false">
      <c r="A15031" s="42" t="s">
        <v>58</v>
      </c>
      <c r="B15031" s="42" t="s">
        <v>15088</v>
      </c>
      <c r="C15031" s="42" t="n">
        <v>13413</v>
      </c>
      <c r="D15031" s="42" t="n">
        <v>21747.226</v>
      </c>
      <c r="E15031" s="42" t="n">
        <v>32.51</v>
      </c>
    </row>
    <row r="15032" customFormat="false" ht="14.4" hidden="false" customHeight="false" outlineLevel="0" collapsed="false">
      <c r="A15032" s="42" t="s">
        <v>58</v>
      </c>
      <c r="B15032" s="42" t="s">
        <v>15089</v>
      </c>
      <c r="C15032" s="42" t="n">
        <v>13460</v>
      </c>
      <c r="D15032" s="42" t="n">
        <v>21797.982</v>
      </c>
      <c r="E15032" s="42" t="n">
        <v>32.454</v>
      </c>
    </row>
    <row r="15033" customFormat="false" ht="14.4" hidden="false" customHeight="false" outlineLevel="0" collapsed="false">
      <c r="A15033" s="42" t="s">
        <v>58</v>
      </c>
      <c r="B15033" s="42" t="s">
        <v>15090</v>
      </c>
      <c r="C15033" s="42" t="n">
        <v>13507</v>
      </c>
      <c r="D15033" s="42" t="n">
        <v>21848.784</v>
      </c>
      <c r="E15033" s="42" t="n">
        <v>32.399</v>
      </c>
    </row>
    <row r="15034" customFormat="false" ht="14.4" hidden="false" customHeight="false" outlineLevel="0" collapsed="false">
      <c r="A15034" s="42" t="s">
        <v>58</v>
      </c>
      <c r="B15034" s="42" t="s">
        <v>15091</v>
      </c>
      <c r="C15034" s="42" t="n">
        <v>13549</v>
      </c>
      <c r="D15034" s="42" t="n">
        <v>21894.219</v>
      </c>
      <c r="E15034" s="42" t="n">
        <v>32.349</v>
      </c>
    </row>
    <row r="15035" customFormat="false" ht="14.4" hidden="false" customHeight="false" outlineLevel="0" collapsed="false">
      <c r="A15035" s="42" t="s">
        <v>58</v>
      </c>
      <c r="B15035" s="42" t="s">
        <v>15092</v>
      </c>
      <c r="C15035" s="42" t="n">
        <v>13585</v>
      </c>
      <c r="D15035" s="42" t="n">
        <v>21933.192</v>
      </c>
      <c r="E15035" s="42" t="n">
        <v>32.307</v>
      </c>
    </row>
    <row r="15036" customFormat="false" ht="14.4" hidden="false" customHeight="false" outlineLevel="0" collapsed="false">
      <c r="A15036" s="42" t="s">
        <v>58</v>
      </c>
      <c r="B15036" s="42" t="s">
        <v>15093</v>
      </c>
      <c r="C15036" s="42" t="n">
        <v>13622</v>
      </c>
      <c r="D15036" s="42" t="n">
        <v>21973.275</v>
      </c>
      <c r="E15036" s="42" t="n">
        <v>32.263</v>
      </c>
    </row>
    <row r="15037" customFormat="false" ht="14.4" hidden="false" customHeight="false" outlineLevel="0" collapsed="false">
      <c r="A15037" s="42" t="s">
        <v>58</v>
      </c>
      <c r="B15037" s="42" t="s">
        <v>15094</v>
      </c>
      <c r="C15037" s="42" t="n">
        <v>13664</v>
      </c>
      <c r="D15037" s="42" t="n">
        <v>22018.808</v>
      </c>
      <c r="E15037" s="42" t="n">
        <v>32.214</v>
      </c>
    </row>
    <row r="15038" customFormat="false" ht="14.4" hidden="false" customHeight="false" outlineLevel="0" collapsed="false">
      <c r="A15038" s="42" t="s">
        <v>58</v>
      </c>
      <c r="B15038" s="42" t="s">
        <v>15095</v>
      </c>
      <c r="C15038" s="42" t="n">
        <v>13705</v>
      </c>
      <c r="D15038" s="42" t="n">
        <v>22063.293</v>
      </c>
      <c r="E15038" s="42" t="n">
        <v>32.166</v>
      </c>
    </row>
    <row r="15039" customFormat="false" ht="14.4" hidden="false" customHeight="false" outlineLevel="0" collapsed="false">
      <c r="A15039" s="42" t="s">
        <v>58</v>
      </c>
      <c r="B15039" s="42" t="s">
        <v>15096</v>
      </c>
      <c r="C15039" s="42" t="n">
        <v>13741</v>
      </c>
      <c r="D15039" s="42" t="n">
        <v>22102.38</v>
      </c>
      <c r="E15039" s="42" t="n">
        <v>32.123</v>
      </c>
    </row>
    <row r="15040" customFormat="false" ht="14.4" hidden="false" customHeight="false" outlineLevel="0" collapsed="false">
      <c r="A15040" s="42" t="s">
        <v>58</v>
      </c>
      <c r="B15040" s="42" t="s">
        <v>15097</v>
      </c>
      <c r="C15040" s="42" t="n">
        <v>13770</v>
      </c>
      <c r="D15040" s="42" t="n">
        <v>22133.887</v>
      </c>
      <c r="E15040" s="42" t="n">
        <v>32.089</v>
      </c>
    </row>
    <row r="15041" customFormat="false" ht="14.4" hidden="false" customHeight="false" outlineLevel="0" collapsed="false">
      <c r="A15041" s="42" t="s">
        <v>58</v>
      </c>
      <c r="B15041" s="42" t="s">
        <v>15098</v>
      </c>
      <c r="C15041" s="42" t="n">
        <v>13802</v>
      </c>
      <c r="D15041" s="42" t="n">
        <v>22168.673</v>
      </c>
      <c r="E15041" s="42" t="n">
        <v>32.052</v>
      </c>
    </row>
    <row r="15042" customFormat="false" ht="14.4" hidden="false" customHeight="false" outlineLevel="0" collapsed="false">
      <c r="A15042" s="42" t="s">
        <v>58</v>
      </c>
      <c r="B15042" s="42" t="s">
        <v>15099</v>
      </c>
      <c r="C15042" s="42" t="n">
        <v>13839</v>
      </c>
      <c r="D15042" s="42" t="n">
        <v>22208.921</v>
      </c>
      <c r="E15042" s="42" t="n">
        <v>32.009</v>
      </c>
    </row>
    <row r="15043" customFormat="false" ht="14.4" hidden="false" customHeight="false" outlineLevel="0" collapsed="false">
      <c r="A15043" s="42" t="s">
        <v>58</v>
      </c>
      <c r="B15043" s="42" t="s">
        <v>15100</v>
      </c>
      <c r="C15043" s="42" t="n">
        <v>13868</v>
      </c>
      <c r="D15043" s="42" t="n">
        <v>22240.486</v>
      </c>
      <c r="E15043" s="42" t="n">
        <v>31.975</v>
      </c>
    </row>
    <row r="15044" customFormat="false" ht="14.4" hidden="false" customHeight="false" outlineLevel="0" collapsed="false">
      <c r="A15044" s="42" t="s">
        <v>58</v>
      </c>
      <c r="B15044" s="42" t="s">
        <v>15101</v>
      </c>
      <c r="C15044" s="42" t="n">
        <v>13891</v>
      </c>
      <c r="D15044" s="42" t="n">
        <v>22265.533</v>
      </c>
      <c r="E15044" s="42" t="n">
        <v>31.948</v>
      </c>
    </row>
    <row r="15045" customFormat="false" ht="14.4" hidden="false" customHeight="false" outlineLevel="0" collapsed="false">
      <c r="A15045" s="42" t="s">
        <v>58</v>
      </c>
      <c r="B15045" s="42" t="s">
        <v>15102</v>
      </c>
      <c r="C15045" s="42" t="n">
        <v>13915</v>
      </c>
      <c r="D15045" s="42" t="n">
        <v>22291.68</v>
      </c>
      <c r="E15045" s="42" t="n">
        <v>31.92</v>
      </c>
    </row>
    <row r="15046" customFormat="false" ht="14.4" hidden="false" customHeight="false" outlineLevel="0" collapsed="false">
      <c r="A15046" s="42" t="s">
        <v>58</v>
      </c>
      <c r="B15046" s="42" t="s">
        <v>15103</v>
      </c>
      <c r="C15046" s="42" t="n">
        <v>13943</v>
      </c>
      <c r="D15046" s="42" t="n">
        <v>22322.2</v>
      </c>
      <c r="E15046" s="42" t="n">
        <v>31.887</v>
      </c>
    </row>
    <row r="15047" customFormat="false" ht="14.4" hidden="false" customHeight="false" outlineLevel="0" collapsed="false">
      <c r="A15047" s="42" t="s">
        <v>58</v>
      </c>
      <c r="B15047" s="42" t="s">
        <v>15104</v>
      </c>
      <c r="C15047" s="42" t="n">
        <v>13973</v>
      </c>
      <c r="D15047" s="42" t="n">
        <v>22354.919</v>
      </c>
      <c r="E15047" s="42" t="n">
        <v>31.852</v>
      </c>
    </row>
    <row r="15048" customFormat="false" ht="14.4" hidden="false" customHeight="false" outlineLevel="0" collapsed="false">
      <c r="A15048" s="42" t="s">
        <v>58</v>
      </c>
      <c r="B15048" s="42" t="s">
        <v>15105</v>
      </c>
      <c r="C15048" s="42" t="n">
        <v>14000</v>
      </c>
      <c r="D15048" s="42" t="n">
        <v>22384.381</v>
      </c>
      <c r="E15048" s="42" t="n">
        <v>31.821</v>
      </c>
    </row>
    <row r="15049" customFormat="false" ht="14.4" hidden="false" customHeight="false" outlineLevel="0" collapsed="false">
      <c r="A15049" s="42" t="s">
        <v>58</v>
      </c>
      <c r="B15049" s="42" t="s">
        <v>15106</v>
      </c>
      <c r="C15049" s="42" t="n">
        <v>14020</v>
      </c>
      <c r="D15049" s="42" t="n">
        <v>22406.215</v>
      </c>
      <c r="E15049" s="42" t="n">
        <v>31.798</v>
      </c>
    </row>
    <row r="15050" customFormat="false" ht="14.4" hidden="false" customHeight="false" outlineLevel="0" collapsed="false">
      <c r="A15050" s="42" t="s">
        <v>58</v>
      </c>
      <c r="B15050" s="42" t="s">
        <v>15107</v>
      </c>
      <c r="C15050" s="42" t="n">
        <v>14035</v>
      </c>
      <c r="D15050" s="42" t="n">
        <v>22422.595</v>
      </c>
      <c r="E15050" s="42" t="n">
        <v>31.78</v>
      </c>
    </row>
    <row r="15051" customFormat="false" ht="14.4" hidden="false" customHeight="false" outlineLevel="0" collapsed="false">
      <c r="A15051" s="42" t="s">
        <v>58</v>
      </c>
      <c r="B15051" s="42" t="s">
        <v>15108</v>
      </c>
      <c r="C15051" s="42" t="n">
        <v>14045</v>
      </c>
      <c r="D15051" s="42" t="n">
        <v>22433.518</v>
      </c>
      <c r="E15051" s="42" t="n">
        <v>31.769</v>
      </c>
    </row>
    <row r="15052" customFormat="false" ht="14.4" hidden="false" customHeight="false" outlineLevel="0" collapsed="false">
      <c r="A15052" s="42" t="s">
        <v>58</v>
      </c>
      <c r="B15052" s="42" t="s">
        <v>15109</v>
      </c>
      <c r="C15052" s="42" t="n">
        <v>14053</v>
      </c>
      <c r="D15052" s="42" t="n">
        <v>22442.258</v>
      </c>
      <c r="E15052" s="42" t="n">
        <v>31.76</v>
      </c>
    </row>
    <row r="15053" customFormat="false" ht="14.4" hidden="false" customHeight="false" outlineLevel="0" collapsed="false">
      <c r="A15053" s="42" t="s">
        <v>58</v>
      </c>
      <c r="B15053" s="42" t="s">
        <v>15110</v>
      </c>
      <c r="C15053" s="42" t="n">
        <v>14057</v>
      </c>
      <c r="D15053" s="42" t="n">
        <v>22446.629</v>
      </c>
      <c r="E15053" s="42" t="n">
        <v>31.755</v>
      </c>
    </row>
    <row r="15054" customFormat="false" ht="14.4" hidden="false" customHeight="false" outlineLevel="0" collapsed="false">
      <c r="A15054" s="42" t="s">
        <v>58</v>
      </c>
      <c r="B15054" s="42" t="s">
        <v>15111</v>
      </c>
      <c r="C15054" s="42" t="n">
        <v>14058</v>
      </c>
      <c r="D15054" s="42" t="n">
        <v>22447.721</v>
      </c>
      <c r="E15054" s="42" t="n">
        <v>31.754</v>
      </c>
    </row>
    <row r="15055" customFormat="false" ht="14.4" hidden="false" customHeight="false" outlineLevel="0" collapsed="false">
      <c r="A15055" s="42" t="s">
        <v>58</v>
      </c>
      <c r="B15055" s="42" t="s">
        <v>15112</v>
      </c>
      <c r="C15055" s="42" t="n">
        <v>14058</v>
      </c>
      <c r="D15055" s="42" t="n">
        <v>22447.721</v>
      </c>
      <c r="E15055" s="42" t="n">
        <v>31.754</v>
      </c>
    </row>
    <row r="15056" customFormat="false" ht="14.4" hidden="false" customHeight="false" outlineLevel="0" collapsed="false">
      <c r="A15056" s="42" t="s">
        <v>58</v>
      </c>
      <c r="B15056" s="42" t="s">
        <v>15113</v>
      </c>
      <c r="C15056" s="42" t="n">
        <v>14051</v>
      </c>
      <c r="D15056" s="42" t="n">
        <v>22440.073</v>
      </c>
      <c r="E15056" s="42" t="n">
        <v>31.762</v>
      </c>
    </row>
    <row r="15057" customFormat="false" ht="14.4" hidden="false" customHeight="false" outlineLevel="0" collapsed="false">
      <c r="A15057" s="42" t="s">
        <v>58</v>
      </c>
      <c r="B15057" s="42" t="s">
        <v>15114</v>
      </c>
      <c r="C15057" s="42" t="n">
        <v>14035</v>
      </c>
      <c r="D15057" s="42" t="n">
        <v>22422.595</v>
      </c>
      <c r="E15057" s="42" t="n">
        <v>31.78</v>
      </c>
    </row>
    <row r="15058" customFormat="false" ht="14.4" hidden="false" customHeight="false" outlineLevel="0" collapsed="false">
      <c r="A15058" s="42" t="s">
        <v>58</v>
      </c>
      <c r="B15058" s="42" t="s">
        <v>15115</v>
      </c>
      <c r="C15058" s="42" t="n">
        <v>14010</v>
      </c>
      <c r="D15058" s="42" t="n">
        <v>22395.297</v>
      </c>
      <c r="E15058" s="42" t="n">
        <v>31.809</v>
      </c>
    </row>
    <row r="15059" customFormat="false" ht="14.4" hidden="false" customHeight="false" outlineLevel="0" collapsed="false">
      <c r="A15059" s="42" t="s">
        <v>58</v>
      </c>
      <c r="B15059" s="42" t="s">
        <v>15116</v>
      </c>
      <c r="C15059" s="42" t="n">
        <v>13974</v>
      </c>
      <c r="D15059" s="42" t="n">
        <v>22356.01</v>
      </c>
      <c r="E15059" s="42" t="n">
        <v>31.851</v>
      </c>
    </row>
    <row r="15060" customFormat="false" ht="14.4" hidden="false" customHeight="false" outlineLevel="0" collapsed="false">
      <c r="A15060" s="42" t="s">
        <v>58</v>
      </c>
      <c r="B15060" s="42" t="s">
        <v>15117</v>
      </c>
      <c r="C15060" s="42" t="n">
        <v>13921</v>
      </c>
      <c r="D15060" s="42" t="n">
        <v>22298.219</v>
      </c>
      <c r="E15060" s="42" t="n">
        <v>31.913</v>
      </c>
    </row>
    <row r="15061" customFormat="false" ht="14.4" hidden="false" customHeight="false" outlineLevel="0" collapsed="false">
      <c r="A15061" s="42" t="s">
        <v>58</v>
      </c>
      <c r="B15061" s="42" t="s">
        <v>15118</v>
      </c>
      <c r="C15061" s="42" t="n">
        <v>13864</v>
      </c>
      <c r="D15061" s="42" t="n">
        <v>22236.131</v>
      </c>
      <c r="E15061" s="42" t="n">
        <v>31.979</v>
      </c>
    </row>
    <row r="15062" customFormat="false" ht="14.4" hidden="false" customHeight="false" outlineLevel="0" collapsed="false">
      <c r="A15062" s="42" t="s">
        <v>58</v>
      </c>
      <c r="B15062" s="42" t="s">
        <v>15119</v>
      </c>
      <c r="C15062" s="42" t="n">
        <v>13800</v>
      </c>
      <c r="D15062" s="42" t="n">
        <v>22166.499</v>
      </c>
      <c r="E15062" s="42" t="n">
        <v>32.054</v>
      </c>
    </row>
    <row r="15063" customFormat="false" ht="14.4" hidden="false" customHeight="false" outlineLevel="0" collapsed="false">
      <c r="A15063" s="42" t="s">
        <v>58</v>
      </c>
      <c r="B15063" s="42" t="s">
        <v>15120</v>
      </c>
      <c r="C15063" s="42" t="n">
        <v>13729</v>
      </c>
      <c r="D15063" s="42" t="n">
        <v>22089.348</v>
      </c>
      <c r="E15063" s="42" t="n">
        <v>32.137</v>
      </c>
    </row>
    <row r="15064" customFormat="false" ht="14.4" hidden="false" customHeight="false" outlineLevel="0" collapsed="false">
      <c r="A15064" s="42" t="s">
        <v>58</v>
      </c>
      <c r="B15064" s="42" t="s">
        <v>15121</v>
      </c>
      <c r="C15064" s="42" t="n">
        <v>13659</v>
      </c>
      <c r="D15064" s="42" t="n">
        <v>22013.386</v>
      </c>
      <c r="E15064" s="42" t="n">
        <v>32.22</v>
      </c>
    </row>
    <row r="15065" customFormat="false" ht="14.4" hidden="false" customHeight="false" outlineLevel="0" collapsed="false">
      <c r="A15065" s="42" t="s">
        <v>58</v>
      </c>
      <c r="B15065" s="42" t="s">
        <v>15122</v>
      </c>
      <c r="C15065" s="42" t="n">
        <v>13593</v>
      </c>
      <c r="D15065" s="42" t="n">
        <v>21941.856</v>
      </c>
      <c r="E15065" s="42" t="n">
        <v>32.297</v>
      </c>
    </row>
    <row r="15066" customFormat="false" ht="14.4" hidden="false" customHeight="false" outlineLevel="0" collapsed="false">
      <c r="A15066" s="42" t="s">
        <v>58</v>
      </c>
      <c r="B15066" s="42" t="s">
        <v>15123</v>
      </c>
      <c r="C15066" s="42" t="n">
        <v>13522</v>
      </c>
      <c r="D15066" s="42" t="n">
        <v>21865.006</v>
      </c>
      <c r="E15066" s="42" t="n">
        <v>32.381</v>
      </c>
    </row>
    <row r="15067" customFormat="false" ht="14.4" hidden="false" customHeight="false" outlineLevel="0" collapsed="false">
      <c r="A15067" s="42" t="s">
        <v>58</v>
      </c>
      <c r="B15067" s="42" t="s">
        <v>15124</v>
      </c>
      <c r="C15067" s="42" t="n">
        <v>13424</v>
      </c>
      <c r="D15067" s="42" t="n">
        <v>21759.101</v>
      </c>
      <c r="E15067" s="42" t="n">
        <v>32.497</v>
      </c>
    </row>
    <row r="15068" customFormat="false" ht="14.4" hidden="false" customHeight="false" outlineLevel="0" collapsed="false">
      <c r="A15068" s="42" t="s">
        <v>58</v>
      </c>
      <c r="B15068" s="42" t="s">
        <v>15125</v>
      </c>
      <c r="C15068" s="42" t="n">
        <v>13282</v>
      </c>
      <c r="D15068" s="42" t="n">
        <v>21605.993</v>
      </c>
      <c r="E15068" s="42" t="n">
        <v>32.666</v>
      </c>
    </row>
    <row r="15069" customFormat="false" ht="14.4" hidden="false" customHeight="false" outlineLevel="0" collapsed="false">
      <c r="A15069" s="42" t="s">
        <v>58</v>
      </c>
      <c r="B15069" s="42" t="s">
        <v>15126</v>
      </c>
      <c r="C15069" s="42" t="n">
        <v>13093</v>
      </c>
      <c r="D15069" s="42" t="n">
        <v>21402.842</v>
      </c>
      <c r="E15069" s="42" t="n">
        <v>32.892</v>
      </c>
    </row>
    <row r="15070" customFormat="false" ht="14.4" hidden="false" customHeight="false" outlineLevel="0" collapsed="false">
      <c r="A15070" s="42" t="s">
        <v>58</v>
      </c>
      <c r="B15070" s="42" t="s">
        <v>15127</v>
      </c>
      <c r="C15070" s="42" t="n">
        <v>12877</v>
      </c>
      <c r="D15070" s="42" t="n">
        <v>21171.55</v>
      </c>
      <c r="E15070" s="42" t="n">
        <v>33.152</v>
      </c>
    </row>
    <row r="15071" customFormat="false" ht="14.4" hidden="false" customHeight="false" outlineLevel="0" collapsed="false">
      <c r="A15071" s="42" t="s">
        <v>58</v>
      </c>
      <c r="B15071" s="42" t="s">
        <v>15128</v>
      </c>
      <c r="C15071" s="42" t="n">
        <v>12641</v>
      </c>
      <c r="D15071" s="42" t="n">
        <v>20919.91</v>
      </c>
      <c r="E15071" s="42" t="n">
        <v>33.439</v>
      </c>
    </row>
    <row r="15072" customFormat="false" ht="14.4" hidden="false" customHeight="false" outlineLevel="0" collapsed="false">
      <c r="A15072" s="42" t="s">
        <v>58</v>
      </c>
      <c r="B15072" s="42" t="s">
        <v>15129</v>
      </c>
      <c r="C15072" s="42" t="n">
        <v>12362</v>
      </c>
      <c r="D15072" s="42" t="n">
        <v>20623.848</v>
      </c>
      <c r="E15072" s="42" t="n">
        <v>33.782</v>
      </c>
    </row>
    <row r="15073" customFormat="false" ht="14.4" hidden="false" customHeight="false" outlineLevel="0" collapsed="false">
      <c r="A15073" s="42" t="s">
        <v>58</v>
      </c>
      <c r="B15073" s="42" t="s">
        <v>15130</v>
      </c>
      <c r="C15073" s="42" t="n">
        <v>12116</v>
      </c>
      <c r="D15073" s="42" t="n">
        <v>20364.079</v>
      </c>
      <c r="E15073" s="42" t="n">
        <v>34.087</v>
      </c>
    </row>
    <row r="15074" customFormat="false" ht="14.4" hidden="false" customHeight="false" outlineLevel="0" collapsed="false">
      <c r="A15074" s="42" t="s">
        <v>58</v>
      </c>
      <c r="B15074" s="42" t="s">
        <v>15131</v>
      </c>
      <c r="C15074" s="42" t="n">
        <v>11891</v>
      </c>
      <c r="D15074" s="42" t="n">
        <v>20127.524</v>
      </c>
      <c r="E15074" s="42" t="n">
        <v>34.368</v>
      </c>
    </row>
    <row r="15075" customFormat="false" ht="14.4" hidden="false" customHeight="false" outlineLevel="0" collapsed="false">
      <c r="A15075" s="42" t="s">
        <v>58</v>
      </c>
      <c r="B15075" s="42" t="s">
        <v>15132</v>
      </c>
      <c r="C15075" s="42" t="n">
        <v>11660</v>
      </c>
      <c r="D15075" s="42" t="n">
        <v>19885.687</v>
      </c>
      <c r="E15075" s="42" t="n">
        <v>34.66</v>
      </c>
    </row>
    <row r="15076" customFormat="false" ht="14.4" hidden="false" customHeight="false" outlineLevel="0" collapsed="false">
      <c r="A15076" s="42" t="s">
        <v>58</v>
      </c>
      <c r="B15076" s="42" t="s">
        <v>15133</v>
      </c>
      <c r="C15076" s="42" t="n">
        <v>11344</v>
      </c>
      <c r="D15076" s="42" t="n">
        <v>19556.534</v>
      </c>
      <c r="E15076" s="42" t="n">
        <v>35.064</v>
      </c>
    </row>
    <row r="15077" customFormat="false" ht="14.4" hidden="false" customHeight="false" outlineLevel="0" collapsed="false">
      <c r="A15077" s="42" t="s">
        <v>58</v>
      </c>
      <c r="B15077" s="42" t="s">
        <v>15134</v>
      </c>
      <c r="C15077" s="42" t="n">
        <v>10969</v>
      </c>
      <c r="D15077" s="42" t="n">
        <v>19168.409</v>
      </c>
      <c r="E15077" s="42" t="n">
        <v>35.549</v>
      </c>
    </row>
    <row r="15078" customFormat="false" ht="14.4" hidden="false" customHeight="false" outlineLevel="0" collapsed="false">
      <c r="A15078" s="42" t="s">
        <v>58</v>
      </c>
      <c r="B15078" s="42" t="s">
        <v>15135</v>
      </c>
      <c r="C15078" s="42" t="n">
        <v>10620</v>
      </c>
      <c r="D15078" s="42" t="n">
        <v>18809.593</v>
      </c>
      <c r="E15078" s="42" t="n">
        <v>36.008</v>
      </c>
    </row>
    <row r="15079" customFormat="false" ht="14.4" hidden="false" customHeight="false" outlineLevel="0" collapsed="false">
      <c r="A15079" s="42" t="s">
        <v>58</v>
      </c>
      <c r="B15079" s="42" t="s">
        <v>15136</v>
      </c>
      <c r="C15079" s="42" t="n">
        <v>10249</v>
      </c>
      <c r="D15079" s="42" t="n">
        <v>18430.67</v>
      </c>
      <c r="E15079" s="42" t="n">
        <v>36.504</v>
      </c>
    </row>
    <row r="15080" customFormat="false" ht="14.4" hidden="false" customHeight="false" outlineLevel="0" collapsed="false">
      <c r="A15080" s="42" t="s">
        <v>58</v>
      </c>
      <c r="B15080" s="42" t="s">
        <v>15137</v>
      </c>
      <c r="C15080" s="42" t="n">
        <v>9904</v>
      </c>
      <c r="D15080" s="42" t="n">
        <v>18080.601</v>
      </c>
      <c r="E15080" s="42" t="n">
        <v>36.972</v>
      </c>
    </row>
    <row r="15081" customFormat="false" ht="14.4" hidden="false" customHeight="false" outlineLevel="0" collapsed="false">
      <c r="A15081" s="42" t="s">
        <v>58</v>
      </c>
      <c r="B15081" s="42" t="s">
        <v>15138</v>
      </c>
      <c r="C15081" s="42" t="n">
        <v>9613</v>
      </c>
      <c r="D15081" s="42" t="n">
        <v>17787.033</v>
      </c>
      <c r="E15081" s="42" t="n">
        <v>37.372</v>
      </c>
    </row>
    <row r="15082" customFormat="false" ht="14.4" hidden="false" customHeight="false" outlineLevel="0" collapsed="false">
      <c r="A15082" s="42" t="s">
        <v>58</v>
      </c>
      <c r="B15082" s="42" t="s">
        <v>15139</v>
      </c>
      <c r="C15082" s="42" t="n">
        <v>9340</v>
      </c>
      <c r="D15082" s="42" t="n">
        <v>17513.032</v>
      </c>
      <c r="E15082" s="42" t="n">
        <v>37.752</v>
      </c>
    </row>
    <row r="15083" customFormat="false" ht="14.4" hidden="false" customHeight="false" outlineLevel="0" collapsed="false">
      <c r="A15083" s="42" t="s">
        <v>58</v>
      </c>
      <c r="B15083" s="42" t="s">
        <v>15140</v>
      </c>
      <c r="C15083" s="42" t="n">
        <v>9123</v>
      </c>
      <c r="D15083" s="42" t="n">
        <v>17296.202</v>
      </c>
      <c r="E15083" s="42" t="n">
        <v>38.058</v>
      </c>
    </row>
    <row r="15084" customFormat="false" ht="14.4" hidden="false" customHeight="false" outlineLevel="0" collapsed="false">
      <c r="A15084" s="42" t="s">
        <v>58</v>
      </c>
      <c r="B15084" s="42" t="s">
        <v>15141</v>
      </c>
      <c r="C15084" s="42" t="n">
        <v>8916</v>
      </c>
      <c r="D15084" s="42" t="n">
        <v>17090.157</v>
      </c>
      <c r="E15084" s="42" t="n">
        <v>38.353</v>
      </c>
    </row>
    <row r="15085" customFormat="false" ht="14.4" hidden="false" customHeight="false" outlineLevel="0" collapsed="false">
      <c r="A15085" s="42" t="s">
        <v>58</v>
      </c>
      <c r="B15085" s="42" t="s">
        <v>15142</v>
      </c>
      <c r="C15085" s="42" t="n">
        <v>8712</v>
      </c>
      <c r="D15085" s="42" t="n">
        <v>16887.85</v>
      </c>
      <c r="E15085" s="42" t="n">
        <v>38.646</v>
      </c>
    </row>
    <row r="15086" customFormat="false" ht="14.4" hidden="false" customHeight="false" outlineLevel="0" collapsed="false">
      <c r="A15086" s="42" t="s">
        <v>58</v>
      </c>
      <c r="B15086" s="42" t="s">
        <v>15143</v>
      </c>
      <c r="C15086" s="42" t="n">
        <v>8509</v>
      </c>
      <c r="D15086" s="42" t="n">
        <v>16687.272</v>
      </c>
      <c r="E15086" s="42" t="n">
        <v>38.94</v>
      </c>
    </row>
    <row r="15087" customFormat="false" ht="14.4" hidden="false" customHeight="false" outlineLevel="0" collapsed="false">
      <c r="A15087" s="42" t="s">
        <v>58</v>
      </c>
      <c r="B15087" s="42" t="s">
        <v>15144</v>
      </c>
      <c r="C15087" s="42" t="n">
        <v>8330</v>
      </c>
      <c r="D15087" s="42" t="n">
        <v>16511.015</v>
      </c>
      <c r="E15087" s="42" t="n">
        <v>39.202</v>
      </c>
    </row>
    <row r="15088" customFormat="false" ht="14.4" hidden="false" customHeight="false" outlineLevel="0" collapsed="false">
      <c r="A15088" s="42" t="s">
        <v>58</v>
      </c>
      <c r="B15088" s="42" t="s">
        <v>15145</v>
      </c>
      <c r="C15088" s="42" t="n">
        <v>8138</v>
      </c>
      <c r="D15088" s="42" t="n">
        <v>16322.587</v>
      </c>
      <c r="E15088" s="42" t="n">
        <v>39.486</v>
      </c>
    </row>
    <row r="15089" customFormat="false" ht="14.4" hidden="false" customHeight="false" outlineLevel="0" collapsed="false">
      <c r="A15089" s="42" t="s">
        <v>58</v>
      </c>
      <c r="B15089" s="42" t="s">
        <v>15146</v>
      </c>
      <c r="C15089" s="42" t="n">
        <v>7963</v>
      </c>
      <c r="D15089" s="42" t="n">
        <v>16151.406</v>
      </c>
      <c r="E15089" s="42" t="n">
        <v>39.747</v>
      </c>
    </row>
    <row r="15090" customFormat="false" ht="14.4" hidden="false" customHeight="false" outlineLevel="0" collapsed="false">
      <c r="A15090" s="42" t="s">
        <v>58</v>
      </c>
      <c r="B15090" s="42" t="s">
        <v>15147</v>
      </c>
      <c r="C15090" s="42" t="n">
        <v>7791</v>
      </c>
      <c r="D15090" s="42" t="n">
        <v>15983.682</v>
      </c>
      <c r="E15090" s="42" t="n">
        <v>40.005</v>
      </c>
    </row>
    <row r="15091" customFormat="false" ht="14.4" hidden="false" customHeight="false" outlineLevel="0" collapsed="false">
      <c r="A15091" s="42" t="s">
        <v>58</v>
      </c>
      <c r="B15091" s="42" t="s">
        <v>15148</v>
      </c>
      <c r="C15091" s="42" t="n">
        <v>7654</v>
      </c>
      <c r="D15091" s="42" t="n">
        <v>15850.457</v>
      </c>
      <c r="E15091" s="42" t="n">
        <v>40.213</v>
      </c>
    </row>
    <row r="15092" customFormat="false" ht="14.4" hidden="false" customHeight="false" outlineLevel="0" collapsed="false">
      <c r="A15092" s="42" t="s">
        <v>58</v>
      </c>
      <c r="B15092" s="42" t="s">
        <v>15149</v>
      </c>
      <c r="C15092" s="42" t="n">
        <v>7541</v>
      </c>
      <c r="D15092" s="42" t="n">
        <v>15740.816</v>
      </c>
      <c r="E15092" s="42" t="n">
        <v>40.385</v>
      </c>
    </row>
    <row r="15093" customFormat="false" ht="14.4" hidden="false" customHeight="false" outlineLevel="0" collapsed="false">
      <c r="A15093" s="42" t="s">
        <v>58</v>
      </c>
      <c r="B15093" s="42" t="s">
        <v>15150</v>
      </c>
      <c r="C15093" s="42" t="n">
        <v>7424</v>
      </c>
      <c r="D15093" s="42" t="n">
        <v>15627.526</v>
      </c>
      <c r="E15093" s="42" t="n">
        <v>40.565</v>
      </c>
    </row>
    <row r="15094" customFormat="false" ht="14.4" hidden="false" customHeight="false" outlineLevel="0" collapsed="false">
      <c r="A15094" s="42" t="s">
        <v>58</v>
      </c>
      <c r="B15094" s="42" t="s">
        <v>15151</v>
      </c>
      <c r="C15094" s="42" t="n">
        <v>7287</v>
      </c>
      <c r="D15094" s="42" t="n">
        <v>15495.17</v>
      </c>
      <c r="E15094" s="42" t="n">
        <v>40.776</v>
      </c>
    </row>
    <row r="15095" customFormat="false" ht="14.4" hidden="false" customHeight="false" outlineLevel="0" collapsed="false">
      <c r="A15095" s="42" t="s">
        <v>58</v>
      </c>
      <c r="B15095" s="42" t="s">
        <v>15152</v>
      </c>
      <c r="C15095" s="42" t="n">
        <v>7108</v>
      </c>
      <c r="D15095" s="42" t="n">
        <v>15322.724</v>
      </c>
      <c r="E15095" s="42" t="n">
        <v>41.055</v>
      </c>
    </row>
    <row r="15096" customFormat="false" ht="14.4" hidden="false" customHeight="false" outlineLevel="0" collapsed="false">
      <c r="A15096" s="42" t="s">
        <v>58</v>
      </c>
      <c r="B15096" s="42" t="s">
        <v>15153</v>
      </c>
      <c r="C15096" s="42" t="n">
        <v>6940</v>
      </c>
      <c r="D15096" s="42" t="n">
        <v>15161.374</v>
      </c>
      <c r="E15096" s="42" t="n">
        <v>41.319</v>
      </c>
    </row>
    <row r="15097" customFormat="false" ht="14.4" hidden="false" customHeight="false" outlineLevel="0" collapsed="false">
      <c r="A15097" s="42" t="s">
        <v>58</v>
      </c>
      <c r="B15097" s="42" t="s">
        <v>15154</v>
      </c>
      <c r="C15097" s="42" t="n">
        <v>6800</v>
      </c>
      <c r="D15097" s="42" t="n">
        <v>15027.282</v>
      </c>
      <c r="E15097" s="42" t="n">
        <v>41.54</v>
      </c>
    </row>
    <row r="15098" customFormat="false" ht="14.4" hidden="false" customHeight="false" outlineLevel="0" collapsed="false">
      <c r="A15098" s="42" t="s">
        <v>58</v>
      </c>
      <c r="B15098" s="42" t="s">
        <v>15155</v>
      </c>
      <c r="C15098" s="42" t="n">
        <v>6669</v>
      </c>
      <c r="D15098" s="42" t="n">
        <v>14902.112</v>
      </c>
      <c r="E15098" s="42" t="n">
        <v>41.749</v>
      </c>
    </row>
    <row r="15099" customFormat="false" ht="14.4" hidden="false" customHeight="false" outlineLevel="0" collapsed="false">
      <c r="A15099" s="42" t="s">
        <v>58</v>
      </c>
      <c r="B15099" s="42" t="s">
        <v>15156</v>
      </c>
      <c r="C15099" s="42" t="n">
        <v>6552</v>
      </c>
      <c r="D15099" s="42" t="n">
        <v>14790.564</v>
      </c>
      <c r="E15099" s="42" t="n">
        <v>41.937</v>
      </c>
    </row>
    <row r="15100" customFormat="false" ht="14.4" hidden="false" customHeight="false" outlineLevel="0" collapsed="false">
      <c r="A15100" s="42" t="s">
        <v>58</v>
      </c>
      <c r="B15100" s="42" t="s">
        <v>15157</v>
      </c>
      <c r="C15100" s="42" t="n">
        <v>6437</v>
      </c>
      <c r="D15100" s="42" t="n">
        <v>14681.147</v>
      </c>
      <c r="E15100" s="42" t="n">
        <v>42.123</v>
      </c>
    </row>
    <row r="15101" customFormat="false" ht="14.4" hidden="false" customHeight="false" outlineLevel="0" collapsed="false">
      <c r="A15101" s="42" t="s">
        <v>58</v>
      </c>
      <c r="B15101" s="42" t="s">
        <v>15158</v>
      </c>
      <c r="C15101" s="42" t="n">
        <v>6357</v>
      </c>
      <c r="D15101" s="42" t="n">
        <v>14605.162</v>
      </c>
      <c r="E15101" s="42" t="n">
        <v>42.253</v>
      </c>
    </row>
    <row r="15102" customFormat="false" ht="14.4" hidden="false" customHeight="false" outlineLevel="0" collapsed="false">
      <c r="A15102" s="42" t="s">
        <v>58</v>
      </c>
      <c r="B15102" s="42" t="s">
        <v>15159</v>
      </c>
      <c r="C15102" s="42" t="n">
        <v>6290</v>
      </c>
      <c r="D15102" s="42" t="n">
        <v>14541.607</v>
      </c>
      <c r="E15102" s="42" t="n">
        <v>42.362</v>
      </c>
    </row>
    <row r="15103" customFormat="false" ht="14.4" hidden="false" customHeight="false" outlineLevel="0" collapsed="false">
      <c r="A15103" s="42" t="s">
        <v>58</v>
      </c>
      <c r="B15103" s="42" t="s">
        <v>15160</v>
      </c>
      <c r="C15103" s="42" t="n">
        <v>6202</v>
      </c>
      <c r="D15103" s="42" t="n">
        <v>14458.246</v>
      </c>
      <c r="E15103" s="42" t="n">
        <v>42.507</v>
      </c>
    </row>
    <row r="15104" customFormat="false" ht="14.4" hidden="false" customHeight="false" outlineLevel="0" collapsed="false">
      <c r="A15104" s="42" t="s">
        <v>58</v>
      </c>
      <c r="B15104" s="42" t="s">
        <v>15161</v>
      </c>
      <c r="C15104" s="42" t="n">
        <v>6120</v>
      </c>
      <c r="D15104" s="42" t="n">
        <v>14380.685</v>
      </c>
      <c r="E15104" s="42" t="n">
        <v>42.642</v>
      </c>
    </row>
    <row r="15105" customFormat="false" ht="14.4" hidden="false" customHeight="false" outlineLevel="0" collapsed="false">
      <c r="A15105" s="42" t="s">
        <v>58</v>
      </c>
      <c r="B15105" s="42" t="s">
        <v>15162</v>
      </c>
      <c r="C15105" s="42" t="n">
        <v>6070</v>
      </c>
      <c r="D15105" s="42" t="n">
        <v>14333.447</v>
      </c>
      <c r="E15105" s="42" t="n">
        <v>42.724</v>
      </c>
    </row>
    <row r="15106" customFormat="false" ht="14.4" hidden="false" customHeight="false" outlineLevel="0" collapsed="false">
      <c r="A15106" s="42" t="s">
        <v>58</v>
      </c>
      <c r="B15106" s="42" t="s">
        <v>15163</v>
      </c>
      <c r="C15106" s="42" t="n">
        <v>6059</v>
      </c>
      <c r="D15106" s="42" t="n">
        <v>14323.06</v>
      </c>
      <c r="E15106" s="42" t="n">
        <v>42.743</v>
      </c>
    </row>
    <row r="15107" customFormat="false" ht="14.4" hidden="false" customHeight="false" outlineLevel="0" collapsed="false">
      <c r="A15107" s="42" t="s">
        <v>58</v>
      </c>
      <c r="B15107" s="42" t="s">
        <v>15164</v>
      </c>
      <c r="C15107" s="42" t="n">
        <v>6081</v>
      </c>
      <c r="D15107" s="42" t="n">
        <v>14343.836</v>
      </c>
      <c r="E15107" s="42" t="n">
        <v>42.706</v>
      </c>
    </row>
    <row r="15108" customFormat="false" ht="14.4" hidden="false" customHeight="false" outlineLevel="0" collapsed="false">
      <c r="A15108" s="42" t="s">
        <v>58</v>
      </c>
      <c r="B15108" s="42" t="s">
        <v>15165</v>
      </c>
      <c r="C15108" s="42" t="n">
        <v>6110</v>
      </c>
      <c r="D15108" s="42" t="n">
        <v>14371.234</v>
      </c>
      <c r="E15108" s="42" t="n">
        <v>42.658</v>
      </c>
    </row>
    <row r="15109" customFormat="false" ht="14.4" hidden="false" customHeight="false" outlineLevel="0" collapsed="false">
      <c r="A15109" s="42" t="s">
        <v>58</v>
      </c>
      <c r="B15109" s="42" t="s">
        <v>15166</v>
      </c>
      <c r="C15109" s="42" t="n">
        <v>6167</v>
      </c>
      <c r="D15109" s="42" t="n">
        <v>14425.127</v>
      </c>
      <c r="E15109" s="42" t="n">
        <v>42.564</v>
      </c>
    </row>
    <row r="15110" customFormat="false" ht="14.4" hidden="false" customHeight="false" outlineLevel="0" collapsed="false">
      <c r="A15110" s="42" t="s">
        <v>58</v>
      </c>
      <c r="B15110" s="42" t="s">
        <v>15167</v>
      </c>
      <c r="C15110" s="42" t="n">
        <v>6249</v>
      </c>
      <c r="D15110" s="42" t="n">
        <v>14502.752</v>
      </c>
      <c r="E15110" s="42" t="n">
        <v>42.43</v>
      </c>
    </row>
    <row r="15111" customFormat="false" ht="14.4" hidden="false" customHeight="false" outlineLevel="0" collapsed="false">
      <c r="A15111" s="42" t="s">
        <v>58</v>
      </c>
      <c r="B15111" s="42" t="s">
        <v>15168</v>
      </c>
      <c r="C15111" s="42" t="n">
        <v>6315</v>
      </c>
      <c r="D15111" s="42" t="n">
        <v>14565.313</v>
      </c>
      <c r="E15111" s="42" t="n">
        <v>42.322</v>
      </c>
    </row>
    <row r="15112" customFormat="false" ht="14.4" hidden="false" customHeight="false" outlineLevel="0" collapsed="false">
      <c r="A15112" s="42" t="s">
        <v>58</v>
      </c>
      <c r="B15112" s="42" t="s">
        <v>15169</v>
      </c>
      <c r="C15112" s="42" t="n">
        <v>6406</v>
      </c>
      <c r="D15112" s="42" t="n">
        <v>14651.69</v>
      </c>
      <c r="E15112" s="42" t="n">
        <v>42.173</v>
      </c>
    </row>
    <row r="15113" customFormat="false" ht="14.4" hidden="false" customHeight="false" outlineLevel="0" collapsed="false">
      <c r="A15113" s="42" t="s">
        <v>58</v>
      </c>
      <c r="B15113" s="42" t="s">
        <v>15170</v>
      </c>
      <c r="C15113" s="42" t="n">
        <v>6506</v>
      </c>
      <c r="D15113" s="42" t="n">
        <v>14746.77</v>
      </c>
      <c r="E15113" s="42" t="n">
        <v>42.012</v>
      </c>
    </row>
    <row r="15114" customFormat="false" ht="14.4" hidden="false" customHeight="false" outlineLevel="0" collapsed="false">
      <c r="A15114" s="42" t="s">
        <v>58</v>
      </c>
      <c r="B15114" s="42" t="s">
        <v>15171</v>
      </c>
      <c r="C15114" s="42" t="n">
        <v>6610</v>
      </c>
      <c r="D15114" s="42" t="n">
        <v>14845.832</v>
      </c>
      <c r="E15114" s="42" t="n">
        <v>41.844</v>
      </c>
    </row>
    <row r="15115" customFormat="false" ht="14.4" hidden="false" customHeight="false" outlineLevel="0" collapsed="false">
      <c r="A15115" s="42" t="s">
        <v>58</v>
      </c>
      <c r="B15115" s="42" t="s">
        <v>15172</v>
      </c>
      <c r="C15115" s="42" t="n">
        <v>6715</v>
      </c>
      <c r="D15115" s="42" t="n">
        <v>14946.032</v>
      </c>
      <c r="E15115" s="42" t="n">
        <v>41.676</v>
      </c>
    </row>
    <row r="15116" customFormat="false" ht="14.4" hidden="false" customHeight="false" outlineLevel="0" collapsed="false">
      <c r="A15116" s="42" t="s">
        <v>58</v>
      </c>
      <c r="B15116" s="42" t="s">
        <v>15173</v>
      </c>
      <c r="C15116" s="42" t="n">
        <v>6825</v>
      </c>
      <c r="D15116" s="42" t="n">
        <v>15051.203</v>
      </c>
      <c r="E15116" s="42" t="n">
        <v>41.501</v>
      </c>
    </row>
    <row r="15117" customFormat="false" ht="14.4" hidden="false" customHeight="false" outlineLevel="0" collapsed="false">
      <c r="A15117" s="42" t="s">
        <v>58</v>
      </c>
      <c r="B15117" s="42" t="s">
        <v>15174</v>
      </c>
      <c r="C15117" s="42" t="n">
        <v>6944</v>
      </c>
      <c r="D15117" s="42" t="n">
        <v>15165.21</v>
      </c>
      <c r="E15117" s="42" t="n">
        <v>41.312</v>
      </c>
    </row>
    <row r="15118" customFormat="false" ht="14.4" hidden="false" customHeight="false" outlineLevel="0" collapsed="false">
      <c r="A15118" s="42" t="s">
        <v>58</v>
      </c>
      <c r="B15118" s="42" t="s">
        <v>15175</v>
      </c>
      <c r="C15118" s="42" t="n">
        <v>7049</v>
      </c>
      <c r="D15118" s="42" t="n">
        <v>15266.005</v>
      </c>
      <c r="E15118" s="42" t="n">
        <v>41.147</v>
      </c>
    </row>
    <row r="15119" customFormat="false" ht="14.4" hidden="false" customHeight="false" outlineLevel="0" collapsed="false">
      <c r="A15119" s="42" t="s">
        <v>58</v>
      </c>
      <c r="B15119" s="42" t="s">
        <v>15176</v>
      </c>
      <c r="C15119" s="42" t="n">
        <v>7136</v>
      </c>
      <c r="D15119" s="42" t="n">
        <v>15349.663</v>
      </c>
      <c r="E15119" s="42" t="n">
        <v>41.011</v>
      </c>
    </row>
    <row r="15120" customFormat="false" ht="14.4" hidden="false" customHeight="false" outlineLevel="0" collapsed="false">
      <c r="A15120" s="42" t="s">
        <v>58</v>
      </c>
      <c r="B15120" s="42" t="s">
        <v>15177</v>
      </c>
      <c r="C15120" s="42" t="n">
        <v>7204</v>
      </c>
      <c r="D15120" s="42" t="n">
        <v>15415.141</v>
      </c>
      <c r="E15120" s="42" t="n">
        <v>40.905</v>
      </c>
    </row>
    <row r="15121" customFormat="false" ht="14.4" hidden="false" customHeight="false" outlineLevel="0" collapsed="false">
      <c r="A15121" s="42" t="s">
        <v>58</v>
      </c>
      <c r="B15121" s="42" t="s">
        <v>15178</v>
      </c>
      <c r="C15121" s="42" t="n">
        <v>7268</v>
      </c>
      <c r="D15121" s="42" t="n">
        <v>15476.84</v>
      </c>
      <c r="E15121" s="42" t="n">
        <v>40.806</v>
      </c>
    </row>
    <row r="15122" customFormat="false" ht="14.4" hidden="false" customHeight="false" outlineLevel="0" collapsed="false">
      <c r="A15122" s="42" t="s">
        <v>58</v>
      </c>
      <c r="B15122" s="42" t="s">
        <v>15179</v>
      </c>
      <c r="C15122" s="42" t="n">
        <v>7337</v>
      </c>
      <c r="D15122" s="42" t="n">
        <v>15543.438</v>
      </c>
      <c r="E15122" s="42" t="n">
        <v>40.699</v>
      </c>
    </row>
    <row r="15123" customFormat="false" ht="14.4" hidden="false" customHeight="false" outlineLevel="0" collapsed="false">
      <c r="A15123" s="42" t="s">
        <v>58</v>
      </c>
      <c r="B15123" s="42" t="s">
        <v>15180</v>
      </c>
      <c r="C15123" s="42" t="n">
        <v>7408</v>
      </c>
      <c r="D15123" s="42" t="n">
        <v>15612.052</v>
      </c>
      <c r="E15123" s="42" t="n">
        <v>40.589</v>
      </c>
    </row>
    <row r="15124" customFormat="false" ht="14.4" hidden="false" customHeight="false" outlineLevel="0" collapsed="false">
      <c r="A15124" s="42" t="s">
        <v>58</v>
      </c>
      <c r="B15124" s="42" t="s">
        <v>15181</v>
      </c>
      <c r="C15124" s="42" t="n">
        <v>7479</v>
      </c>
      <c r="D15124" s="42" t="n">
        <v>15680.752</v>
      </c>
      <c r="E15124" s="42" t="n">
        <v>40.48</v>
      </c>
    </row>
    <row r="15125" customFormat="false" ht="14.4" hidden="false" customHeight="false" outlineLevel="0" collapsed="false">
      <c r="A15125" s="42" t="s">
        <v>58</v>
      </c>
      <c r="B15125" s="42" t="s">
        <v>15182</v>
      </c>
      <c r="C15125" s="42" t="n">
        <v>7551</v>
      </c>
      <c r="D15125" s="42" t="n">
        <v>15750.51</v>
      </c>
      <c r="E15125" s="42" t="n">
        <v>40.37</v>
      </c>
    </row>
    <row r="15126" customFormat="false" ht="14.4" hidden="false" customHeight="false" outlineLevel="0" collapsed="false">
      <c r="A15126" s="42" t="s">
        <v>58</v>
      </c>
      <c r="B15126" s="42" t="s">
        <v>15183</v>
      </c>
      <c r="C15126" s="42" t="n">
        <v>7619</v>
      </c>
      <c r="D15126" s="42" t="n">
        <v>15816.474</v>
      </c>
      <c r="E15126" s="42" t="n">
        <v>40.266</v>
      </c>
    </row>
    <row r="15127" customFormat="false" ht="14.4" hidden="false" customHeight="false" outlineLevel="0" collapsed="false">
      <c r="A15127" s="42" t="s">
        <v>58</v>
      </c>
      <c r="B15127" s="42" t="s">
        <v>15184</v>
      </c>
      <c r="C15127" s="42" t="n">
        <v>7695</v>
      </c>
      <c r="D15127" s="42" t="n">
        <v>15890.293</v>
      </c>
      <c r="E15127" s="42" t="n">
        <v>40.15</v>
      </c>
    </row>
    <row r="15128" customFormat="false" ht="14.4" hidden="false" customHeight="false" outlineLevel="0" collapsed="false">
      <c r="A15128" s="42" t="s">
        <v>58</v>
      </c>
      <c r="B15128" s="42" t="s">
        <v>15185</v>
      </c>
      <c r="C15128" s="42" t="n">
        <v>7766</v>
      </c>
      <c r="D15128" s="42" t="n">
        <v>15959.347</v>
      </c>
      <c r="E15128" s="42" t="n">
        <v>40.043</v>
      </c>
    </row>
    <row r="15129" customFormat="false" ht="14.4" hidden="false" customHeight="false" outlineLevel="0" collapsed="false">
      <c r="A15129" s="42" t="s">
        <v>58</v>
      </c>
      <c r="B15129" s="42" t="s">
        <v>15186</v>
      </c>
      <c r="C15129" s="42" t="n">
        <v>7829</v>
      </c>
      <c r="D15129" s="42" t="n">
        <v>16020.693</v>
      </c>
      <c r="E15129" s="42" t="n">
        <v>39.948</v>
      </c>
    </row>
    <row r="15130" customFormat="false" ht="14.4" hidden="false" customHeight="false" outlineLevel="0" collapsed="false">
      <c r="A15130" s="42" t="s">
        <v>58</v>
      </c>
      <c r="B15130" s="42" t="s">
        <v>15187</v>
      </c>
      <c r="C15130" s="42" t="n">
        <v>7882</v>
      </c>
      <c r="D15130" s="42" t="n">
        <v>16072.356</v>
      </c>
      <c r="E15130" s="42" t="n">
        <v>39.868</v>
      </c>
    </row>
    <row r="15131" customFormat="false" ht="14.4" hidden="false" customHeight="false" outlineLevel="0" collapsed="false">
      <c r="A15131" s="42" t="s">
        <v>58</v>
      </c>
      <c r="B15131" s="42" t="s">
        <v>15188</v>
      </c>
      <c r="C15131" s="42" t="n">
        <v>7935</v>
      </c>
      <c r="D15131" s="42" t="n">
        <v>16124.067</v>
      </c>
      <c r="E15131" s="42" t="n">
        <v>39.789</v>
      </c>
    </row>
    <row r="15132" customFormat="false" ht="14.4" hidden="false" customHeight="false" outlineLevel="0" collapsed="false">
      <c r="A15132" s="42" t="s">
        <v>58</v>
      </c>
      <c r="B15132" s="42" t="s">
        <v>15189</v>
      </c>
      <c r="C15132" s="42" t="n">
        <v>7986</v>
      </c>
      <c r="D15132" s="42" t="n">
        <v>16173.874</v>
      </c>
      <c r="E15132" s="42" t="n">
        <v>39.712</v>
      </c>
    </row>
    <row r="15133" customFormat="false" ht="14.4" hidden="false" customHeight="false" outlineLevel="0" collapsed="false">
      <c r="A15133" s="42" t="s">
        <v>58</v>
      </c>
      <c r="B15133" s="42" t="s">
        <v>15190</v>
      </c>
      <c r="C15133" s="42" t="n">
        <v>8036</v>
      </c>
      <c r="D15133" s="42" t="n">
        <v>16222.748</v>
      </c>
      <c r="E15133" s="42" t="n">
        <v>39.637</v>
      </c>
    </row>
    <row r="15134" customFormat="false" ht="14.4" hidden="false" customHeight="false" outlineLevel="0" collapsed="false">
      <c r="A15134" s="42" t="s">
        <v>58</v>
      </c>
      <c r="B15134" s="42" t="s">
        <v>15191</v>
      </c>
      <c r="C15134" s="42" t="n">
        <v>8086</v>
      </c>
      <c r="D15134" s="42" t="n">
        <v>16271.665</v>
      </c>
      <c r="E15134" s="42" t="n">
        <v>39.563</v>
      </c>
    </row>
    <row r="15135" customFormat="false" ht="14.4" hidden="false" customHeight="false" outlineLevel="0" collapsed="false">
      <c r="A15135" s="42" t="s">
        <v>58</v>
      </c>
      <c r="B15135" s="42" t="s">
        <v>15192</v>
      </c>
      <c r="C15135" s="42" t="n">
        <v>8138</v>
      </c>
      <c r="D15135" s="42" t="n">
        <v>16322.587</v>
      </c>
      <c r="E15135" s="42" t="n">
        <v>39.486</v>
      </c>
    </row>
    <row r="15136" customFormat="false" ht="14.4" hidden="false" customHeight="false" outlineLevel="0" collapsed="false">
      <c r="A15136" s="42" t="s">
        <v>58</v>
      </c>
      <c r="B15136" s="42" t="s">
        <v>15193</v>
      </c>
      <c r="C15136" s="42" t="n">
        <v>8185</v>
      </c>
      <c r="D15136" s="42" t="n">
        <v>16368.652</v>
      </c>
      <c r="E15136" s="42" t="n">
        <v>39.416</v>
      </c>
    </row>
    <row r="15137" customFormat="false" ht="14.4" hidden="false" customHeight="false" outlineLevel="0" collapsed="false">
      <c r="A15137" s="42" t="s">
        <v>58</v>
      </c>
      <c r="B15137" s="42" t="s">
        <v>15194</v>
      </c>
      <c r="C15137" s="42" t="n">
        <v>8234</v>
      </c>
      <c r="D15137" s="42" t="n">
        <v>16416.72</v>
      </c>
      <c r="E15137" s="42" t="n">
        <v>39.344</v>
      </c>
    </row>
    <row r="15138" customFormat="false" ht="14.4" hidden="false" customHeight="false" outlineLevel="0" collapsed="false">
      <c r="A15138" s="42" t="s">
        <v>58</v>
      </c>
      <c r="B15138" s="42" t="s">
        <v>15195</v>
      </c>
      <c r="C15138" s="42" t="n">
        <v>8286</v>
      </c>
      <c r="D15138" s="42" t="n">
        <v>16467.776</v>
      </c>
      <c r="E15138" s="42" t="n">
        <v>39.267</v>
      </c>
    </row>
    <row r="15139" customFormat="false" ht="14.4" hidden="false" customHeight="false" outlineLevel="0" collapsed="false">
      <c r="A15139" s="42" t="s">
        <v>58</v>
      </c>
      <c r="B15139" s="42" t="s">
        <v>15196</v>
      </c>
      <c r="C15139" s="42" t="n">
        <v>8336</v>
      </c>
      <c r="D15139" s="42" t="n">
        <v>16516.914</v>
      </c>
      <c r="E15139" s="42" t="n">
        <v>39.193</v>
      </c>
    </row>
    <row r="15140" customFormat="false" ht="14.4" hidden="false" customHeight="false" outlineLevel="0" collapsed="false">
      <c r="A15140" s="42" t="s">
        <v>58</v>
      </c>
      <c r="B15140" s="42" t="s">
        <v>15197</v>
      </c>
      <c r="C15140" s="42" t="n">
        <v>8382</v>
      </c>
      <c r="D15140" s="42" t="n">
        <v>16562.16</v>
      </c>
      <c r="E15140" s="42" t="n">
        <v>39.126</v>
      </c>
    </row>
    <row r="15141" customFormat="false" ht="14.4" hidden="false" customHeight="false" outlineLevel="0" collapsed="false">
      <c r="A15141" s="42" t="s">
        <v>58</v>
      </c>
      <c r="B15141" s="42" t="s">
        <v>15198</v>
      </c>
      <c r="C15141" s="42" t="n">
        <v>8424</v>
      </c>
      <c r="D15141" s="42" t="n">
        <v>16603.504</v>
      </c>
      <c r="E15141" s="42" t="n">
        <v>39.064</v>
      </c>
    </row>
    <row r="15142" customFormat="false" ht="14.4" hidden="false" customHeight="false" outlineLevel="0" collapsed="false">
      <c r="A15142" s="42" t="s">
        <v>58</v>
      </c>
      <c r="B15142" s="42" t="s">
        <v>15199</v>
      </c>
      <c r="C15142" s="42" t="n">
        <v>8461</v>
      </c>
      <c r="D15142" s="42" t="n">
        <v>16639.952</v>
      </c>
      <c r="E15142" s="42" t="n">
        <v>39.01</v>
      </c>
    </row>
    <row r="15143" customFormat="false" ht="14.4" hidden="false" customHeight="false" outlineLevel="0" collapsed="false">
      <c r="A15143" s="42" t="s">
        <v>58</v>
      </c>
      <c r="B15143" s="42" t="s">
        <v>15200</v>
      </c>
      <c r="C15143" s="42" t="n">
        <v>8500</v>
      </c>
      <c r="D15143" s="42" t="n">
        <v>16678.397</v>
      </c>
      <c r="E15143" s="42" t="n">
        <v>38.953</v>
      </c>
    </row>
    <row r="15144" customFormat="false" ht="14.4" hidden="false" customHeight="false" outlineLevel="0" collapsed="false">
      <c r="A15144" s="42" t="s">
        <v>58</v>
      </c>
      <c r="B15144" s="42" t="s">
        <v>15201</v>
      </c>
      <c r="C15144" s="42" t="n">
        <v>8539</v>
      </c>
      <c r="D15144" s="42" t="n">
        <v>16716.868</v>
      </c>
      <c r="E15144" s="42" t="n">
        <v>38.896</v>
      </c>
    </row>
    <row r="15145" customFormat="false" ht="14.4" hidden="false" customHeight="false" outlineLevel="0" collapsed="false">
      <c r="A15145" s="42" t="s">
        <v>58</v>
      </c>
      <c r="B15145" s="42" t="s">
        <v>15202</v>
      </c>
      <c r="C15145" s="42" t="n">
        <v>8575</v>
      </c>
      <c r="D15145" s="42" t="n">
        <v>16752.404</v>
      </c>
      <c r="E15145" s="42" t="n">
        <v>38.844</v>
      </c>
    </row>
    <row r="15146" customFormat="false" ht="14.4" hidden="false" customHeight="false" outlineLevel="0" collapsed="false">
      <c r="A15146" s="42" t="s">
        <v>58</v>
      </c>
      <c r="B15146" s="42" t="s">
        <v>15203</v>
      </c>
      <c r="C15146" s="42" t="n">
        <v>8609</v>
      </c>
      <c r="D15146" s="42" t="n">
        <v>16785.987</v>
      </c>
      <c r="E15146" s="42" t="n">
        <v>38.795</v>
      </c>
    </row>
    <row r="15147" customFormat="false" ht="14.4" hidden="false" customHeight="false" outlineLevel="0" collapsed="false">
      <c r="A15147" s="42" t="s">
        <v>58</v>
      </c>
      <c r="B15147" s="42" t="s">
        <v>15204</v>
      </c>
      <c r="C15147" s="42" t="n">
        <v>8643</v>
      </c>
      <c r="D15147" s="42" t="n">
        <v>16819.591</v>
      </c>
      <c r="E15147" s="42" t="n">
        <v>38.745</v>
      </c>
    </row>
    <row r="15148" customFormat="false" ht="14.4" hidden="false" customHeight="false" outlineLevel="0" collapsed="false">
      <c r="A15148" s="42" t="s">
        <v>58</v>
      </c>
      <c r="B15148" s="42" t="s">
        <v>15205</v>
      </c>
      <c r="C15148" s="42" t="n">
        <v>8680</v>
      </c>
      <c r="D15148" s="42" t="n">
        <v>16856.183</v>
      </c>
      <c r="E15148" s="42" t="n">
        <v>38.692</v>
      </c>
    </row>
    <row r="15149" customFormat="false" ht="14.4" hidden="false" customHeight="false" outlineLevel="0" collapsed="false">
      <c r="A15149" s="42" t="s">
        <v>58</v>
      </c>
      <c r="B15149" s="42" t="s">
        <v>15206</v>
      </c>
      <c r="C15149" s="42" t="n">
        <v>8718</v>
      </c>
      <c r="D15149" s="42" t="n">
        <v>16893.789</v>
      </c>
      <c r="E15149" s="42" t="n">
        <v>38.637</v>
      </c>
    </row>
    <row r="15150" customFormat="false" ht="14.4" hidden="false" customHeight="false" outlineLevel="0" collapsed="false">
      <c r="A15150" s="42" t="s">
        <v>58</v>
      </c>
      <c r="B15150" s="42" t="s">
        <v>15207</v>
      </c>
      <c r="C15150" s="42" t="n">
        <v>8759</v>
      </c>
      <c r="D15150" s="42" t="n">
        <v>16934.394</v>
      </c>
      <c r="E15150" s="42" t="n">
        <v>38.578</v>
      </c>
    </row>
    <row r="15151" customFormat="false" ht="14.4" hidden="false" customHeight="false" outlineLevel="0" collapsed="false">
      <c r="A15151" s="42" t="s">
        <v>58</v>
      </c>
      <c r="B15151" s="42" t="s">
        <v>15208</v>
      </c>
      <c r="C15151" s="42" t="n">
        <v>8804</v>
      </c>
      <c r="D15151" s="42" t="n">
        <v>16978.994</v>
      </c>
      <c r="E15151" s="42" t="n">
        <v>38.513</v>
      </c>
    </row>
    <row r="15152" customFormat="false" ht="14.4" hidden="false" customHeight="false" outlineLevel="0" collapsed="false">
      <c r="A15152" s="42" t="s">
        <v>58</v>
      </c>
      <c r="B15152" s="42" t="s">
        <v>15209</v>
      </c>
      <c r="C15152" s="42" t="n">
        <v>8849</v>
      </c>
      <c r="D15152" s="42" t="n">
        <v>17023.631</v>
      </c>
      <c r="E15152" s="42" t="n">
        <v>38.448</v>
      </c>
    </row>
    <row r="15153" customFormat="false" ht="14.4" hidden="false" customHeight="false" outlineLevel="0" collapsed="false">
      <c r="A15153" s="42" t="s">
        <v>58</v>
      </c>
      <c r="B15153" s="42" t="s">
        <v>15210</v>
      </c>
      <c r="C15153" s="42" t="n">
        <v>8885</v>
      </c>
      <c r="D15153" s="42" t="n">
        <v>17059.366</v>
      </c>
      <c r="E15153" s="42" t="n">
        <v>38.397</v>
      </c>
    </row>
    <row r="15154" customFormat="false" ht="14.4" hidden="false" customHeight="false" outlineLevel="0" collapsed="false">
      <c r="A15154" s="42" t="s">
        <v>58</v>
      </c>
      <c r="B15154" s="42" t="s">
        <v>15211</v>
      </c>
      <c r="C15154" s="42" t="n">
        <v>8921</v>
      </c>
      <c r="D15154" s="42" t="n">
        <v>17095.124</v>
      </c>
      <c r="E15154" s="42" t="n">
        <v>38.345</v>
      </c>
    </row>
    <row r="15155" customFormat="false" ht="14.4" hidden="false" customHeight="false" outlineLevel="0" collapsed="false">
      <c r="A15155" s="42" t="s">
        <v>58</v>
      </c>
      <c r="B15155" s="42" t="s">
        <v>15212</v>
      </c>
      <c r="C15155" s="42" t="n">
        <v>8973</v>
      </c>
      <c r="D15155" s="42" t="n">
        <v>17146.817</v>
      </c>
      <c r="E15155" s="42" t="n">
        <v>38.271</v>
      </c>
    </row>
    <row r="15156" customFormat="false" ht="14.4" hidden="false" customHeight="false" outlineLevel="0" collapsed="false">
      <c r="A15156" s="42" t="s">
        <v>58</v>
      </c>
      <c r="B15156" s="42" t="s">
        <v>15213</v>
      </c>
      <c r="C15156" s="42" t="n">
        <v>9062</v>
      </c>
      <c r="D15156" s="42" t="n">
        <v>17235.403</v>
      </c>
      <c r="E15156" s="42" t="n">
        <v>38.145</v>
      </c>
    </row>
    <row r="15157" customFormat="false" ht="14.4" hidden="false" customHeight="false" outlineLevel="0" collapsed="false">
      <c r="A15157" s="42" t="s">
        <v>58</v>
      </c>
      <c r="B15157" s="42" t="s">
        <v>15214</v>
      </c>
      <c r="C15157" s="42" t="n">
        <v>9184</v>
      </c>
      <c r="D15157" s="42" t="n">
        <v>17357.068</v>
      </c>
      <c r="E15157" s="42" t="n">
        <v>37.972</v>
      </c>
    </row>
    <row r="15158" customFormat="false" ht="14.4" hidden="false" customHeight="false" outlineLevel="0" collapsed="false">
      <c r="A15158" s="42" t="s">
        <v>58</v>
      </c>
      <c r="B15158" s="42" t="s">
        <v>15215</v>
      </c>
      <c r="C15158" s="42" t="n">
        <v>9318</v>
      </c>
      <c r="D15158" s="42" t="n">
        <v>17491.01</v>
      </c>
      <c r="E15158" s="42" t="n">
        <v>37.783</v>
      </c>
    </row>
    <row r="15159" customFormat="false" ht="14.4" hidden="false" customHeight="false" outlineLevel="0" collapsed="false">
      <c r="A15159" s="42" t="s">
        <v>58</v>
      </c>
      <c r="B15159" s="42" t="s">
        <v>15216</v>
      </c>
      <c r="C15159" s="42" t="n">
        <v>9450</v>
      </c>
      <c r="D15159" s="42" t="n">
        <v>17623.272</v>
      </c>
      <c r="E15159" s="42" t="n">
        <v>37.599</v>
      </c>
    </row>
    <row r="15160" customFormat="false" ht="14.4" hidden="false" customHeight="false" outlineLevel="0" collapsed="false">
      <c r="A15160" s="42" t="s">
        <v>58</v>
      </c>
      <c r="B15160" s="42" t="s">
        <v>15217</v>
      </c>
      <c r="C15160" s="42" t="n">
        <v>9582</v>
      </c>
      <c r="D15160" s="42" t="n">
        <v>17755.851</v>
      </c>
      <c r="E15160" s="42" t="n">
        <v>37.415</v>
      </c>
    </row>
    <row r="15161" customFormat="false" ht="14.4" hidden="false" customHeight="false" outlineLevel="0" collapsed="false">
      <c r="A15161" s="42" t="s">
        <v>58</v>
      </c>
      <c r="B15161" s="42" t="s">
        <v>15218</v>
      </c>
      <c r="C15161" s="42" t="n">
        <v>9718</v>
      </c>
      <c r="D15161" s="42" t="n">
        <v>17892.78</v>
      </c>
      <c r="E15161" s="42" t="n">
        <v>37.227</v>
      </c>
    </row>
    <row r="15162" customFormat="false" ht="14.4" hidden="false" customHeight="false" outlineLevel="0" collapsed="false">
      <c r="A15162" s="42" t="s">
        <v>58</v>
      </c>
      <c r="B15162" s="42" t="s">
        <v>15219</v>
      </c>
      <c r="C15162" s="42" t="n">
        <v>9855</v>
      </c>
      <c r="D15162" s="42" t="n">
        <v>18031.06</v>
      </c>
      <c r="E15162" s="42" t="n">
        <v>37.039</v>
      </c>
    </row>
    <row r="15163" customFormat="false" ht="14.4" hidden="false" customHeight="false" outlineLevel="0" collapsed="false">
      <c r="A15163" s="42" t="s">
        <v>58</v>
      </c>
      <c r="B15163" s="42" t="s">
        <v>15220</v>
      </c>
      <c r="C15163" s="42" t="n">
        <v>9989</v>
      </c>
      <c r="D15163" s="42" t="n">
        <v>18166.645</v>
      </c>
      <c r="E15163" s="42" t="n">
        <v>36.856</v>
      </c>
    </row>
    <row r="15164" customFormat="false" ht="14.4" hidden="false" customHeight="false" outlineLevel="0" collapsed="false">
      <c r="A15164" s="42" t="s">
        <v>58</v>
      </c>
      <c r="B15164" s="42" t="s">
        <v>15221</v>
      </c>
      <c r="C15164" s="42" t="n">
        <v>10119</v>
      </c>
      <c r="D15164" s="42" t="n">
        <v>18298.501</v>
      </c>
      <c r="E15164" s="42" t="n">
        <v>36.679</v>
      </c>
    </row>
    <row r="15165" customFormat="false" ht="14.4" hidden="false" customHeight="false" outlineLevel="0" collapsed="false">
      <c r="A15165" s="42" t="s">
        <v>58</v>
      </c>
      <c r="B15165" s="42" t="s">
        <v>15222</v>
      </c>
      <c r="C15165" s="42" t="n">
        <v>10262</v>
      </c>
      <c r="D15165" s="42" t="n">
        <v>18443.904</v>
      </c>
      <c r="E15165" s="42" t="n">
        <v>36.486</v>
      </c>
    </row>
    <row r="15166" customFormat="false" ht="14.4" hidden="false" customHeight="false" outlineLevel="0" collapsed="false">
      <c r="A15166" s="42" t="s">
        <v>58</v>
      </c>
      <c r="B15166" s="42" t="s">
        <v>15223</v>
      </c>
      <c r="C15166" s="42" t="n">
        <v>10384</v>
      </c>
      <c r="D15166" s="42" t="n">
        <v>18568.255</v>
      </c>
      <c r="E15166" s="42" t="n">
        <v>36.323</v>
      </c>
    </row>
    <row r="15167" customFormat="false" ht="14.4" hidden="false" customHeight="false" outlineLevel="0" collapsed="false">
      <c r="A15167" s="42" t="s">
        <v>58</v>
      </c>
      <c r="B15167" s="42" t="s">
        <v>15224</v>
      </c>
      <c r="C15167" s="42" t="n">
        <v>10521</v>
      </c>
      <c r="D15167" s="42" t="n">
        <v>18708.227</v>
      </c>
      <c r="E15167" s="42" t="n">
        <v>36.14</v>
      </c>
    </row>
    <row r="15168" customFormat="false" ht="14.4" hidden="false" customHeight="false" outlineLevel="0" collapsed="false">
      <c r="A15168" s="42" t="s">
        <v>58</v>
      </c>
      <c r="B15168" s="42" t="s">
        <v>15225</v>
      </c>
      <c r="C15168" s="42" t="n">
        <v>10782</v>
      </c>
      <c r="D15168" s="42" t="n">
        <v>18975.863</v>
      </c>
      <c r="E15168" s="42" t="n">
        <v>35.795</v>
      </c>
    </row>
    <row r="15169" customFormat="false" ht="14.4" hidden="false" customHeight="false" outlineLevel="0" collapsed="false">
      <c r="A15169" s="42" t="s">
        <v>58</v>
      </c>
      <c r="B15169" s="42" t="s">
        <v>15226</v>
      </c>
      <c r="C15169" s="42" t="n">
        <v>11039</v>
      </c>
      <c r="D15169" s="42" t="n">
        <v>19240.656</v>
      </c>
      <c r="E15169" s="42" t="n">
        <v>35.458</v>
      </c>
    </row>
    <row r="15170" customFormat="false" ht="14.4" hidden="false" customHeight="false" outlineLevel="0" collapsed="false">
      <c r="A15170" s="42" t="s">
        <v>58</v>
      </c>
      <c r="B15170" s="42" t="s">
        <v>15227</v>
      </c>
      <c r="C15170" s="42" t="n">
        <v>11171</v>
      </c>
      <c r="D15170" s="42" t="n">
        <v>19377.146</v>
      </c>
      <c r="E15170" s="42" t="n">
        <v>35.287</v>
      </c>
    </row>
    <row r="15171" customFormat="false" ht="14.4" hidden="false" customHeight="false" outlineLevel="0" collapsed="false">
      <c r="A15171" s="42" t="s">
        <v>58</v>
      </c>
      <c r="B15171" s="42" t="s">
        <v>15228</v>
      </c>
      <c r="C15171" s="42" t="n">
        <v>11236</v>
      </c>
      <c r="D15171" s="42" t="n">
        <v>19444.479</v>
      </c>
      <c r="E15171" s="42" t="n">
        <v>35.203</v>
      </c>
    </row>
    <row r="15172" customFormat="false" ht="14.4" hidden="false" customHeight="false" outlineLevel="0" collapsed="false">
      <c r="A15172" s="42" t="s">
        <v>58</v>
      </c>
      <c r="B15172" s="42" t="s">
        <v>15229</v>
      </c>
      <c r="C15172" s="42" t="n">
        <v>11281</v>
      </c>
      <c r="D15172" s="42" t="n">
        <v>19491.141</v>
      </c>
      <c r="E15172" s="42" t="n">
        <v>35.145</v>
      </c>
    </row>
    <row r="15173" customFormat="false" ht="14.4" hidden="false" customHeight="false" outlineLevel="0" collapsed="false">
      <c r="A15173" s="42" t="s">
        <v>58</v>
      </c>
      <c r="B15173" s="42" t="s">
        <v>15230</v>
      </c>
      <c r="C15173" s="42" t="n">
        <v>11318</v>
      </c>
      <c r="D15173" s="42" t="n">
        <v>19529.537</v>
      </c>
      <c r="E15173" s="42" t="n">
        <v>35.097</v>
      </c>
    </row>
    <row r="15174" customFormat="false" ht="14.4" hidden="false" customHeight="false" outlineLevel="0" collapsed="false">
      <c r="A15174" s="42" t="s">
        <v>58</v>
      </c>
      <c r="B15174" s="42" t="s">
        <v>15231</v>
      </c>
      <c r="C15174" s="42" t="n">
        <v>11391</v>
      </c>
      <c r="D15174" s="42" t="n">
        <v>19605.369</v>
      </c>
      <c r="E15174" s="42" t="n">
        <v>35.003</v>
      </c>
    </row>
    <row r="15175" customFormat="false" ht="14.4" hidden="false" customHeight="false" outlineLevel="0" collapsed="false">
      <c r="A15175" s="42" t="s">
        <v>58</v>
      </c>
      <c r="B15175" s="42" t="s">
        <v>15232</v>
      </c>
      <c r="C15175" s="42" t="n">
        <v>11597</v>
      </c>
      <c r="D15175" s="42" t="n">
        <v>19819.911</v>
      </c>
      <c r="E15175" s="42" t="n">
        <v>34.74</v>
      </c>
    </row>
    <row r="15176" customFormat="false" ht="14.4" hidden="false" customHeight="false" outlineLevel="0" collapsed="false">
      <c r="A15176" s="42" t="s">
        <v>58</v>
      </c>
      <c r="B15176" s="42" t="s">
        <v>15233</v>
      </c>
      <c r="C15176" s="42" t="n">
        <v>11824</v>
      </c>
      <c r="D15176" s="42" t="n">
        <v>20057.274</v>
      </c>
      <c r="E15176" s="42" t="n">
        <v>34.453</v>
      </c>
    </row>
    <row r="15177" customFormat="false" ht="14.4" hidden="false" customHeight="false" outlineLevel="0" collapsed="false">
      <c r="A15177" s="42" t="s">
        <v>58</v>
      </c>
      <c r="B15177" s="42" t="s">
        <v>15234</v>
      </c>
      <c r="C15177" s="42" t="n">
        <v>12150</v>
      </c>
      <c r="D15177" s="42" t="n">
        <v>20399.911</v>
      </c>
      <c r="E15177" s="42" t="n">
        <v>34.044</v>
      </c>
    </row>
    <row r="15178" customFormat="false" ht="14.4" hidden="false" customHeight="false" outlineLevel="0" collapsed="false">
      <c r="A15178" s="42" t="s">
        <v>58</v>
      </c>
      <c r="B15178" s="42" t="s">
        <v>15235</v>
      </c>
      <c r="C15178" s="42" t="n">
        <v>12593</v>
      </c>
      <c r="D15178" s="42" t="n">
        <v>20868.864</v>
      </c>
      <c r="E15178" s="42" t="n">
        <v>33.498</v>
      </c>
    </row>
    <row r="15179" customFormat="false" ht="14.4" hidden="false" customHeight="false" outlineLevel="0" collapsed="false">
      <c r="A15179" s="42" t="s">
        <v>58</v>
      </c>
      <c r="B15179" s="42" t="s">
        <v>15236</v>
      </c>
      <c r="C15179" s="42" t="n">
        <v>12946</v>
      </c>
      <c r="D15179" s="42" t="n">
        <v>21245.333</v>
      </c>
      <c r="E15179" s="42" t="n">
        <v>33.069</v>
      </c>
    </row>
    <row r="15180" customFormat="false" ht="14.4" hidden="false" customHeight="false" outlineLevel="0" collapsed="false">
      <c r="A15180" s="42" t="s">
        <v>58</v>
      </c>
      <c r="B15180" s="42" t="s">
        <v>15237</v>
      </c>
      <c r="C15180" s="42" t="n">
        <v>13221</v>
      </c>
      <c r="D15180" s="42" t="n">
        <v>21540.347</v>
      </c>
      <c r="E15180" s="42" t="n">
        <v>32.739</v>
      </c>
    </row>
    <row r="15181" customFormat="false" ht="14.4" hidden="false" customHeight="false" outlineLevel="0" collapsed="false">
      <c r="A15181" s="42" t="s">
        <v>58</v>
      </c>
      <c r="B15181" s="42" t="s">
        <v>15238</v>
      </c>
      <c r="C15181" s="42" t="n">
        <v>13461</v>
      </c>
      <c r="D15181" s="42" t="n">
        <v>21799.063</v>
      </c>
      <c r="E15181" s="42" t="n">
        <v>32.453</v>
      </c>
    </row>
    <row r="15182" customFormat="false" ht="14.4" hidden="false" customHeight="false" outlineLevel="0" collapsed="false">
      <c r="A15182" s="42" t="s">
        <v>58</v>
      </c>
      <c r="B15182" s="42" t="s">
        <v>15239</v>
      </c>
      <c r="C15182" s="42" t="n">
        <v>13679</v>
      </c>
      <c r="D15182" s="42" t="n">
        <v>22035.079</v>
      </c>
      <c r="E15182" s="42" t="n">
        <v>32.196</v>
      </c>
    </row>
    <row r="15183" customFormat="false" ht="14.4" hidden="false" customHeight="false" outlineLevel="0" collapsed="false">
      <c r="A15183" s="42" t="s">
        <v>58</v>
      </c>
      <c r="B15183" s="42" t="s">
        <v>15240</v>
      </c>
      <c r="C15183" s="42" t="n">
        <v>13916</v>
      </c>
      <c r="D15183" s="42" t="n">
        <v>22292.77</v>
      </c>
      <c r="E15183" s="42" t="n">
        <v>31.919</v>
      </c>
    </row>
    <row r="15184" customFormat="false" ht="14.4" hidden="false" customHeight="false" outlineLevel="0" collapsed="false">
      <c r="A15184" s="42" t="s">
        <v>58</v>
      </c>
      <c r="B15184" s="42" t="s">
        <v>15241</v>
      </c>
      <c r="C15184" s="42" t="n">
        <v>14324</v>
      </c>
      <c r="D15184" s="42" t="n">
        <v>22739.107</v>
      </c>
      <c r="E15184" s="42" t="n">
        <v>31.447</v>
      </c>
    </row>
    <row r="15185" customFormat="false" ht="14.4" hidden="false" customHeight="false" outlineLevel="0" collapsed="false">
      <c r="A15185" s="42" t="s">
        <v>58</v>
      </c>
      <c r="B15185" s="42" t="s">
        <v>15242</v>
      </c>
      <c r="C15185" s="42" t="n">
        <v>14730</v>
      </c>
      <c r="D15185" s="42" t="n">
        <v>23186.703</v>
      </c>
      <c r="E15185" s="42" t="n">
        <v>30.984</v>
      </c>
    </row>
    <row r="15186" customFormat="false" ht="14.4" hidden="false" customHeight="false" outlineLevel="0" collapsed="false">
      <c r="A15186" s="42" t="s">
        <v>58</v>
      </c>
      <c r="B15186" s="42" t="s">
        <v>15243</v>
      </c>
      <c r="C15186" s="42" t="n">
        <v>15015</v>
      </c>
      <c r="D15186" s="42" t="n">
        <v>23502.977</v>
      </c>
      <c r="E15186" s="42" t="n">
        <v>30.663</v>
      </c>
    </row>
    <row r="15187" customFormat="false" ht="14.4" hidden="false" customHeight="false" outlineLevel="0" collapsed="false">
      <c r="A15187" s="42" t="s">
        <v>58</v>
      </c>
      <c r="B15187" s="42" t="s">
        <v>15244</v>
      </c>
      <c r="C15187" s="42" t="n">
        <v>15289</v>
      </c>
      <c r="D15187" s="42" t="n">
        <v>23808.674</v>
      </c>
      <c r="E15187" s="42" t="n">
        <v>30.357</v>
      </c>
    </row>
    <row r="15188" customFormat="false" ht="14.4" hidden="false" customHeight="false" outlineLevel="0" collapsed="false">
      <c r="A15188" s="42" t="s">
        <v>58</v>
      </c>
      <c r="B15188" s="42" t="s">
        <v>15245</v>
      </c>
      <c r="C15188" s="42" t="n">
        <v>15500</v>
      </c>
      <c r="D15188" s="42" t="n">
        <v>24045.179</v>
      </c>
      <c r="E15188" s="42" t="n">
        <v>30.123</v>
      </c>
    </row>
    <row r="15189" customFormat="false" ht="14.4" hidden="false" customHeight="false" outlineLevel="0" collapsed="false">
      <c r="A15189" s="42" t="s">
        <v>58</v>
      </c>
      <c r="B15189" s="42" t="s">
        <v>15246</v>
      </c>
      <c r="C15189" s="42" t="n">
        <v>15649</v>
      </c>
      <c r="D15189" s="42" t="n">
        <v>24212.769</v>
      </c>
      <c r="E15189" s="42" t="n">
        <v>29.959</v>
      </c>
    </row>
    <row r="15190" customFormat="false" ht="14.4" hidden="false" customHeight="false" outlineLevel="0" collapsed="false">
      <c r="A15190" s="42" t="s">
        <v>58</v>
      </c>
      <c r="B15190" s="42" t="s">
        <v>15247</v>
      </c>
      <c r="C15190" s="42" t="n">
        <v>15763</v>
      </c>
      <c r="D15190" s="42" t="n">
        <v>24341.316</v>
      </c>
      <c r="E15190" s="42" t="n">
        <v>29.834</v>
      </c>
    </row>
    <row r="15191" customFormat="false" ht="14.4" hidden="false" customHeight="false" outlineLevel="0" collapsed="false">
      <c r="A15191" s="42" t="s">
        <v>58</v>
      </c>
      <c r="B15191" s="42" t="s">
        <v>15248</v>
      </c>
      <c r="C15191" s="42" t="n">
        <v>15848</v>
      </c>
      <c r="D15191" s="42" t="n">
        <v>24437.346</v>
      </c>
      <c r="E15191" s="42" t="n">
        <v>29.741</v>
      </c>
    </row>
    <row r="15192" customFormat="false" ht="14.4" hidden="false" customHeight="false" outlineLevel="0" collapsed="false">
      <c r="A15192" s="42" t="s">
        <v>58</v>
      </c>
      <c r="B15192" s="42" t="s">
        <v>15249</v>
      </c>
      <c r="C15192" s="42" t="n">
        <v>15952</v>
      </c>
      <c r="D15192" s="42" t="n">
        <v>24555.057</v>
      </c>
      <c r="E15192" s="42" t="n">
        <v>29.628</v>
      </c>
    </row>
    <row r="15193" customFormat="false" ht="14.4" hidden="false" customHeight="false" outlineLevel="0" collapsed="false">
      <c r="A15193" s="42" t="s">
        <v>58</v>
      </c>
      <c r="B15193" s="42" t="s">
        <v>15250</v>
      </c>
      <c r="C15193" s="42" t="n">
        <v>16141</v>
      </c>
      <c r="D15193" s="42" t="n">
        <v>24769.578</v>
      </c>
      <c r="E15193" s="42" t="n">
        <v>29.423</v>
      </c>
    </row>
    <row r="15194" customFormat="false" ht="14.4" hidden="false" customHeight="false" outlineLevel="0" collapsed="false">
      <c r="A15194" s="42" t="s">
        <v>58</v>
      </c>
      <c r="B15194" s="42" t="s">
        <v>15251</v>
      </c>
      <c r="C15194" s="42" t="n">
        <v>16526</v>
      </c>
      <c r="D15194" s="42" t="n">
        <v>25208.999</v>
      </c>
      <c r="E15194" s="42" t="n">
        <v>29.01</v>
      </c>
    </row>
    <row r="15195" customFormat="false" ht="14.4" hidden="false" customHeight="false" outlineLevel="0" collapsed="false">
      <c r="A15195" s="42" t="s">
        <v>58</v>
      </c>
      <c r="B15195" s="42" t="s">
        <v>15252</v>
      </c>
      <c r="C15195" s="42" t="n">
        <v>16848</v>
      </c>
      <c r="D15195" s="42" t="n">
        <v>25579.043</v>
      </c>
      <c r="E15195" s="42" t="n">
        <v>28.668</v>
      </c>
    </row>
    <row r="15196" customFormat="false" ht="14.4" hidden="false" customHeight="false" outlineLevel="0" collapsed="false">
      <c r="A15196" s="42" t="s">
        <v>58</v>
      </c>
      <c r="B15196" s="42" t="s">
        <v>15253</v>
      </c>
      <c r="C15196" s="42" t="n">
        <v>17061</v>
      </c>
      <c r="D15196" s="42" t="n">
        <v>25825.101</v>
      </c>
      <c r="E15196" s="42" t="n">
        <v>28.443</v>
      </c>
    </row>
    <row r="15197" customFormat="false" ht="14.4" hidden="false" customHeight="false" outlineLevel="0" collapsed="false">
      <c r="A15197" s="42" t="s">
        <v>58</v>
      </c>
      <c r="B15197" s="42" t="s">
        <v>15254</v>
      </c>
      <c r="C15197" s="42" t="n">
        <v>17197</v>
      </c>
      <c r="D15197" s="42" t="n">
        <v>25982.744</v>
      </c>
      <c r="E15197" s="42" t="n">
        <v>28.301</v>
      </c>
    </row>
    <row r="15198" customFormat="false" ht="14.4" hidden="false" customHeight="false" outlineLevel="0" collapsed="false">
      <c r="A15198" s="42" t="s">
        <v>58</v>
      </c>
      <c r="B15198" s="42" t="s">
        <v>15255</v>
      </c>
      <c r="C15198" s="42" t="n">
        <v>17258</v>
      </c>
      <c r="D15198" s="42" t="n">
        <v>26053.587</v>
      </c>
      <c r="E15198" s="42" t="n">
        <v>28.237</v>
      </c>
    </row>
    <row r="15199" customFormat="false" ht="14.4" hidden="false" customHeight="false" outlineLevel="0" collapsed="false">
      <c r="A15199" s="42" t="s">
        <v>58</v>
      </c>
      <c r="B15199" s="42" t="s">
        <v>15256</v>
      </c>
      <c r="C15199" s="42" t="n">
        <v>17271</v>
      </c>
      <c r="D15199" s="42" t="n">
        <v>26068.696</v>
      </c>
      <c r="E15199" s="42" t="n">
        <v>28.223</v>
      </c>
    </row>
    <row r="15200" customFormat="false" ht="14.4" hidden="false" customHeight="false" outlineLevel="0" collapsed="false">
      <c r="A15200" s="42" t="s">
        <v>58</v>
      </c>
      <c r="B15200" s="42" t="s">
        <v>15257</v>
      </c>
      <c r="C15200" s="42" t="n">
        <v>17302</v>
      </c>
      <c r="D15200" s="42" t="n">
        <v>26104.74</v>
      </c>
      <c r="E15200" s="42" t="n">
        <v>28.191</v>
      </c>
    </row>
    <row r="15201" customFormat="false" ht="14.4" hidden="false" customHeight="false" outlineLevel="0" collapsed="false">
      <c r="A15201" s="42" t="s">
        <v>58</v>
      </c>
      <c r="B15201" s="42" t="s">
        <v>15258</v>
      </c>
      <c r="C15201" s="42" t="n">
        <v>17360</v>
      </c>
      <c r="D15201" s="42" t="n">
        <v>26172.235</v>
      </c>
      <c r="E15201" s="42" t="n">
        <v>28.131</v>
      </c>
    </row>
    <row r="15202" customFormat="false" ht="14.4" hidden="false" customHeight="false" outlineLevel="0" collapsed="false">
      <c r="A15202" s="42" t="s">
        <v>58</v>
      </c>
      <c r="B15202" s="42" t="s">
        <v>15259</v>
      </c>
      <c r="C15202" s="42" t="n">
        <v>17432</v>
      </c>
      <c r="D15202" s="42" t="n">
        <v>26256.13</v>
      </c>
      <c r="E15202" s="42" t="n">
        <v>28.056</v>
      </c>
    </row>
    <row r="15203" customFormat="false" ht="14.4" hidden="false" customHeight="false" outlineLevel="0" collapsed="false">
      <c r="A15203" s="42" t="s">
        <v>58</v>
      </c>
      <c r="B15203" s="42" t="s">
        <v>15260</v>
      </c>
      <c r="C15203" s="42" t="n">
        <v>17470</v>
      </c>
      <c r="D15203" s="42" t="n">
        <v>26300.455</v>
      </c>
      <c r="E15203" s="42" t="n">
        <v>28.016</v>
      </c>
    </row>
    <row r="15204" customFormat="false" ht="14.4" hidden="false" customHeight="false" outlineLevel="0" collapsed="false">
      <c r="A15204" s="42" t="s">
        <v>58</v>
      </c>
      <c r="B15204" s="42" t="s">
        <v>15261</v>
      </c>
      <c r="C15204" s="42" t="n">
        <v>17474</v>
      </c>
      <c r="D15204" s="42" t="n">
        <v>26305.123</v>
      </c>
      <c r="E15204" s="42" t="n">
        <v>28.012</v>
      </c>
    </row>
    <row r="15205" customFormat="false" ht="14.4" hidden="false" customHeight="false" outlineLevel="0" collapsed="false">
      <c r="A15205" s="42" t="s">
        <v>58</v>
      </c>
      <c r="B15205" s="42" t="s">
        <v>15262</v>
      </c>
      <c r="C15205" s="42" t="n">
        <v>17501</v>
      </c>
      <c r="D15205" s="42" t="n">
        <v>26336.639</v>
      </c>
      <c r="E15205" s="42" t="n">
        <v>27.984</v>
      </c>
    </row>
    <row r="15206" customFormat="false" ht="14.4" hidden="false" customHeight="false" outlineLevel="0" collapsed="false">
      <c r="A15206" s="42" t="s">
        <v>58</v>
      </c>
      <c r="B15206" s="42" t="s">
        <v>15263</v>
      </c>
      <c r="C15206" s="42" t="n">
        <v>17539</v>
      </c>
      <c r="D15206" s="42" t="n">
        <v>26381.025</v>
      </c>
      <c r="E15206" s="42" t="n">
        <v>27.945</v>
      </c>
    </row>
    <row r="15207" customFormat="false" ht="14.4" hidden="false" customHeight="false" outlineLevel="0" collapsed="false">
      <c r="A15207" s="42" t="s">
        <v>58</v>
      </c>
      <c r="B15207" s="42" t="s">
        <v>15264</v>
      </c>
      <c r="C15207" s="42" t="n">
        <v>17563</v>
      </c>
      <c r="D15207" s="42" t="n">
        <v>26409.074</v>
      </c>
      <c r="E15207" s="42" t="n">
        <v>27.92</v>
      </c>
    </row>
    <row r="15208" customFormat="false" ht="14.4" hidden="false" customHeight="false" outlineLevel="0" collapsed="false">
      <c r="A15208" s="42" t="s">
        <v>58</v>
      </c>
      <c r="B15208" s="42" t="s">
        <v>15265</v>
      </c>
      <c r="C15208" s="42" t="n">
        <v>17566</v>
      </c>
      <c r="D15208" s="42" t="n">
        <v>26412.581</v>
      </c>
      <c r="E15208" s="42" t="n">
        <v>27.917</v>
      </c>
    </row>
    <row r="15209" customFormat="false" ht="14.4" hidden="false" customHeight="false" outlineLevel="0" collapsed="false">
      <c r="A15209" s="42" t="s">
        <v>58</v>
      </c>
      <c r="B15209" s="42" t="s">
        <v>15266</v>
      </c>
      <c r="C15209" s="42" t="n">
        <v>17578</v>
      </c>
      <c r="D15209" s="42" t="n">
        <v>26426.612</v>
      </c>
      <c r="E15209" s="42" t="n">
        <v>27.905</v>
      </c>
    </row>
    <row r="15210" customFormat="false" ht="14.4" hidden="false" customHeight="false" outlineLevel="0" collapsed="false">
      <c r="A15210" s="42" t="s">
        <v>58</v>
      </c>
      <c r="B15210" s="42" t="s">
        <v>15267</v>
      </c>
      <c r="C15210" s="42" t="n">
        <v>17607</v>
      </c>
      <c r="D15210" s="42" t="n">
        <v>26460.533</v>
      </c>
      <c r="E15210" s="42" t="n">
        <v>27.875</v>
      </c>
    </row>
    <row r="15211" customFormat="false" ht="14.4" hidden="false" customHeight="false" outlineLevel="0" collapsed="false">
      <c r="A15211" s="42" t="s">
        <v>58</v>
      </c>
      <c r="B15211" s="42" t="s">
        <v>15268</v>
      </c>
      <c r="C15211" s="42" t="n">
        <v>17645</v>
      </c>
      <c r="D15211" s="42" t="n">
        <v>26505.011</v>
      </c>
      <c r="E15211" s="42" t="n">
        <v>27.835</v>
      </c>
    </row>
    <row r="15212" customFormat="false" ht="14.4" hidden="false" customHeight="false" outlineLevel="0" collapsed="false">
      <c r="A15212" s="42" t="s">
        <v>58</v>
      </c>
      <c r="B15212" s="42" t="s">
        <v>15269</v>
      </c>
      <c r="C15212" s="42" t="n">
        <v>17679</v>
      </c>
      <c r="D15212" s="42" t="n">
        <v>26544.834</v>
      </c>
      <c r="E15212" s="42" t="n">
        <v>27.8</v>
      </c>
    </row>
    <row r="15213" customFormat="false" ht="14.4" hidden="false" customHeight="false" outlineLevel="0" collapsed="false">
      <c r="A15213" s="42" t="s">
        <v>58</v>
      </c>
      <c r="B15213" s="42" t="s">
        <v>15270</v>
      </c>
      <c r="C15213" s="42" t="n">
        <v>17710</v>
      </c>
      <c r="D15213" s="42" t="n">
        <v>26581.167</v>
      </c>
      <c r="E15213" s="42" t="n">
        <v>27.768</v>
      </c>
    </row>
    <row r="15214" customFormat="false" ht="14.4" hidden="false" customHeight="false" outlineLevel="0" collapsed="false">
      <c r="A15214" s="42" t="s">
        <v>58</v>
      </c>
      <c r="B15214" s="42" t="s">
        <v>15271</v>
      </c>
      <c r="C15214" s="42" t="n">
        <v>17754</v>
      </c>
      <c r="D15214" s="42" t="n">
        <v>26632.775</v>
      </c>
      <c r="E15214" s="42" t="n">
        <v>27.723</v>
      </c>
    </row>
    <row r="15215" customFormat="false" ht="14.4" hidden="false" customHeight="false" outlineLevel="0" collapsed="false">
      <c r="A15215" s="42" t="s">
        <v>58</v>
      </c>
      <c r="B15215" s="42" t="s">
        <v>15272</v>
      </c>
      <c r="C15215" s="42" t="n">
        <v>17806</v>
      </c>
      <c r="D15215" s="42" t="n">
        <v>26693.823</v>
      </c>
      <c r="E15215" s="42" t="n">
        <v>27.67</v>
      </c>
    </row>
    <row r="15216" customFormat="false" ht="14.4" hidden="false" customHeight="false" outlineLevel="0" collapsed="false">
      <c r="A15216" s="42" t="s">
        <v>58</v>
      </c>
      <c r="B15216" s="42" t="s">
        <v>15273</v>
      </c>
      <c r="C15216" s="42" t="n">
        <v>17847</v>
      </c>
      <c r="D15216" s="42" t="n">
        <v>26742.001</v>
      </c>
      <c r="E15216" s="42" t="n">
        <v>27.628</v>
      </c>
    </row>
    <row r="15217" customFormat="false" ht="14.4" hidden="false" customHeight="false" outlineLevel="0" collapsed="false">
      <c r="A15217" s="42" t="s">
        <v>58</v>
      </c>
      <c r="B15217" s="42" t="s">
        <v>15274</v>
      </c>
      <c r="C15217" s="42" t="n">
        <v>17875</v>
      </c>
      <c r="D15217" s="42" t="n">
        <v>26774.925</v>
      </c>
      <c r="E15217" s="42" t="n">
        <v>27.599</v>
      </c>
    </row>
    <row r="15218" customFormat="false" ht="14.4" hidden="false" customHeight="false" outlineLevel="0" collapsed="false">
      <c r="A15218" s="42" t="s">
        <v>58</v>
      </c>
      <c r="B15218" s="42" t="s">
        <v>15275</v>
      </c>
      <c r="C15218" s="42" t="n">
        <v>17887</v>
      </c>
      <c r="D15218" s="42" t="n">
        <v>26789.042</v>
      </c>
      <c r="E15218" s="42" t="n">
        <v>27.587</v>
      </c>
    </row>
    <row r="15219" customFormat="false" ht="14.4" hidden="false" customHeight="false" outlineLevel="0" collapsed="false">
      <c r="A15219" s="42" t="s">
        <v>58</v>
      </c>
      <c r="B15219" s="42" t="s">
        <v>15276</v>
      </c>
      <c r="C15219" s="42" t="n">
        <v>17890</v>
      </c>
      <c r="D15219" s="42" t="n">
        <v>26792.571</v>
      </c>
      <c r="E15219" s="42" t="n">
        <v>27.583</v>
      </c>
    </row>
    <row r="15220" customFormat="false" ht="14.4" hidden="false" customHeight="false" outlineLevel="0" collapsed="false">
      <c r="A15220" s="42" t="s">
        <v>58</v>
      </c>
      <c r="B15220" s="42" t="s">
        <v>15277</v>
      </c>
      <c r="C15220" s="42" t="n">
        <v>17896</v>
      </c>
      <c r="D15220" s="42" t="n">
        <v>26799.631</v>
      </c>
      <c r="E15220" s="42" t="n">
        <v>27.577</v>
      </c>
    </row>
    <row r="15221" customFormat="false" ht="14.4" hidden="false" customHeight="false" outlineLevel="0" collapsed="false">
      <c r="A15221" s="42" t="s">
        <v>58</v>
      </c>
      <c r="B15221" s="42" t="s">
        <v>15278</v>
      </c>
      <c r="C15221" s="42" t="n">
        <v>17908</v>
      </c>
      <c r="D15221" s="42" t="n">
        <v>26813.753</v>
      </c>
      <c r="E15221" s="42" t="n">
        <v>27.565</v>
      </c>
    </row>
    <row r="15222" customFormat="false" ht="14.4" hidden="false" customHeight="false" outlineLevel="0" collapsed="false">
      <c r="A15222" s="42" t="s">
        <v>58</v>
      </c>
      <c r="B15222" s="42" t="s">
        <v>15279</v>
      </c>
      <c r="C15222" s="42" t="n">
        <v>17917</v>
      </c>
      <c r="D15222" s="42" t="n">
        <v>26824.346</v>
      </c>
      <c r="E15222" s="42" t="n">
        <v>27.556</v>
      </c>
    </row>
    <row r="15223" customFormat="false" ht="14.4" hidden="false" customHeight="false" outlineLevel="0" collapsed="false">
      <c r="A15223" s="42" t="s">
        <v>58</v>
      </c>
      <c r="B15223" s="42" t="s">
        <v>15280</v>
      </c>
      <c r="C15223" s="42" t="n">
        <v>17926</v>
      </c>
      <c r="D15223" s="42" t="n">
        <v>26834.942</v>
      </c>
      <c r="E15223" s="42" t="n">
        <v>27.547</v>
      </c>
    </row>
    <row r="15224" customFormat="false" ht="14.4" hidden="false" customHeight="false" outlineLevel="0" collapsed="false">
      <c r="A15224" s="42" t="s">
        <v>58</v>
      </c>
      <c r="B15224" s="42" t="s">
        <v>15281</v>
      </c>
      <c r="C15224" s="42" t="n">
        <v>17934</v>
      </c>
      <c r="D15224" s="42" t="n">
        <v>26844.361</v>
      </c>
      <c r="E15224" s="42" t="n">
        <v>27.538</v>
      </c>
    </row>
    <row r="15225" customFormat="false" ht="14.4" hidden="false" customHeight="false" outlineLevel="0" collapsed="false">
      <c r="A15225" s="42" t="s">
        <v>58</v>
      </c>
      <c r="B15225" s="42" t="s">
        <v>15282</v>
      </c>
      <c r="C15225" s="42" t="n">
        <v>17942</v>
      </c>
      <c r="D15225" s="42" t="n">
        <v>26853.783</v>
      </c>
      <c r="E15225" s="42" t="n">
        <v>27.53</v>
      </c>
    </row>
    <row r="15226" customFormat="false" ht="14.4" hidden="false" customHeight="false" outlineLevel="0" collapsed="false">
      <c r="A15226" s="42" t="s">
        <v>58</v>
      </c>
      <c r="B15226" s="42" t="s">
        <v>15283</v>
      </c>
      <c r="C15226" s="42" t="n">
        <v>17950</v>
      </c>
      <c r="D15226" s="42" t="n">
        <v>26863.205</v>
      </c>
      <c r="E15226" s="42" t="n">
        <v>27.522</v>
      </c>
    </row>
    <row r="15227" customFormat="false" ht="14.4" hidden="false" customHeight="false" outlineLevel="0" collapsed="false">
      <c r="A15227" s="42" t="s">
        <v>58</v>
      </c>
      <c r="B15227" s="42" t="s">
        <v>15284</v>
      </c>
      <c r="C15227" s="42" t="n">
        <v>17950</v>
      </c>
      <c r="D15227" s="42" t="n">
        <v>26863.205</v>
      </c>
      <c r="E15227" s="42" t="n">
        <v>27.522</v>
      </c>
    </row>
    <row r="15228" customFormat="false" ht="14.4" hidden="false" customHeight="false" outlineLevel="0" collapsed="false">
      <c r="A15228" s="42" t="s">
        <v>58</v>
      </c>
      <c r="B15228" s="42" t="s">
        <v>15285</v>
      </c>
      <c r="C15228" s="42" t="n">
        <v>17950</v>
      </c>
      <c r="D15228" s="42" t="n">
        <v>26863.205</v>
      </c>
      <c r="E15228" s="42" t="n">
        <v>27.522</v>
      </c>
    </row>
    <row r="15229" customFormat="false" ht="14.4" hidden="false" customHeight="false" outlineLevel="0" collapsed="false">
      <c r="A15229" s="42" t="s">
        <v>58</v>
      </c>
      <c r="B15229" s="42" t="s">
        <v>15286</v>
      </c>
      <c r="C15229" s="42" t="n">
        <v>17951</v>
      </c>
      <c r="D15229" s="42" t="n">
        <v>26864.383</v>
      </c>
      <c r="E15229" s="42" t="n">
        <v>27.521</v>
      </c>
    </row>
    <row r="15230" customFormat="false" ht="14.4" hidden="false" customHeight="false" outlineLevel="0" collapsed="false">
      <c r="A15230" s="42" t="s">
        <v>58</v>
      </c>
      <c r="B15230" s="42" t="s">
        <v>15287</v>
      </c>
      <c r="C15230" s="42" t="n">
        <v>17955</v>
      </c>
      <c r="D15230" s="42" t="n">
        <v>26869.095</v>
      </c>
      <c r="E15230" s="42" t="n">
        <v>27.517</v>
      </c>
    </row>
    <row r="15231" customFormat="false" ht="14.4" hidden="false" customHeight="false" outlineLevel="0" collapsed="false">
      <c r="A15231" s="42" t="s">
        <v>58</v>
      </c>
      <c r="B15231" s="42" t="s">
        <v>15288</v>
      </c>
      <c r="C15231" s="42" t="n">
        <v>17958</v>
      </c>
      <c r="D15231" s="42" t="n">
        <v>26872.629</v>
      </c>
      <c r="E15231" s="42" t="n">
        <v>27.514</v>
      </c>
    </row>
    <row r="15232" customFormat="false" ht="14.4" hidden="false" customHeight="false" outlineLevel="0" collapsed="false">
      <c r="A15232" s="42" t="s">
        <v>58</v>
      </c>
      <c r="B15232" s="42" t="s">
        <v>15289</v>
      </c>
      <c r="C15232" s="42" t="n">
        <v>17959</v>
      </c>
      <c r="D15232" s="42" t="n">
        <v>26873.808</v>
      </c>
      <c r="E15232" s="42" t="n">
        <v>27.513</v>
      </c>
    </row>
    <row r="15233" customFormat="false" ht="14.4" hidden="false" customHeight="false" outlineLevel="0" collapsed="false">
      <c r="A15233" s="42" t="s">
        <v>58</v>
      </c>
      <c r="B15233" s="42" t="s">
        <v>15290</v>
      </c>
      <c r="C15233" s="42" t="n">
        <v>17962</v>
      </c>
      <c r="D15233" s="42" t="n">
        <v>26877.342</v>
      </c>
      <c r="E15233" s="42" t="n">
        <v>27.51</v>
      </c>
    </row>
    <row r="15234" customFormat="false" ht="14.4" hidden="false" customHeight="false" outlineLevel="0" collapsed="false">
      <c r="A15234" s="42" t="s">
        <v>58</v>
      </c>
      <c r="B15234" s="42" t="s">
        <v>15291</v>
      </c>
      <c r="C15234" s="42" t="n">
        <v>17970</v>
      </c>
      <c r="D15234" s="42" t="n">
        <v>26886.769</v>
      </c>
      <c r="E15234" s="42" t="n">
        <v>27.502</v>
      </c>
    </row>
    <row r="15235" customFormat="false" ht="14.4" hidden="false" customHeight="false" outlineLevel="0" collapsed="false">
      <c r="A15235" s="42" t="s">
        <v>58</v>
      </c>
      <c r="B15235" s="42" t="s">
        <v>15292</v>
      </c>
      <c r="C15235" s="42" t="n">
        <v>17979</v>
      </c>
      <c r="D15235" s="42" t="n">
        <v>26897.375</v>
      </c>
      <c r="E15235" s="42" t="n">
        <v>27.492</v>
      </c>
    </row>
    <row r="15236" customFormat="false" ht="14.4" hidden="false" customHeight="false" outlineLevel="0" collapsed="false">
      <c r="A15236" s="42" t="s">
        <v>58</v>
      </c>
      <c r="B15236" s="42" t="s">
        <v>15293</v>
      </c>
      <c r="C15236" s="42" t="n">
        <v>17989</v>
      </c>
      <c r="D15236" s="42" t="n">
        <v>26909.162</v>
      </c>
      <c r="E15236" s="42" t="n">
        <v>27.482</v>
      </c>
    </row>
    <row r="15237" customFormat="false" ht="14.4" hidden="false" customHeight="false" outlineLevel="0" collapsed="false">
      <c r="A15237" s="42" t="s">
        <v>58</v>
      </c>
      <c r="B15237" s="42" t="s">
        <v>15294</v>
      </c>
      <c r="C15237" s="42" t="n">
        <v>17996</v>
      </c>
      <c r="D15237" s="42" t="n">
        <v>26917.415</v>
      </c>
      <c r="E15237" s="42" t="n">
        <v>27.475</v>
      </c>
    </row>
    <row r="15238" customFormat="false" ht="14.4" hidden="false" customHeight="false" outlineLevel="0" collapsed="false">
      <c r="A15238" s="42" t="s">
        <v>58</v>
      </c>
      <c r="B15238" s="42" t="s">
        <v>15295</v>
      </c>
      <c r="C15238" s="42" t="n">
        <v>18003</v>
      </c>
      <c r="D15238" s="42" t="n">
        <v>26925.668</v>
      </c>
      <c r="E15238" s="42" t="n">
        <v>27.468</v>
      </c>
    </row>
    <row r="15239" customFormat="false" ht="14.4" hidden="false" customHeight="false" outlineLevel="0" collapsed="false">
      <c r="A15239" s="42" t="s">
        <v>58</v>
      </c>
      <c r="B15239" s="42" t="s">
        <v>15296</v>
      </c>
      <c r="C15239" s="42" t="n">
        <v>18002</v>
      </c>
      <c r="D15239" s="42" t="n">
        <v>26924.489</v>
      </c>
      <c r="E15239" s="42" t="n">
        <v>27.469</v>
      </c>
    </row>
    <row r="15240" customFormat="false" ht="14.4" hidden="false" customHeight="false" outlineLevel="0" collapsed="false">
      <c r="A15240" s="42" t="s">
        <v>58</v>
      </c>
      <c r="B15240" s="42" t="s">
        <v>15297</v>
      </c>
      <c r="C15240" s="42" t="n">
        <v>17989</v>
      </c>
      <c r="D15240" s="42" t="n">
        <v>26909.162</v>
      </c>
      <c r="E15240" s="42" t="n">
        <v>27.482</v>
      </c>
    </row>
    <row r="15241" customFormat="false" ht="14.4" hidden="false" customHeight="false" outlineLevel="0" collapsed="false">
      <c r="A15241" s="42" t="s">
        <v>58</v>
      </c>
      <c r="B15241" s="42" t="s">
        <v>15298</v>
      </c>
      <c r="C15241" s="42" t="n">
        <v>17977</v>
      </c>
      <c r="D15241" s="42" t="n">
        <v>26895.018</v>
      </c>
      <c r="E15241" s="42" t="n">
        <v>27.494</v>
      </c>
    </row>
    <row r="15242" customFormat="false" ht="14.4" hidden="false" customHeight="false" outlineLevel="0" collapsed="false">
      <c r="A15242" s="42" t="s">
        <v>58</v>
      </c>
      <c r="B15242" s="42" t="s">
        <v>15299</v>
      </c>
      <c r="C15242" s="42" t="n">
        <v>17965</v>
      </c>
      <c r="D15242" s="42" t="n">
        <v>26880.877</v>
      </c>
      <c r="E15242" s="42" t="n">
        <v>27.507</v>
      </c>
    </row>
    <row r="15243" customFormat="false" ht="14.4" hidden="false" customHeight="false" outlineLevel="0" collapsed="false">
      <c r="A15243" s="42" t="s">
        <v>58</v>
      </c>
      <c r="B15243" s="42" t="s">
        <v>15300</v>
      </c>
      <c r="C15243" s="42" t="n">
        <v>17956</v>
      </c>
      <c r="D15243" s="42" t="n">
        <v>26870.273</v>
      </c>
      <c r="E15243" s="42" t="n">
        <v>27.516</v>
      </c>
    </row>
    <row r="15244" customFormat="false" ht="14.4" hidden="false" customHeight="false" outlineLevel="0" collapsed="false">
      <c r="A15244" s="42" t="s">
        <v>58</v>
      </c>
      <c r="B15244" s="42" t="s">
        <v>15301</v>
      </c>
      <c r="C15244" s="42" t="n">
        <v>17952</v>
      </c>
      <c r="D15244" s="42" t="n">
        <v>26865.561</v>
      </c>
      <c r="E15244" s="42" t="n">
        <v>27.52</v>
      </c>
    </row>
    <row r="15245" customFormat="false" ht="14.4" hidden="false" customHeight="false" outlineLevel="0" collapsed="false">
      <c r="A15245" s="42" t="s">
        <v>58</v>
      </c>
      <c r="B15245" s="42" t="s">
        <v>15302</v>
      </c>
      <c r="C15245" s="42" t="n">
        <v>17950</v>
      </c>
      <c r="D15245" s="42" t="n">
        <v>26863.205</v>
      </c>
      <c r="E15245" s="42" t="n">
        <v>27.522</v>
      </c>
    </row>
    <row r="15246" customFormat="false" ht="14.4" hidden="false" customHeight="false" outlineLevel="0" collapsed="false">
      <c r="A15246" s="42" t="s">
        <v>58</v>
      </c>
      <c r="B15246" s="42" t="s">
        <v>15303</v>
      </c>
      <c r="C15246" s="42" t="n">
        <v>17947</v>
      </c>
      <c r="D15246" s="42" t="n">
        <v>26859.672</v>
      </c>
      <c r="E15246" s="42" t="n">
        <v>27.525</v>
      </c>
    </row>
    <row r="15247" customFormat="false" ht="14.4" hidden="false" customHeight="false" outlineLevel="0" collapsed="false">
      <c r="A15247" s="42" t="s">
        <v>58</v>
      </c>
      <c r="B15247" s="42" t="s">
        <v>15304</v>
      </c>
      <c r="C15247" s="42" t="n">
        <v>17947</v>
      </c>
      <c r="D15247" s="42" t="n">
        <v>26859.672</v>
      </c>
      <c r="E15247" s="42" t="n">
        <v>27.525</v>
      </c>
    </row>
    <row r="15248" customFormat="false" ht="14.4" hidden="false" customHeight="false" outlineLevel="0" collapsed="false">
      <c r="A15248" s="42" t="s">
        <v>58</v>
      </c>
      <c r="B15248" s="42" t="s">
        <v>15305</v>
      </c>
      <c r="C15248" s="42" t="n">
        <v>17969</v>
      </c>
      <c r="D15248" s="42" t="n">
        <v>26885.59</v>
      </c>
      <c r="E15248" s="42" t="n">
        <v>27.503</v>
      </c>
    </row>
    <row r="15249" customFormat="false" ht="14.4" hidden="false" customHeight="false" outlineLevel="0" collapsed="false">
      <c r="A15249" s="42" t="s">
        <v>58</v>
      </c>
      <c r="B15249" s="42" t="s">
        <v>15306</v>
      </c>
      <c r="C15249" s="42" t="n">
        <v>18028</v>
      </c>
      <c r="D15249" s="42" t="n">
        <v>26955.154</v>
      </c>
      <c r="E15249" s="42" t="n">
        <v>27.442</v>
      </c>
    </row>
    <row r="15250" customFormat="false" ht="14.4" hidden="false" customHeight="false" outlineLevel="0" collapsed="false">
      <c r="A15250" s="42" t="s">
        <v>58</v>
      </c>
      <c r="B15250" s="42" t="s">
        <v>15307</v>
      </c>
      <c r="C15250" s="42" t="n">
        <v>18113</v>
      </c>
      <c r="D15250" s="42" t="n">
        <v>27055.516</v>
      </c>
      <c r="E15250" s="42" t="n">
        <v>27.356</v>
      </c>
    </row>
    <row r="15251" customFormat="false" ht="14.4" hidden="false" customHeight="false" outlineLevel="0" collapsed="false">
      <c r="A15251" s="42" t="s">
        <v>58</v>
      </c>
      <c r="B15251" s="42" t="s">
        <v>15308</v>
      </c>
      <c r="C15251" s="42" t="n">
        <v>18228</v>
      </c>
      <c r="D15251" s="42" t="n">
        <v>27191.568</v>
      </c>
      <c r="E15251" s="42" t="n">
        <v>27.239</v>
      </c>
    </row>
    <row r="15252" customFormat="false" ht="14.4" hidden="false" customHeight="false" outlineLevel="0" collapsed="false">
      <c r="A15252" s="42" t="s">
        <v>58</v>
      </c>
      <c r="B15252" s="42" t="s">
        <v>15309</v>
      </c>
      <c r="C15252" s="42" t="n">
        <v>18362</v>
      </c>
      <c r="D15252" s="42" t="n">
        <v>27350.488</v>
      </c>
      <c r="E15252" s="42" t="n">
        <v>27.103</v>
      </c>
    </row>
    <row r="15253" customFormat="false" ht="14.4" hidden="false" customHeight="false" outlineLevel="0" collapsed="false">
      <c r="A15253" s="42" t="s">
        <v>58</v>
      </c>
      <c r="B15253" s="42" t="s">
        <v>15310</v>
      </c>
      <c r="C15253" s="42" t="n">
        <v>18489</v>
      </c>
      <c r="D15253" s="42" t="n">
        <v>27501.494</v>
      </c>
      <c r="E15253" s="42" t="n">
        <v>26.975</v>
      </c>
    </row>
    <row r="15254" customFormat="false" ht="14.4" hidden="false" customHeight="false" outlineLevel="0" collapsed="false">
      <c r="A15254" s="42" t="s">
        <v>58</v>
      </c>
      <c r="B15254" s="42" t="s">
        <v>15311</v>
      </c>
      <c r="C15254" s="42" t="n">
        <v>18670</v>
      </c>
      <c r="D15254" s="42" t="n">
        <v>27717.365</v>
      </c>
      <c r="E15254" s="42" t="n">
        <v>26.793</v>
      </c>
    </row>
    <row r="15255" customFormat="false" ht="14.4" hidden="false" customHeight="false" outlineLevel="0" collapsed="false">
      <c r="A15255" s="42" t="s">
        <v>58</v>
      </c>
      <c r="B15255" s="42" t="s">
        <v>15312</v>
      </c>
      <c r="C15255" s="42" t="n">
        <v>18819</v>
      </c>
      <c r="D15255" s="42" t="n">
        <v>27895.652</v>
      </c>
      <c r="E15255" s="42" t="n">
        <v>26.644</v>
      </c>
    </row>
    <row r="15256" customFormat="false" ht="14.4" hidden="false" customHeight="false" outlineLevel="0" collapsed="false">
      <c r="A15256" s="42" t="s">
        <v>58</v>
      </c>
      <c r="B15256" s="42" t="s">
        <v>15313</v>
      </c>
      <c r="C15256" s="42" t="n">
        <v>18932</v>
      </c>
      <c r="D15256" s="42" t="n">
        <v>28031.216</v>
      </c>
      <c r="E15256" s="42" t="n">
        <v>26.532</v>
      </c>
    </row>
    <row r="15257" customFormat="false" ht="14.4" hidden="false" customHeight="false" outlineLevel="0" collapsed="false">
      <c r="A15257" s="42" t="s">
        <v>58</v>
      </c>
      <c r="B15257" s="42" t="s">
        <v>15314</v>
      </c>
      <c r="C15257" s="42" t="n">
        <v>19025</v>
      </c>
      <c r="D15257" s="42" t="n">
        <v>28143.014</v>
      </c>
      <c r="E15257" s="42" t="n">
        <v>26.44</v>
      </c>
    </row>
    <row r="15258" customFormat="false" ht="14.4" hidden="false" customHeight="false" outlineLevel="0" collapsed="false">
      <c r="A15258" s="42" t="s">
        <v>58</v>
      </c>
      <c r="B15258" s="42" t="s">
        <v>15315</v>
      </c>
      <c r="C15258" s="42" t="n">
        <v>19125</v>
      </c>
      <c r="D15258" s="42" t="n">
        <v>28263.458</v>
      </c>
      <c r="E15258" s="42" t="n">
        <v>26.34</v>
      </c>
    </row>
    <row r="15259" customFormat="false" ht="14.4" hidden="false" customHeight="false" outlineLevel="0" collapsed="false">
      <c r="A15259" s="42" t="s">
        <v>58</v>
      </c>
      <c r="B15259" s="42" t="s">
        <v>15316</v>
      </c>
      <c r="C15259" s="42" t="n">
        <v>19221</v>
      </c>
      <c r="D15259" s="42" t="n">
        <v>28379.309</v>
      </c>
      <c r="E15259" s="42" t="n">
        <v>26.246</v>
      </c>
    </row>
    <row r="15260" customFormat="false" ht="14.4" hidden="false" customHeight="false" outlineLevel="0" collapsed="false">
      <c r="A15260" s="42" t="s">
        <v>58</v>
      </c>
      <c r="B15260" s="42" t="s">
        <v>15317</v>
      </c>
      <c r="C15260" s="42" t="n">
        <v>19350</v>
      </c>
      <c r="D15260" s="42" t="n">
        <v>28535.335</v>
      </c>
      <c r="E15260" s="42" t="n">
        <v>26.119</v>
      </c>
    </row>
    <row r="15261" customFormat="false" ht="14.4" hidden="false" customHeight="false" outlineLevel="0" collapsed="false">
      <c r="A15261" s="42" t="s">
        <v>58</v>
      </c>
      <c r="B15261" s="42" t="s">
        <v>15318</v>
      </c>
      <c r="C15261" s="42" t="n">
        <v>19467</v>
      </c>
      <c r="D15261" s="42" t="n">
        <v>28677.194</v>
      </c>
      <c r="E15261" s="42" t="n">
        <v>26.004</v>
      </c>
    </row>
    <row r="15262" customFormat="false" ht="14.4" hidden="false" customHeight="false" outlineLevel="0" collapsed="false">
      <c r="A15262" s="42" t="s">
        <v>58</v>
      </c>
      <c r="B15262" s="42" t="s">
        <v>15319</v>
      </c>
      <c r="C15262" s="42" t="n">
        <v>19515</v>
      </c>
      <c r="D15262" s="42" t="n">
        <v>28735.488</v>
      </c>
      <c r="E15262" s="42" t="n">
        <v>25.957</v>
      </c>
    </row>
    <row r="15263" customFormat="false" ht="14.4" hidden="false" customHeight="false" outlineLevel="0" collapsed="false">
      <c r="A15263" s="42" t="s">
        <v>58</v>
      </c>
      <c r="B15263" s="42" t="s">
        <v>15320</v>
      </c>
      <c r="C15263" s="42" t="n">
        <v>19533</v>
      </c>
      <c r="D15263" s="42" t="n">
        <v>28757.363</v>
      </c>
      <c r="E15263" s="42" t="n">
        <v>25.939</v>
      </c>
    </row>
    <row r="15264" customFormat="false" ht="14.4" hidden="false" customHeight="false" outlineLevel="0" collapsed="false">
      <c r="A15264" s="42" t="s">
        <v>58</v>
      </c>
      <c r="B15264" s="42" t="s">
        <v>15321</v>
      </c>
      <c r="C15264" s="42" t="n">
        <v>19570</v>
      </c>
      <c r="D15264" s="42" t="n">
        <v>28802.352</v>
      </c>
      <c r="E15264" s="42" t="n">
        <v>25.903</v>
      </c>
    </row>
    <row r="15265" customFormat="false" ht="14.4" hidden="false" customHeight="false" outlineLevel="0" collapsed="false">
      <c r="A15265" s="42" t="s">
        <v>58</v>
      </c>
      <c r="B15265" s="42" t="s">
        <v>15322</v>
      </c>
      <c r="C15265" s="42" t="n">
        <v>19626</v>
      </c>
      <c r="D15265" s="42" t="n">
        <v>28870.508</v>
      </c>
      <c r="E15265" s="42" t="n">
        <v>25.848</v>
      </c>
    </row>
    <row r="15266" customFormat="false" ht="14.4" hidden="false" customHeight="false" outlineLevel="0" collapsed="false">
      <c r="A15266" s="42" t="s">
        <v>58</v>
      </c>
      <c r="B15266" s="42" t="s">
        <v>15323</v>
      </c>
      <c r="C15266" s="42" t="n">
        <v>19667</v>
      </c>
      <c r="D15266" s="42" t="n">
        <v>28920.456</v>
      </c>
      <c r="E15266" s="42" t="n">
        <v>25.808</v>
      </c>
    </row>
    <row r="15267" customFormat="false" ht="14.4" hidden="false" customHeight="false" outlineLevel="0" collapsed="false">
      <c r="A15267" s="42" t="s">
        <v>58</v>
      </c>
      <c r="B15267" s="42" t="s">
        <v>15324</v>
      </c>
      <c r="C15267" s="42" t="n">
        <v>19677</v>
      </c>
      <c r="D15267" s="42" t="n">
        <v>28932.645</v>
      </c>
      <c r="E15267" s="42" t="n">
        <v>25.799</v>
      </c>
    </row>
    <row r="15268" customFormat="false" ht="14.4" hidden="false" customHeight="false" outlineLevel="0" collapsed="false">
      <c r="A15268" s="42" t="s">
        <v>58</v>
      </c>
      <c r="B15268" s="42" t="s">
        <v>15325</v>
      </c>
      <c r="C15268" s="42" t="n">
        <v>19677</v>
      </c>
      <c r="D15268" s="42" t="n">
        <v>28932.645</v>
      </c>
      <c r="E15268" s="42" t="n">
        <v>25.799</v>
      </c>
    </row>
    <row r="15269" customFormat="false" ht="14.4" hidden="false" customHeight="false" outlineLevel="0" collapsed="false">
      <c r="A15269" s="42" t="s">
        <v>58</v>
      </c>
      <c r="B15269" s="42" t="s">
        <v>15326</v>
      </c>
      <c r="C15269" s="42" t="n">
        <v>19667</v>
      </c>
      <c r="D15269" s="42" t="n">
        <v>28920.456</v>
      </c>
      <c r="E15269" s="42" t="n">
        <v>25.808</v>
      </c>
    </row>
    <row r="15270" customFormat="false" ht="14.4" hidden="false" customHeight="false" outlineLevel="0" collapsed="false">
      <c r="A15270" s="42" t="s">
        <v>58</v>
      </c>
      <c r="B15270" s="42" t="s">
        <v>15327</v>
      </c>
      <c r="C15270" s="42" t="n">
        <v>19655</v>
      </c>
      <c r="D15270" s="42" t="n">
        <v>28905.833</v>
      </c>
      <c r="E15270" s="42" t="n">
        <v>25.82</v>
      </c>
    </row>
    <row r="15271" customFormat="false" ht="14.4" hidden="false" customHeight="false" outlineLevel="0" collapsed="false">
      <c r="A15271" s="42" t="s">
        <v>58</v>
      </c>
      <c r="B15271" s="42" t="s">
        <v>15328</v>
      </c>
      <c r="C15271" s="42" t="n">
        <v>19647</v>
      </c>
      <c r="D15271" s="42" t="n">
        <v>28896.086</v>
      </c>
      <c r="E15271" s="42" t="n">
        <v>25.828</v>
      </c>
    </row>
    <row r="15272" customFormat="false" ht="14.4" hidden="false" customHeight="false" outlineLevel="0" collapsed="false">
      <c r="A15272" s="42" t="s">
        <v>58</v>
      </c>
      <c r="B15272" s="42" t="s">
        <v>15329</v>
      </c>
      <c r="C15272" s="42" t="n">
        <v>19646</v>
      </c>
      <c r="D15272" s="42" t="n">
        <v>28894.868</v>
      </c>
      <c r="E15272" s="42" t="n">
        <v>25.829</v>
      </c>
    </row>
    <row r="15273" customFormat="false" ht="14.4" hidden="false" customHeight="false" outlineLevel="0" collapsed="false">
      <c r="A15273" s="42" t="s">
        <v>58</v>
      </c>
      <c r="B15273" s="42" t="s">
        <v>15330</v>
      </c>
      <c r="C15273" s="42" t="n">
        <v>19646</v>
      </c>
      <c r="D15273" s="42" t="n">
        <v>28894.868</v>
      </c>
      <c r="E15273" s="42" t="n">
        <v>25.829</v>
      </c>
    </row>
    <row r="15274" customFormat="false" ht="14.4" hidden="false" customHeight="false" outlineLevel="0" collapsed="false">
      <c r="A15274" s="42" t="s">
        <v>58</v>
      </c>
      <c r="B15274" s="42" t="s">
        <v>15331</v>
      </c>
      <c r="C15274" s="42" t="n">
        <v>19636</v>
      </c>
      <c r="D15274" s="42" t="n">
        <v>28882.687</v>
      </c>
      <c r="E15274" s="42" t="n">
        <v>25.839</v>
      </c>
    </row>
    <row r="15275" customFormat="false" ht="14.4" hidden="false" customHeight="false" outlineLevel="0" collapsed="false">
      <c r="A15275" s="42" t="s">
        <v>58</v>
      </c>
      <c r="B15275" s="42" t="s">
        <v>15332</v>
      </c>
      <c r="C15275" s="42" t="n">
        <v>19624</v>
      </c>
      <c r="D15275" s="42" t="n">
        <v>28868.073</v>
      </c>
      <c r="E15275" s="42" t="n">
        <v>25.85</v>
      </c>
    </row>
    <row r="15276" customFormat="false" ht="14.4" hidden="false" customHeight="false" outlineLevel="0" collapsed="false">
      <c r="A15276" s="42" t="s">
        <v>58</v>
      </c>
      <c r="B15276" s="42" t="s">
        <v>15333</v>
      </c>
      <c r="C15276" s="42" t="n">
        <v>19619</v>
      </c>
      <c r="D15276" s="42" t="n">
        <v>28861.985</v>
      </c>
      <c r="E15276" s="42" t="n">
        <v>25.855</v>
      </c>
    </row>
    <row r="15277" customFormat="false" ht="14.4" hidden="false" customHeight="false" outlineLevel="0" collapsed="false">
      <c r="A15277" s="42" t="s">
        <v>58</v>
      </c>
      <c r="B15277" s="42" t="s">
        <v>15334</v>
      </c>
      <c r="C15277" s="42" t="n">
        <v>19634</v>
      </c>
      <c r="D15277" s="42" t="n">
        <v>28880.251</v>
      </c>
      <c r="E15277" s="42" t="n">
        <v>25.841</v>
      </c>
    </row>
    <row r="15278" customFormat="false" ht="14.4" hidden="false" customHeight="false" outlineLevel="0" collapsed="false">
      <c r="A15278" s="42" t="s">
        <v>58</v>
      </c>
      <c r="B15278" s="42" t="s">
        <v>15335</v>
      </c>
      <c r="C15278" s="42" t="n">
        <v>19653</v>
      </c>
      <c r="D15278" s="42" t="n">
        <v>28903.396</v>
      </c>
      <c r="E15278" s="42" t="n">
        <v>25.822</v>
      </c>
    </row>
    <row r="15279" customFormat="false" ht="14.4" hidden="false" customHeight="false" outlineLevel="0" collapsed="false">
      <c r="A15279" s="42" t="s">
        <v>58</v>
      </c>
      <c r="B15279" s="42" t="s">
        <v>15336</v>
      </c>
      <c r="C15279" s="42" t="n">
        <v>19672</v>
      </c>
      <c r="D15279" s="42" t="n">
        <v>28926.55</v>
      </c>
      <c r="E15279" s="42" t="n">
        <v>25.804</v>
      </c>
    </row>
    <row r="15280" customFormat="false" ht="14.4" hidden="false" customHeight="false" outlineLevel="0" collapsed="false">
      <c r="A15280" s="42" t="s">
        <v>58</v>
      </c>
      <c r="B15280" s="42" t="s">
        <v>15337</v>
      </c>
      <c r="C15280" s="42" t="n">
        <v>19684</v>
      </c>
      <c r="D15280" s="42" t="n">
        <v>28941.179</v>
      </c>
      <c r="E15280" s="42" t="n">
        <v>25.792</v>
      </c>
    </row>
    <row r="15281" customFormat="false" ht="14.4" hidden="false" customHeight="false" outlineLevel="0" collapsed="false">
      <c r="A15281" s="42" t="s">
        <v>58</v>
      </c>
      <c r="B15281" s="42" t="s">
        <v>15338</v>
      </c>
      <c r="C15281" s="42" t="n">
        <v>19689</v>
      </c>
      <c r="D15281" s="42" t="n">
        <v>28947.275</v>
      </c>
      <c r="E15281" s="42" t="n">
        <v>25.787</v>
      </c>
    </row>
    <row r="15282" customFormat="false" ht="14.4" hidden="false" customHeight="false" outlineLevel="0" collapsed="false">
      <c r="A15282" s="42" t="s">
        <v>58</v>
      </c>
      <c r="B15282" s="42" t="s">
        <v>15339</v>
      </c>
      <c r="C15282" s="42" t="n">
        <v>19689</v>
      </c>
      <c r="D15282" s="42" t="n">
        <v>28947.275</v>
      </c>
      <c r="E15282" s="42" t="n">
        <v>25.787</v>
      </c>
    </row>
    <row r="15283" customFormat="false" ht="14.4" hidden="false" customHeight="false" outlineLevel="0" collapsed="false">
      <c r="A15283" s="42" t="s">
        <v>58</v>
      </c>
      <c r="B15283" s="42" t="s">
        <v>15340</v>
      </c>
      <c r="C15283" s="42" t="n">
        <v>19687</v>
      </c>
      <c r="D15283" s="42" t="n">
        <v>28944.836</v>
      </c>
      <c r="E15283" s="42" t="n">
        <v>25.789</v>
      </c>
    </row>
    <row r="15284" customFormat="false" ht="14.4" hidden="false" customHeight="false" outlineLevel="0" collapsed="false">
      <c r="A15284" s="42" t="s">
        <v>58</v>
      </c>
      <c r="B15284" s="42" t="s">
        <v>15341</v>
      </c>
      <c r="C15284" s="42" t="n">
        <v>19699</v>
      </c>
      <c r="D15284" s="42" t="n">
        <v>28959.469</v>
      </c>
      <c r="E15284" s="42" t="n">
        <v>25.777</v>
      </c>
    </row>
    <row r="15285" customFormat="false" ht="14.4" hidden="false" customHeight="false" outlineLevel="0" collapsed="false">
      <c r="A15285" s="42" t="s">
        <v>58</v>
      </c>
      <c r="B15285" s="42" t="s">
        <v>15342</v>
      </c>
      <c r="C15285" s="42" t="n">
        <v>19807</v>
      </c>
      <c r="D15285" s="42" t="n">
        <v>29091.32</v>
      </c>
      <c r="E15285" s="42" t="n">
        <v>25.672</v>
      </c>
    </row>
    <row r="15286" customFormat="false" ht="14.4" hidden="false" customHeight="false" outlineLevel="0" collapsed="false">
      <c r="A15286" s="42" t="s">
        <v>58</v>
      </c>
      <c r="B15286" s="42" t="s">
        <v>15343</v>
      </c>
      <c r="C15286" s="42" t="n">
        <v>19926</v>
      </c>
      <c r="D15286" s="42" t="n">
        <v>29236.932</v>
      </c>
      <c r="E15286" s="42" t="n">
        <v>25.557</v>
      </c>
    </row>
    <row r="15287" customFormat="false" ht="14.4" hidden="false" customHeight="false" outlineLevel="0" collapsed="false">
      <c r="A15287" s="42" t="s">
        <v>58</v>
      </c>
      <c r="B15287" s="42" t="s">
        <v>15344</v>
      </c>
      <c r="C15287" s="42" t="n">
        <v>20025</v>
      </c>
      <c r="D15287" s="42" t="n">
        <v>29358.337</v>
      </c>
      <c r="E15287" s="42" t="n">
        <v>25.461</v>
      </c>
    </row>
    <row r="15288" customFormat="false" ht="14.4" hidden="false" customHeight="false" outlineLevel="0" collapsed="false">
      <c r="A15288" s="42" t="s">
        <v>58</v>
      </c>
      <c r="B15288" s="42" t="s">
        <v>15345</v>
      </c>
      <c r="C15288" s="42" t="n">
        <v>20113</v>
      </c>
      <c r="D15288" s="42" t="n">
        <v>29466.454</v>
      </c>
      <c r="E15288" s="42" t="n">
        <v>25.376</v>
      </c>
    </row>
    <row r="15289" customFormat="false" ht="14.4" hidden="false" customHeight="false" outlineLevel="0" collapsed="false">
      <c r="A15289" s="42" t="s">
        <v>58</v>
      </c>
      <c r="B15289" s="42" t="s">
        <v>15346</v>
      </c>
      <c r="C15289" s="42" t="n">
        <v>20187</v>
      </c>
      <c r="D15289" s="42" t="n">
        <v>29557.52</v>
      </c>
      <c r="E15289" s="42" t="n">
        <v>25.305</v>
      </c>
    </row>
    <row r="15290" customFormat="false" ht="14.4" hidden="false" customHeight="false" outlineLevel="0" collapsed="false">
      <c r="A15290" s="42" t="s">
        <v>58</v>
      </c>
      <c r="B15290" s="42" t="s">
        <v>15347</v>
      </c>
      <c r="C15290" s="42" t="n">
        <v>20245</v>
      </c>
      <c r="D15290" s="42" t="n">
        <v>29628.99</v>
      </c>
      <c r="E15290" s="42" t="n">
        <v>25.249</v>
      </c>
    </row>
    <row r="15291" customFormat="false" ht="14.4" hidden="false" customHeight="false" outlineLevel="0" collapsed="false">
      <c r="A15291" s="42" t="s">
        <v>58</v>
      </c>
      <c r="B15291" s="42" t="s">
        <v>15348</v>
      </c>
      <c r="C15291" s="42" t="n">
        <v>20345</v>
      </c>
      <c r="D15291" s="42" t="n">
        <v>29752.411</v>
      </c>
      <c r="E15291" s="42" t="n">
        <v>25.154</v>
      </c>
    </row>
    <row r="15292" customFormat="false" ht="14.4" hidden="false" customHeight="false" outlineLevel="0" collapsed="false">
      <c r="A15292" s="42" t="s">
        <v>58</v>
      </c>
      <c r="B15292" s="42" t="s">
        <v>15349</v>
      </c>
      <c r="C15292" s="42" t="n">
        <v>20638</v>
      </c>
      <c r="D15292" s="42" t="n">
        <v>30115.47</v>
      </c>
      <c r="E15292" s="42" t="n">
        <v>24.874</v>
      </c>
    </row>
    <row r="15293" customFormat="false" ht="14.4" hidden="false" customHeight="false" outlineLevel="0" collapsed="false">
      <c r="A15293" s="42" t="s">
        <v>58</v>
      </c>
      <c r="B15293" s="42" t="s">
        <v>15350</v>
      </c>
      <c r="C15293" s="42" t="n">
        <v>20802</v>
      </c>
      <c r="D15293" s="42" t="n">
        <v>30319.623</v>
      </c>
      <c r="E15293" s="42" t="n">
        <v>24.719</v>
      </c>
    </row>
    <row r="15294" customFormat="false" ht="14.4" hidden="false" customHeight="false" outlineLevel="0" collapsed="false">
      <c r="A15294" s="42" t="s">
        <v>58</v>
      </c>
      <c r="B15294" s="42" t="s">
        <v>15351</v>
      </c>
      <c r="C15294" s="42" t="n">
        <v>20832</v>
      </c>
      <c r="D15294" s="42" t="n">
        <v>30357.042</v>
      </c>
      <c r="E15294" s="42" t="n">
        <v>24.69</v>
      </c>
    </row>
    <row r="15295" customFormat="false" ht="14.4" hidden="false" customHeight="false" outlineLevel="0" collapsed="false">
      <c r="A15295" s="42" t="s">
        <v>58</v>
      </c>
      <c r="B15295" s="42" t="s">
        <v>15352</v>
      </c>
      <c r="C15295" s="42" t="n">
        <v>20819</v>
      </c>
      <c r="D15295" s="42" t="n">
        <v>30340.824</v>
      </c>
      <c r="E15295" s="42" t="n">
        <v>24.703</v>
      </c>
    </row>
    <row r="15296" customFormat="false" ht="14.4" hidden="false" customHeight="false" outlineLevel="0" collapsed="false">
      <c r="A15296" s="42" t="s">
        <v>58</v>
      </c>
      <c r="B15296" s="42" t="s">
        <v>15353</v>
      </c>
      <c r="C15296" s="42" t="n">
        <v>20824</v>
      </c>
      <c r="D15296" s="42" t="n">
        <v>30347.061</v>
      </c>
      <c r="E15296" s="42" t="n">
        <v>24.698</v>
      </c>
    </row>
    <row r="15297" customFormat="false" ht="14.4" hidden="false" customHeight="false" outlineLevel="0" collapsed="false">
      <c r="A15297" s="42" t="s">
        <v>58</v>
      </c>
      <c r="B15297" s="42" t="s">
        <v>15354</v>
      </c>
      <c r="C15297" s="42" t="n">
        <v>20836</v>
      </c>
      <c r="D15297" s="42" t="n">
        <v>30362.033</v>
      </c>
      <c r="E15297" s="42" t="n">
        <v>24.687</v>
      </c>
    </row>
    <row r="15298" customFormat="false" ht="14.4" hidden="false" customHeight="false" outlineLevel="0" collapsed="false">
      <c r="A15298" s="42" t="s">
        <v>58</v>
      </c>
      <c r="B15298" s="42" t="s">
        <v>15355</v>
      </c>
      <c r="C15298" s="42" t="n">
        <v>20852</v>
      </c>
      <c r="D15298" s="42" t="n">
        <v>30382</v>
      </c>
      <c r="E15298" s="42" t="n">
        <v>24.672</v>
      </c>
    </row>
    <row r="15299" customFormat="false" ht="14.4" hidden="false" customHeight="false" outlineLevel="0" collapsed="false">
      <c r="A15299" s="42" t="s">
        <v>58</v>
      </c>
      <c r="B15299" s="42" t="s">
        <v>15356</v>
      </c>
      <c r="C15299" s="42" t="n">
        <v>20880</v>
      </c>
      <c r="D15299" s="42" t="n">
        <v>30416.959</v>
      </c>
      <c r="E15299" s="42" t="n">
        <v>24.645</v>
      </c>
    </row>
    <row r="15300" customFormat="false" ht="14.4" hidden="false" customHeight="false" outlineLevel="0" collapsed="false">
      <c r="A15300" s="42" t="s">
        <v>58</v>
      </c>
      <c r="B15300" s="42" t="s">
        <v>15357</v>
      </c>
      <c r="C15300" s="42" t="n">
        <v>20920</v>
      </c>
      <c r="D15300" s="42" t="n">
        <v>30466.934</v>
      </c>
      <c r="E15300" s="42" t="n">
        <v>24.607</v>
      </c>
    </row>
    <row r="15301" customFormat="false" ht="14.4" hidden="false" customHeight="false" outlineLevel="0" collapsed="false">
      <c r="A15301" s="42" t="s">
        <v>58</v>
      </c>
      <c r="B15301" s="42" t="s">
        <v>15358</v>
      </c>
      <c r="C15301" s="42" t="n">
        <v>20987</v>
      </c>
      <c r="D15301" s="42" t="n">
        <v>30550.733</v>
      </c>
      <c r="E15301" s="42" t="n">
        <v>24.544</v>
      </c>
    </row>
    <row r="15302" customFormat="false" ht="14.4" hidden="false" customHeight="false" outlineLevel="0" collapsed="false">
      <c r="A15302" s="42" t="s">
        <v>58</v>
      </c>
      <c r="B15302" s="42" t="s">
        <v>15359</v>
      </c>
      <c r="C15302" s="42" t="n">
        <v>21071</v>
      </c>
      <c r="D15302" s="42" t="n">
        <v>30655.956</v>
      </c>
      <c r="E15302" s="42" t="n">
        <v>24.465</v>
      </c>
    </row>
    <row r="15303" customFormat="false" ht="14.4" hidden="false" customHeight="false" outlineLevel="0" collapsed="false">
      <c r="A15303" s="42" t="s">
        <v>58</v>
      </c>
      <c r="B15303" s="42" t="s">
        <v>15360</v>
      </c>
      <c r="C15303" s="42" t="n">
        <v>21166</v>
      </c>
      <c r="D15303" s="42" t="n">
        <v>30775.175</v>
      </c>
      <c r="E15303" s="42" t="n">
        <v>24.376</v>
      </c>
    </row>
    <row r="15304" customFormat="false" ht="14.4" hidden="false" customHeight="false" outlineLevel="0" collapsed="false">
      <c r="A15304" s="42" t="s">
        <v>58</v>
      </c>
      <c r="B15304" s="42" t="s">
        <v>15361</v>
      </c>
      <c r="C15304" s="42" t="n">
        <v>21297</v>
      </c>
      <c r="D15304" s="42" t="n">
        <v>30939.949</v>
      </c>
      <c r="E15304" s="42" t="n">
        <v>24.254</v>
      </c>
    </row>
    <row r="15305" customFormat="false" ht="14.4" hidden="false" customHeight="false" outlineLevel="0" collapsed="false">
      <c r="A15305" s="42" t="s">
        <v>58</v>
      </c>
      <c r="B15305" s="42" t="s">
        <v>15362</v>
      </c>
      <c r="C15305" s="42" t="n">
        <v>21457</v>
      </c>
      <c r="D15305" s="42" t="n">
        <v>31141.796</v>
      </c>
      <c r="E15305" s="42" t="n">
        <v>24.104</v>
      </c>
    </row>
    <row r="15306" customFormat="false" ht="14.4" hidden="false" customHeight="false" outlineLevel="0" collapsed="false">
      <c r="A15306" s="42" t="s">
        <v>58</v>
      </c>
      <c r="B15306" s="42" t="s">
        <v>15363</v>
      </c>
      <c r="C15306" s="42" t="n">
        <v>21615</v>
      </c>
      <c r="D15306" s="42" t="n">
        <v>31341.767</v>
      </c>
      <c r="E15306" s="42" t="n">
        <v>23.958</v>
      </c>
    </row>
    <row r="15307" customFormat="false" ht="14.4" hidden="false" customHeight="false" outlineLevel="0" collapsed="false">
      <c r="A15307" s="42" t="s">
        <v>58</v>
      </c>
      <c r="B15307" s="42" t="s">
        <v>15364</v>
      </c>
      <c r="C15307" s="42" t="n">
        <v>21758</v>
      </c>
      <c r="D15307" s="42" t="n">
        <v>31523.309</v>
      </c>
      <c r="E15307" s="42" t="n">
        <v>23.825</v>
      </c>
    </row>
    <row r="15308" customFormat="false" ht="14.4" hidden="false" customHeight="false" outlineLevel="0" collapsed="false">
      <c r="A15308" s="42" t="s">
        <v>58</v>
      </c>
      <c r="B15308" s="42" t="s">
        <v>15365</v>
      </c>
      <c r="C15308" s="42" t="n">
        <v>21866</v>
      </c>
      <c r="D15308" s="42" t="n">
        <v>31660.771</v>
      </c>
      <c r="E15308" s="42" t="n">
        <v>23.726</v>
      </c>
    </row>
    <row r="15309" customFormat="false" ht="14.4" hidden="false" customHeight="false" outlineLevel="0" collapsed="false">
      <c r="A15309" s="42" t="s">
        <v>58</v>
      </c>
      <c r="B15309" s="42" t="s">
        <v>15366</v>
      </c>
      <c r="C15309" s="42" t="n">
        <v>21976</v>
      </c>
      <c r="D15309" s="42" t="n">
        <v>31801.09</v>
      </c>
      <c r="E15309" s="42" t="n">
        <v>23.625</v>
      </c>
    </row>
    <row r="15310" customFormat="false" ht="14.4" hidden="false" customHeight="false" outlineLevel="0" collapsed="false">
      <c r="A15310" s="42" t="s">
        <v>58</v>
      </c>
      <c r="B15310" s="42" t="s">
        <v>15367</v>
      </c>
      <c r="C15310" s="42" t="n">
        <v>22100</v>
      </c>
      <c r="D15310" s="42" t="n">
        <v>31959.648</v>
      </c>
      <c r="E15310" s="42" t="n">
        <v>23.511</v>
      </c>
    </row>
    <row r="15311" customFormat="false" ht="14.4" hidden="false" customHeight="false" outlineLevel="0" collapsed="false">
      <c r="A15311" s="42" t="s">
        <v>58</v>
      </c>
      <c r="B15311" s="42" t="s">
        <v>15368</v>
      </c>
      <c r="C15311" s="42" t="n">
        <v>22196</v>
      </c>
      <c r="D15311" s="42" t="n">
        <v>32082.68</v>
      </c>
      <c r="E15311" s="42" t="n">
        <v>23.423</v>
      </c>
    </row>
    <row r="15312" customFormat="false" ht="14.4" hidden="false" customHeight="false" outlineLevel="0" collapsed="false">
      <c r="A15312" s="42" t="s">
        <v>58</v>
      </c>
      <c r="B15312" s="42" t="s">
        <v>15369</v>
      </c>
      <c r="C15312" s="42" t="n">
        <v>22242</v>
      </c>
      <c r="D15312" s="42" t="n">
        <v>32141.718</v>
      </c>
      <c r="E15312" s="42" t="n">
        <v>23.381</v>
      </c>
    </row>
    <row r="15313" customFormat="false" ht="14.4" hidden="false" customHeight="false" outlineLevel="0" collapsed="false">
      <c r="A15313" s="42" t="s">
        <v>58</v>
      </c>
      <c r="B15313" s="42" t="s">
        <v>15370</v>
      </c>
      <c r="C15313" s="42" t="n">
        <v>22266</v>
      </c>
      <c r="D15313" s="42" t="n">
        <v>32172.543</v>
      </c>
      <c r="E15313" s="42" t="n">
        <v>23.359</v>
      </c>
    </row>
    <row r="15314" customFormat="false" ht="14.4" hidden="false" customHeight="false" outlineLevel="0" collapsed="false">
      <c r="A15314" s="42" t="s">
        <v>58</v>
      </c>
      <c r="B15314" s="42" t="s">
        <v>15371</v>
      </c>
      <c r="C15314" s="42" t="n">
        <v>22286</v>
      </c>
      <c r="D15314" s="42" t="n">
        <v>32198.242</v>
      </c>
      <c r="E15314" s="42" t="n">
        <v>23.341</v>
      </c>
    </row>
    <row r="15315" customFormat="false" ht="14.4" hidden="false" customHeight="false" outlineLevel="0" collapsed="false">
      <c r="A15315" s="42" t="s">
        <v>58</v>
      </c>
      <c r="B15315" s="42" t="s">
        <v>15372</v>
      </c>
      <c r="C15315" s="42" t="n">
        <v>22300</v>
      </c>
      <c r="D15315" s="42" t="n">
        <v>32216.238</v>
      </c>
      <c r="E15315" s="42" t="n">
        <v>23.328</v>
      </c>
    </row>
    <row r="15316" customFormat="false" ht="14.4" hidden="false" customHeight="false" outlineLevel="0" collapsed="false">
      <c r="A15316" s="42" t="s">
        <v>58</v>
      </c>
      <c r="B15316" s="42" t="s">
        <v>15373</v>
      </c>
      <c r="C15316" s="42" t="n">
        <v>22301</v>
      </c>
      <c r="D15316" s="42" t="n">
        <v>32217.524</v>
      </c>
      <c r="E15316" s="42" t="n">
        <v>23.327</v>
      </c>
    </row>
    <row r="15317" customFormat="false" ht="14.4" hidden="false" customHeight="false" outlineLevel="0" collapsed="false">
      <c r="A15317" s="42" t="s">
        <v>58</v>
      </c>
      <c r="B15317" s="42" t="s">
        <v>15374</v>
      </c>
      <c r="C15317" s="42" t="n">
        <v>22306</v>
      </c>
      <c r="D15317" s="42" t="n">
        <v>32223.952</v>
      </c>
      <c r="E15317" s="42" t="n">
        <v>23.323</v>
      </c>
    </row>
    <row r="15318" customFormat="false" ht="14.4" hidden="false" customHeight="false" outlineLevel="0" collapsed="false">
      <c r="A15318" s="42" t="s">
        <v>58</v>
      </c>
      <c r="B15318" s="42" t="s">
        <v>15375</v>
      </c>
      <c r="C15318" s="42" t="n">
        <v>22316</v>
      </c>
      <c r="D15318" s="42" t="n">
        <v>32236.811</v>
      </c>
      <c r="E15318" s="42" t="n">
        <v>23.314</v>
      </c>
    </row>
    <row r="15319" customFormat="false" ht="14.4" hidden="false" customHeight="false" outlineLevel="0" collapsed="false">
      <c r="A15319" s="42" t="s">
        <v>58</v>
      </c>
      <c r="B15319" s="42" t="s">
        <v>15376</v>
      </c>
      <c r="C15319" s="42" t="n">
        <v>22325</v>
      </c>
      <c r="D15319" s="42" t="n">
        <v>32248.386</v>
      </c>
      <c r="E15319" s="42" t="n">
        <v>23.305</v>
      </c>
    </row>
    <row r="15320" customFormat="false" ht="14.4" hidden="false" customHeight="false" outlineLevel="0" collapsed="false">
      <c r="A15320" s="42" t="s">
        <v>58</v>
      </c>
      <c r="B15320" s="42" t="s">
        <v>15377</v>
      </c>
      <c r="C15320" s="42" t="n">
        <v>22331</v>
      </c>
      <c r="D15320" s="42" t="n">
        <v>32256.104</v>
      </c>
      <c r="E15320" s="42" t="n">
        <v>23.3</v>
      </c>
    </row>
    <row r="15321" customFormat="false" ht="14.4" hidden="false" customHeight="false" outlineLevel="0" collapsed="false">
      <c r="A15321" s="42" t="s">
        <v>58</v>
      </c>
      <c r="B15321" s="42" t="s">
        <v>15378</v>
      </c>
      <c r="C15321" s="42" t="n">
        <v>22357</v>
      </c>
      <c r="D15321" s="42" t="n">
        <v>32289.559</v>
      </c>
      <c r="E15321" s="42" t="n">
        <v>23.276</v>
      </c>
    </row>
    <row r="15322" customFormat="false" ht="14.4" hidden="false" customHeight="false" outlineLevel="0" collapsed="false">
      <c r="A15322" s="42" t="s">
        <v>58</v>
      </c>
      <c r="B15322" s="42" t="s">
        <v>15379</v>
      </c>
      <c r="C15322" s="42" t="n">
        <v>22408</v>
      </c>
      <c r="D15322" s="42" t="n">
        <v>32355.236</v>
      </c>
      <c r="E15322" s="42" t="n">
        <v>23.23</v>
      </c>
    </row>
    <row r="15323" customFormat="false" ht="14.4" hidden="false" customHeight="false" outlineLevel="0" collapsed="false">
      <c r="A15323" s="42" t="s">
        <v>58</v>
      </c>
      <c r="B15323" s="42" t="s">
        <v>15380</v>
      </c>
      <c r="C15323" s="42" t="n">
        <v>22472</v>
      </c>
      <c r="D15323" s="42" t="n">
        <v>32437.75</v>
      </c>
      <c r="E15323" s="42" t="n">
        <v>23.172</v>
      </c>
    </row>
    <row r="15324" customFormat="false" ht="14.4" hidden="false" customHeight="false" outlineLevel="0" collapsed="false">
      <c r="A15324" s="42" t="s">
        <v>58</v>
      </c>
      <c r="B15324" s="42" t="s">
        <v>15381</v>
      </c>
      <c r="C15324" s="42" t="n">
        <v>22546</v>
      </c>
      <c r="D15324" s="42" t="n">
        <v>32533.294</v>
      </c>
      <c r="E15324" s="42" t="n">
        <v>23.105</v>
      </c>
    </row>
    <row r="15325" customFormat="false" ht="14.4" hidden="false" customHeight="false" outlineLevel="0" collapsed="false">
      <c r="A15325" s="42" t="s">
        <v>58</v>
      </c>
      <c r="B15325" s="42" t="s">
        <v>15382</v>
      </c>
      <c r="C15325" s="42" t="n">
        <v>22645</v>
      </c>
      <c r="D15325" s="42" t="n">
        <v>32661.343</v>
      </c>
      <c r="E15325" s="42" t="n">
        <v>23.015</v>
      </c>
    </row>
    <row r="15326" customFormat="false" ht="14.4" hidden="false" customHeight="false" outlineLevel="0" collapsed="false">
      <c r="A15326" s="42" t="s">
        <v>58</v>
      </c>
      <c r="B15326" s="42" t="s">
        <v>15383</v>
      </c>
      <c r="C15326" s="42" t="n">
        <v>22760</v>
      </c>
      <c r="D15326" s="42" t="n">
        <v>32810.416</v>
      </c>
      <c r="E15326" s="42" t="n">
        <v>22.911</v>
      </c>
    </row>
    <row r="15327" customFormat="false" ht="14.4" hidden="false" customHeight="false" outlineLevel="0" collapsed="false">
      <c r="A15327" s="42" t="s">
        <v>58</v>
      </c>
      <c r="B15327" s="42" t="s">
        <v>15384</v>
      </c>
      <c r="C15327" s="42" t="n">
        <v>22861</v>
      </c>
      <c r="D15327" s="42" t="n">
        <v>32941.633</v>
      </c>
      <c r="E15327" s="42" t="n">
        <v>22.82</v>
      </c>
    </row>
    <row r="15328" customFormat="false" ht="14.4" hidden="false" customHeight="false" outlineLevel="0" collapsed="false">
      <c r="A15328" s="42" t="s">
        <v>58</v>
      </c>
      <c r="B15328" s="42" t="s">
        <v>15385</v>
      </c>
      <c r="C15328" s="42" t="n">
        <v>22947</v>
      </c>
      <c r="D15328" s="42" t="n">
        <v>33053.579</v>
      </c>
      <c r="E15328" s="42" t="n">
        <v>22.743</v>
      </c>
    </row>
    <row r="15329" customFormat="false" ht="14.4" hidden="false" customHeight="false" outlineLevel="0" collapsed="false">
      <c r="A15329" s="42" t="s">
        <v>58</v>
      </c>
      <c r="B15329" s="42" t="s">
        <v>15386</v>
      </c>
      <c r="C15329" s="42" t="n">
        <v>23024</v>
      </c>
      <c r="D15329" s="42" t="n">
        <v>33153.978</v>
      </c>
      <c r="E15329" s="42" t="n">
        <v>22.674</v>
      </c>
    </row>
    <row r="15330" customFormat="false" ht="14.4" hidden="false" customHeight="false" outlineLevel="0" collapsed="false">
      <c r="A15330" s="42" t="s">
        <v>58</v>
      </c>
      <c r="B15330" s="42" t="s">
        <v>15387</v>
      </c>
      <c r="C15330" s="42" t="n">
        <v>23084</v>
      </c>
      <c r="D15330" s="42" t="n">
        <v>33232.323</v>
      </c>
      <c r="E15330" s="42" t="n">
        <v>22.62</v>
      </c>
    </row>
    <row r="15331" customFormat="false" ht="14.4" hidden="false" customHeight="false" outlineLevel="0" collapsed="false">
      <c r="A15331" s="42" t="s">
        <v>58</v>
      </c>
      <c r="B15331" s="42" t="s">
        <v>15388</v>
      </c>
      <c r="C15331" s="42" t="n">
        <v>23134</v>
      </c>
      <c r="D15331" s="42" t="n">
        <v>33297.684</v>
      </c>
      <c r="E15331" s="42" t="n">
        <v>22.575</v>
      </c>
    </row>
    <row r="15332" customFormat="false" ht="14.4" hidden="false" customHeight="false" outlineLevel="0" collapsed="false">
      <c r="A15332" s="42" t="s">
        <v>58</v>
      </c>
      <c r="B15332" s="42" t="s">
        <v>15389</v>
      </c>
      <c r="C15332" s="42" t="n">
        <v>23170</v>
      </c>
      <c r="D15332" s="42" t="n">
        <v>33344.787</v>
      </c>
      <c r="E15332" s="42" t="n">
        <v>22.543</v>
      </c>
    </row>
    <row r="15333" customFormat="false" ht="14.4" hidden="false" customHeight="false" outlineLevel="0" collapsed="false">
      <c r="A15333" s="42" t="s">
        <v>58</v>
      </c>
      <c r="B15333" s="42" t="s">
        <v>15390</v>
      </c>
      <c r="C15333" s="42" t="n">
        <v>23193</v>
      </c>
      <c r="D15333" s="42" t="n">
        <v>33374.898</v>
      </c>
      <c r="E15333" s="42" t="n">
        <v>22.523</v>
      </c>
    </row>
    <row r="15334" customFormat="false" ht="14.4" hidden="false" customHeight="false" outlineLevel="0" collapsed="false">
      <c r="A15334" s="42" t="s">
        <v>58</v>
      </c>
      <c r="B15334" s="42" t="s">
        <v>15391</v>
      </c>
      <c r="C15334" s="42" t="n">
        <v>23212</v>
      </c>
      <c r="D15334" s="42" t="n">
        <v>33399.784</v>
      </c>
      <c r="E15334" s="42" t="n">
        <v>22.506</v>
      </c>
    </row>
    <row r="15335" customFormat="false" ht="14.4" hidden="false" customHeight="false" outlineLevel="0" collapsed="false">
      <c r="A15335" s="42" t="s">
        <v>58</v>
      </c>
      <c r="B15335" s="42" t="s">
        <v>15392</v>
      </c>
      <c r="C15335" s="42" t="n">
        <v>23233</v>
      </c>
      <c r="D15335" s="42" t="n">
        <v>33427.3</v>
      </c>
      <c r="E15335" s="42" t="n">
        <v>22.487</v>
      </c>
    </row>
    <row r="15336" customFormat="false" ht="14.4" hidden="false" customHeight="false" outlineLevel="0" collapsed="false">
      <c r="A15336" s="42" t="s">
        <v>58</v>
      </c>
      <c r="B15336" s="42" t="s">
        <v>15393</v>
      </c>
      <c r="C15336" s="42" t="n">
        <v>23248</v>
      </c>
      <c r="D15336" s="42" t="n">
        <v>33446.962</v>
      </c>
      <c r="E15336" s="42" t="n">
        <v>22.474</v>
      </c>
    </row>
    <row r="15337" customFormat="false" ht="14.4" hidden="false" customHeight="false" outlineLevel="0" collapsed="false">
      <c r="A15337" s="42" t="s">
        <v>58</v>
      </c>
      <c r="B15337" s="42" t="s">
        <v>15394</v>
      </c>
      <c r="C15337" s="42" t="n">
        <v>23262</v>
      </c>
      <c r="D15337" s="42" t="n">
        <v>33465.319</v>
      </c>
      <c r="E15337" s="42" t="n">
        <v>22.461</v>
      </c>
    </row>
    <row r="15338" customFormat="false" ht="14.4" hidden="false" customHeight="false" outlineLevel="0" collapsed="false">
      <c r="A15338" s="42" t="s">
        <v>58</v>
      </c>
      <c r="B15338" s="42" t="s">
        <v>15395</v>
      </c>
      <c r="C15338" s="42" t="n">
        <v>23271</v>
      </c>
      <c r="D15338" s="42" t="n">
        <v>33477.122</v>
      </c>
      <c r="E15338" s="42" t="n">
        <v>22.453</v>
      </c>
    </row>
    <row r="15339" customFormat="false" ht="14.4" hidden="false" customHeight="false" outlineLevel="0" collapsed="false">
      <c r="A15339" s="42" t="s">
        <v>58</v>
      </c>
      <c r="B15339" s="42" t="s">
        <v>15396</v>
      </c>
      <c r="C15339" s="42" t="n">
        <v>23283</v>
      </c>
      <c r="D15339" s="42" t="n">
        <v>33492.864</v>
      </c>
      <c r="E15339" s="42" t="n">
        <v>22.442</v>
      </c>
    </row>
    <row r="15340" customFormat="false" ht="14.4" hidden="false" customHeight="false" outlineLevel="0" collapsed="false">
      <c r="A15340" s="42" t="s">
        <v>58</v>
      </c>
      <c r="B15340" s="42" t="s">
        <v>15397</v>
      </c>
      <c r="C15340" s="42" t="n">
        <v>23298</v>
      </c>
      <c r="D15340" s="42" t="n">
        <v>33512.546</v>
      </c>
      <c r="E15340" s="42" t="n">
        <v>22.429</v>
      </c>
    </row>
    <row r="15341" customFormat="false" ht="14.4" hidden="false" customHeight="false" outlineLevel="0" collapsed="false">
      <c r="A15341" s="42" t="s">
        <v>58</v>
      </c>
      <c r="B15341" s="42" t="s">
        <v>15398</v>
      </c>
      <c r="C15341" s="42" t="n">
        <v>23298</v>
      </c>
      <c r="D15341" s="42" t="n">
        <v>33512.546</v>
      </c>
      <c r="E15341" s="42" t="n">
        <v>22.429</v>
      </c>
    </row>
    <row r="15342" customFormat="false" ht="14.4" hidden="false" customHeight="false" outlineLevel="0" collapsed="false">
      <c r="A15342" s="42" t="s">
        <v>58</v>
      </c>
      <c r="B15342" s="42" t="s">
        <v>15399</v>
      </c>
      <c r="C15342" s="42" t="n">
        <v>21995</v>
      </c>
      <c r="D15342" s="42" t="n">
        <v>31825.359</v>
      </c>
      <c r="E15342" s="42" t="n">
        <v>23.607</v>
      </c>
    </row>
    <row r="15343" customFormat="false" ht="14.4" hidden="false" customHeight="false" outlineLevel="0" collapsed="false">
      <c r="A15343" s="42" t="s">
        <v>58</v>
      </c>
      <c r="B15343" s="42" t="s">
        <v>15400</v>
      </c>
      <c r="C15343" s="42" t="n">
        <v>19559</v>
      </c>
      <c r="D15343" s="42" t="n">
        <v>28788.974</v>
      </c>
      <c r="E15343" s="42" t="n">
        <v>25.914</v>
      </c>
    </row>
    <row r="15344" customFormat="false" ht="14.4" hidden="false" customHeight="false" outlineLevel="0" collapsed="false">
      <c r="A15344" s="42" t="s">
        <v>58</v>
      </c>
      <c r="B15344" s="42" t="s">
        <v>15401</v>
      </c>
      <c r="C15344" s="42" t="n">
        <v>17765</v>
      </c>
      <c r="D15344" s="42" t="n">
        <v>26645.684</v>
      </c>
      <c r="E15344" s="42" t="n">
        <v>27.712</v>
      </c>
    </row>
    <row r="15345" customFormat="false" ht="14.4" hidden="false" customHeight="false" outlineLevel="0" collapsed="false">
      <c r="A15345" s="42" t="s">
        <v>58</v>
      </c>
      <c r="B15345" s="42" t="s">
        <v>15402</v>
      </c>
      <c r="C15345" s="42" t="n">
        <v>17173</v>
      </c>
      <c r="D15345" s="42" t="n">
        <v>25954.894</v>
      </c>
      <c r="E15345" s="42" t="n">
        <v>28.326</v>
      </c>
    </row>
    <row r="15346" customFormat="false" ht="14.4" hidden="false" customHeight="false" outlineLevel="0" collapsed="false">
      <c r="A15346" s="42" t="s">
        <v>58</v>
      </c>
      <c r="B15346" s="42" t="s">
        <v>15403</v>
      </c>
      <c r="C15346" s="42" t="n">
        <v>17045</v>
      </c>
      <c r="D15346" s="42" t="n">
        <v>25806.582</v>
      </c>
      <c r="E15346" s="42" t="n">
        <v>28.46</v>
      </c>
    </row>
    <row r="15347" customFormat="false" ht="14.4" hidden="false" customHeight="false" outlineLevel="0" collapsed="false">
      <c r="A15347" s="42" t="s">
        <v>58</v>
      </c>
      <c r="B15347" s="42" t="s">
        <v>15404</v>
      </c>
      <c r="C15347" s="42" t="n">
        <v>17040</v>
      </c>
      <c r="D15347" s="42" t="n">
        <v>25800.796</v>
      </c>
      <c r="E15347" s="42" t="n">
        <v>28.465</v>
      </c>
    </row>
    <row r="15348" customFormat="false" ht="14.4" hidden="false" customHeight="false" outlineLevel="0" collapsed="false">
      <c r="A15348" s="42" t="s">
        <v>58</v>
      </c>
      <c r="B15348" s="42" t="s">
        <v>15405</v>
      </c>
      <c r="C15348" s="42" t="n">
        <v>17077</v>
      </c>
      <c r="D15348" s="42" t="n">
        <v>25843.626</v>
      </c>
      <c r="E15348" s="42" t="n">
        <v>28.426</v>
      </c>
    </row>
    <row r="15349" customFormat="false" ht="14.4" hidden="false" customHeight="false" outlineLevel="0" collapsed="false">
      <c r="A15349" s="42" t="s">
        <v>58</v>
      </c>
      <c r="B15349" s="42" t="s">
        <v>15406</v>
      </c>
      <c r="C15349" s="42" t="n">
        <v>17145</v>
      </c>
      <c r="D15349" s="42" t="n">
        <v>25922.419</v>
      </c>
      <c r="E15349" s="42" t="n">
        <v>28.355</v>
      </c>
    </row>
    <row r="15350" customFormat="false" ht="14.4" hidden="false" customHeight="false" outlineLevel="0" collapsed="false">
      <c r="A15350" s="42" t="s">
        <v>58</v>
      </c>
      <c r="B15350" s="42" t="s">
        <v>15407</v>
      </c>
      <c r="C15350" s="42" t="n">
        <v>16764</v>
      </c>
      <c r="D15350" s="42" t="n">
        <v>25482.287</v>
      </c>
      <c r="E15350" s="42" t="n">
        <v>28.757</v>
      </c>
    </row>
    <row r="15351" customFormat="false" ht="14.4" hidden="false" customHeight="false" outlineLevel="0" collapsed="false">
      <c r="A15351" s="42" t="s">
        <v>58</v>
      </c>
      <c r="B15351" s="42" t="s">
        <v>15408</v>
      </c>
      <c r="C15351" s="42" t="n">
        <v>15057</v>
      </c>
      <c r="D15351" s="42" t="n">
        <v>23549.732</v>
      </c>
      <c r="E15351" s="42" t="n">
        <v>30.616</v>
      </c>
    </row>
    <row r="15352" customFormat="false" ht="14.4" hidden="false" customHeight="false" outlineLevel="0" collapsed="false">
      <c r="A15352" s="42" t="s">
        <v>58</v>
      </c>
      <c r="B15352" s="42" t="s">
        <v>15409</v>
      </c>
      <c r="C15352" s="42" t="n">
        <v>13562</v>
      </c>
      <c r="D15352" s="42" t="n">
        <v>21908.289</v>
      </c>
      <c r="E15352" s="42" t="n">
        <v>32.334</v>
      </c>
    </row>
    <row r="15353" customFormat="false" ht="14.4" hidden="false" customHeight="false" outlineLevel="0" collapsed="false">
      <c r="A15353" s="42" t="s">
        <v>58</v>
      </c>
      <c r="B15353" s="42" t="s">
        <v>15410</v>
      </c>
      <c r="C15353" s="42" t="n">
        <v>12236</v>
      </c>
      <c r="D15353" s="42" t="n">
        <v>20490.647</v>
      </c>
      <c r="E15353" s="42" t="n">
        <v>33.938</v>
      </c>
    </row>
    <row r="15354" customFormat="false" ht="14.4" hidden="false" customHeight="false" outlineLevel="0" collapsed="false">
      <c r="A15354" s="42" t="s">
        <v>58</v>
      </c>
      <c r="B15354" s="42" t="s">
        <v>15411</v>
      </c>
      <c r="C15354" s="42" t="n">
        <v>10575</v>
      </c>
      <c r="D15354" s="42" t="n">
        <v>18763.495</v>
      </c>
      <c r="E15354" s="42" t="n">
        <v>36.068</v>
      </c>
    </row>
    <row r="15355" customFormat="false" ht="14.4" hidden="false" customHeight="false" outlineLevel="0" collapsed="false">
      <c r="A15355" s="42" t="s">
        <v>58</v>
      </c>
      <c r="B15355" s="42" t="s">
        <v>15412</v>
      </c>
      <c r="C15355" s="42" t="n">
        <v>9213</v>
      </c>
      <c r="D15355" s="42" t="n">
        <v>17386.028</v>
      </c>
      <c r="E15355" s="42" t="n">
        <v>37.931</v>
      </c>
    </row>
    <row r="15356" customFormat="false" ht="14.4" hidden="false" customHeight="false" outlineLevel="0" collapsed="false">
      <c r="A15356" s="42" t="s">
        <v>58</v>
      </c>
      <c r="B15356" s="42" t="s">
        <v>15413</v>
      </c>
      <c r="C15356" s="42" t="n">
        <v>8314</v>
      </c>
      <c r="D15356" s="42" t="n">
        <v>16495.288</v>
      </c>
      <c r="E15356" s="42" t="n">
        <v>39.226</v>
      </c>
    </row>
    <row r="15357" customFormat="false" ht="14.4" hidden="false" customHeight="false" outlineLevel="0" collapsed="false">
      <c r="A15357" s="42" t="s">
        <v>58</v>
      </c>
      <c r="B15357" s="42" t="s">
        <v>15414</v>
      </c>
      <c r="C15357" s="42" t="n">
        <v>7553</v>
      </c>
      <c r="D15357" s="42" t="n">
        <v>15752.449</v>
      </c>
      <c r="E15357" s="42" t="n">
        <v>40.367</v>
      </c>
    </row>
    <row r="15358" customFormat="false" ht="14.4" hidden="false" customHeight="false" outlineLevel="0" collapsed="false">
      <c r="A15358" s="42" t="s">
        <v>58</v>
      </c>
      <c r="B15358" s="42" t="s">
        <v>15415</v>
      </c>
      <c r="C15358" s="42" t="n">
        <v>6951</v>
      </c>
      <c r="D15358" s="42" t="n">
        <v>15171.924</v>
      </c>
      <c r="E15358" s="42" t="n">
        <v>41.301</v>
      </c>
    </row>
    <row r="15359" customFormat="false" ht="14.4" hidden="false" customHeight="false" outlineLevel="0" collapsed="false">
      <c r="A15359" s="42" t="s">
        <v>58</v>
      </c>
      <c r="B15359" s="42" t="s">
        <v>15416</v>
      </c>
      <c r="C15359" s="42" t="n">
        <v>6659</v>
      </c>
      <c r="D15359" s="42" t="n">
        <v>14892.569</v>
      </c>
      <c r="E15359" s="42" t="n">
        <v>41.765</v>
      </c>
    </row>
    <row r="15360" customFormat="false" ht="14.4" hidden="false" customHeight="false" outlineLevel="0" collapsed="false">
      <c r="A15360" s="42" t="s">
        <v>58</v>
      </c>
      <c r="B15360" s="42" t="s">
        <v>15417</v>
      </c>
      <c r="C15360" s="42" t="n">
        <v>6562</v>
      </c>
      <c r="D15360" s="42" t="n">
        <v>14800.089</v>
      </c>
      <c r="E15360" s="42" t="n">
        <v>41.921</v>
      </c>
    </row>
    <row r="15361" customFormat="false" ht="14.4" hidden="false" customHeight="false" outlineLevel="0" collapsed="false">
      <c r="A15361" s="42" t="s">
        <v>58</v>
      </c>
      <c r="B15361" s="42" t="s">
        <v>15418</v>
      </c>
      <c r="C15361" s="42" t="n">
        <v>6560</v>
      </c>
      <c r="D15361" s="42" t="n">
        <v>14798.183</v>
      </c>
      <c r="E15361" s="42" t="n">
        <v>41.924</v>
      </c>
    </row>
    <row r="15362" customFormat="false" ht="14.4" hidden="false" customHeight="false" outlineLevel="0" collapsed="false">
      <c r="A15362" s="42" t="s">
        <v>58</v>
      </c>
      <c r="B15362" s="42" t="s">
        <v>15419</v>
      </c>
      <c r="C15362" s="42" t="n">
        <v>6649</v>
      </c>
      <c r="D15362" s="42" t="n">
        <v>14883.027</v>
      </c>
      <c r="E15362" s="42" t="n">
        <v>41.781</v>
      </c>
    </row>
    <row r="15363" customFormat="false" ht="14.4" hidden="false" customHeight="false" outlineLevel="0" collapsed="false">
      <c r="A15363" s="42" t="s">
        <v>58</v>
      </c>
      <c r="B15363" s="42" t="s">
        <v>15420</v>
      </c>
      <c r="C15363" s="42" t="n">
        <v>6800</v>
      </c>
      <c r="D15363" s="42" t="n">
        <v>15027.282</v>
      </c>
      <c r="E15363" s="42" t="n">
        <v>41.54</v>
      </c>
    </row>
    <row r="15364" customFormat="false" ht="14.4" hidden="false" customHeight="false" outlineLevel="0" collapsed="false">
      <c r="A15364" s="42" t="s">
        <v>58</v>
      </c>
      <c r="B15364" s="42" t="s">
        <v>15421</v>
      </c>
      <c r="C15364" s="42" t="n">
        <v>6913</v>
      </c>
      <c r="D15364" s="42" t="n">
        <v>15135.487</v>
      </c>
      <c r="E15364" s="42" t="n">
        <v>41.361</v>
      </c>
    </row>
    <row r="15365" customFormat="false" ht="14.4" hidden="false" customHeight="false" outlineLevel="0" collapsed="false">
      <c r="A15365" s="42" t="s">
        <v>58</v>
      </c>
      <c r="B15365" s="42" t="s">
        <v>15422</v>
      </c>
      <c r="C15365" s="42" t="n">
        <v>6992</v>
      </c>
      <c r="D15365" s="42" t="n">
        <v>15211.264</v>
      </c>
      <c r="E15365" s="42" t="n">
        <v>41.237</v>
      </c>
    </row>
    <row r="15366" customFormat="false" ht="14.4" hidden="false" customHeight="false" outlineLevel="0" collapsed="false">
      <c r="A15366" s="42" t="s">
        <v>58</v>
      </c>
      <c r="B15366" s="42" t="s">
        <v>15423</v>
      </c>
      <c r="C15366" s="42" t="n">
        <v>7044</v>
      </c>
      <c r="D15366" s="42" t="n">
        <v>15261.201</v>
      </c>
      <c r="E15366" s="42" t="n">
        <v>41.155</v>
      </c>
    </row>
    <row r="15367" customFormat="false" ht="14.4" hidden="false" customHeight="false" outlineLevel="0" collapsed="false">
      <c r="A15367" s="42" t="s">
        <v>58</v>
      </c>
      <c r="B15367" s="42" t="s">
        <v>15424</v>
      </c>
      <c r="C15367" s="42" t="n">
        <v>7087</v>
      </c>
      <c r="D15367" s="42" t="n">
        <v>15302.529</v>
      </c>
      <c r="E15367" s="42" t="n">
        <v>41.088</v>
      </c>
    </row>
    <row r="15368" customFormat="false" ht="14.4" hidden="false" customHeight="false" outlineLevel="0" collapsed="false">
      <c r="A15368" s="42" t="s">
        <v>58</v>
      </c>
      <c r="B15368" s="42" t="s">
        <v>15425</v>
      </c>
      <c r="C15368" s="42" t="n">
        <v>7128</v>
      </c>
      <c r="D15368" s="42" t="n">
        <v>15341.965</v>
      </c>
      <c r="E15368" s="42" t="n">
        <v>41.023</v>
      </c>
    </row>
    <row r="15369" customFormat="false" ht="14.4" hidden="false" customHeight="false" outlineLevel="0" collapsed="false">
      <c r="A15369" s="42" t="s">
        <v>58</v>
      </c>
      <c r="B15369" s="42" t="s">
        <v>15426</v>
      </c>
      <c r="C15369" s="42" t="n">
        <v>7165</v>
      </c>
      <c r="D15369" s="42" t="n">
        <v>15377.578</v>
      </c>
      <c r="E15369" s="42" t="n">
        <v>40.966</v>
      </c>
    </row>
    <row r="15370" customFormat="false" ht="14.4" hidden="false" customHeight="false" outlineLevel="0" collapsed="false">
      <c r="A15370" s="42" t="s">
        <v>58</v>
      </c>
      <c r="B15370" s="42" t="s">
        <v>15427</v>
      </c>
      <c r="C15370" s="42" t="n">
        <v>7204</v>
      </c>
      <c r="D15370" s="42" t="n">
        <v>15415.141</v>
      </c>
      <c r="E15370" s="42" t="n">
        <v>40.905</v>
      </c>
    </row>
    <row r="15371" customFormat="false" ht="14.4" hidden="false" customHeight="false" outlineLevel="0" collapsed="false">
      <c r="A15371" s="42" t="s">
        <v>58</v>
      </c>
      <c r="B15371" s="42" t="s">
        <v>15428</v>
      </c>
      <c r="C15371" s="42" t="n">
        <v>7242</v>
      </c>
      <c r="D15371" s="42" t="n">
        <v>15451.766</v>
      </c>
      <c r="E15371" s="42" t="n">
        <v>40.846</v>
      </c>
    </row>
    <row r="15372" customFormat="false" ht="14.4" hidden="false" customHeight="false" outlineLevel="0" collapsed="false">
      <c r="A15372" s="42" t="s">
        <v>58</v>
      </c>
      <c r="B15372" s="42" t="s">
        <v>15429</v>
      </c>
      <c r="C15372" s="42" t="n">
        <v>7279</v>
      </c>
      <c r="D15372" s="42" t="n">
        <v>15487.452</v>
      </c>
      <c r="E15372" s="42" t="n">
        <v>40.788</v>
      </c>
    </row>
    <row r="15373" customFormat="false" ht="14.4" hidden="false" customHeight="false" outlineLevel="0" collapsed="false">
      <c r="A15373" s="42" t="s">
        <v>58</v>
      </c>
      <c r="B15373" s="42" t="s">
        <v>15430</v>
      </c>
      <c r="C15373" s="42" t="n">
        <v>7323</v>
      </c>
      <c r="D15373" s="42" t="n">
        <v>15529.919</v>
      </c>
      <c r="E15373" s="42" t="n">
        <v>40.72</v>
      </c>
    </row>
    <row r="15374" customFormat="false" ht="14.4" hidden="false" customHeight="false" outlineLevel="0" collapsed="false">
      <c r="A15374" s="42" t="s">
        <v>58</v>
      </c>
      <c r="B15374" s="42" t="s">
        <v>15431</v>
      </c>
      <c r="C15374" s="42" t="n">
        <v>7367</v>
      </c>
      <c r="D15374" s="42" t="n">
        <v>15572.419</v>
      </c>
      <c r="E15374" s="42" t="n">
        <v>40.652</v>
      </c>
    </row>
    <row r="15375" customFormat="false" ht="14.4" hidden="false" customHeight="false" outlineLevel="0" collapsed="false">
      <c r="A15375" s="42" t="s">
        <v>58</v>
      </c>
      <c r="B15375" s="42" t="s">
        <v>15432</v>
      </c>
      <c r="C15375" s="42" t="n">
        <v>7412</v>
      </c>
      <c r="D15375" s="42" t="n">
        <v>15615.92</v>
      </c>
      <c r="E15375" s="42" t="n">
        <v>40.583</v>
      </c>
    </row>
    <row r="15376" customFormat="false" ht="14.4" hidden="false" customHeight="false" outlineLevel="0" collapsed="false">
      <c r="A15376" s="42" t="s">
        <v>58</v>
      </c>
      <c r="B15376" s="42" t="s">
        <v>15433</v>
      </c>
      <c r="C15376" s="42" t="n">
        <v>7457</v>
      </c>
      <c r="D15376" s="42" t="n">
        <v>15659.456</v>
      </c>
      <c r="E15376" s="42" t="n">
        <v>40.514</v>
      </c>
    </row>
    <row r="15377" customFormat="false" ht="14.4" hidden="false" customHeight="false" outlineLevel="0" collapsed="false">
      <c r="A15377" s="42" t="s">
        <v>58</v>
      </c>
      <c r="B15377" s="42" t="s">
        <v>15434</v>
      </c>
      <c r="C15377" s="42" t="n">
        <v>7499</v>
      </c>
      <c r="D15377" s="42" t="n">
        <v>15700.12</v>
      </c>
      <c r="E15377" s="42" t="n">
        <v>40.449</v>
      </c>
    </row>
    <row r="15378" customFormat="false" ht="14.4" hidden="false" customHeight="false" outlineLevel="0" collapsed="false">
      <c r="A15378" s="42" t="s">
        <v>58</v>
      </c>
      <c r="B15378" s="42" t="s">
        <v>15435</v>
      </c>
      <c r="C15378" s="42" t="n">
        <v>7541</v>
      </c>
      <c r="D15378" s="42" t="n">
        <v>15740.816</v>
      </c>
      <c r="E15378" s="42" t="n">
        <v>40.385</v>
      </c>
    </row>
    <row r="15379" customFormat="false" ht="14.4" hidden="false" customHeight="false" outlineLevel="0" collapsed="false">
      <c r="A15379" s="42" t="s">
        <v>58</v>
      </c>
      <c r="B15379" s="42" t="s">
        <v>15436</v>
      </c>
      <c r="C15379" s="42" t="n">
        <v>7579</v>
      </c>
      <c r="D15379" s="42" t="n">
        <v>15777.662</v>
      </c>
      <c r="E15379" s="42" t="n">
        <v>40.327</v>
      </c>
    </row>
    <row r="15380" customFormat="false" ht="14.4" hidden="false" customHeight="false" outlineLevel="0" collapsed="false">
      <c r="A15380" s="42" t="s">
        <v>58</v>
      </c>
      <c r="B15380" s="42" t="s">
        <v>15437</v>
      </c>
      <c r="C15380" s="42" t="n">
        <v>7604</v>
      </c>
      <c r="D15380" s="42" t="n">
        <v>15801.916</v>
      </c>
      <c r="E15380" s="42" t="n">
        <v>40.289</v>
      </c>
    </row>
    <row r="15381" customFormat="false" ht="14.4" hidden="false" customHeight="false" outlineLevel="0" collapsed="false">
      <c r="A15381" s="42" t="s">
        <v>58</v>
      </c>
      <c r="B15381" s="42" t="s">
        <v>15438</v>
      </c>
      <c r="C15381" s="42" t="n">
        <v>7626</v>
      </c>
      <c r="D15381" s="42" t="n">
        <v>15823.269</v>
      </c>
      <c r="E15381" s="42" t="n">
        <v>40.255</v>
      </c>
    </row>
    <row r="15382" customFormat="false" ht="14.4" hidden="false" customHeight="false" outlineLevel="0" collapsed="false">
      <c r="A15382" s="42" t="s">
        <v>58</v>
      </c>
      <c r="B15382" s="42" t="s">
        <v>15439</v>
      </c>
      <c r="C15382" s="42" t="n">
        <v>7650</v>
      </c>
      <c r="D15382" s="42" t="n">
        <v>15846.572</v>
      </c>
      <c r="E15382" s="42" t="n">
        <v>40.219</v>
      </c>
    </row>
    <row r="15383" customFormat="false" ht="14.4" hidden="false" customHeight="false" outlineLevel="0" collapsed="false">
      <c r="A15383" s="42" t="s">
        <v>58</v>
      </c>
      <c r="B15383" s="42" t="s">
        <v>15440</v>
      </c>
      <c r="C15383" s="42" t="n">
        <v>7678</v>
      </c>
      <c r="D15383" s="42" t="n">
        <v>15873.772</v>
      </c>
      <c r="E15383" s="42" t="n">
        <v>40.176</v>
      </c>
    </row>
    <row r="15384" customFormat="false" ht="14.4" hidden="false" customHeight="false" outlineLevel="0" collapsed="false">
      <c r="A15384" s="42" t="s">
        <v>58</v>
      </c>
      <c r="B15384" s="42" t="s">
        <v>15441</v>
      </c>
      <c r="C15384" s="42" t="n">
        <v>7707</v>
      </c>
      <c r="D15384" s="42" t="n">
        <v>15901.958</v>
      </c>
      <c r="E15384" s="42" t="n">
        <v>40.132</v>
      </c>
    </row>
    <row r="15385" customFormat="false" ht="14.4" hidden="false" customHeight="false" outlineLevel="0" collapsed="false">
      <c r="A15385" s="42" t="s">
        <v>58</v>
      </c>
      <c r="B15385" s="42" t="s">
        <v>15442</v>
      </c>
      <c r="C15385" s="42" t="n">
        <v>7745</v>
      </c>
      <c r="D15385" s="42" t="n">
        <v>15938.914</v>
      </c>
      <c r="E15385" s="42" t="n">
        <v>40.075</v>
      </c>
    </row>
    <row r="15386" customFormat="false" ht="14.4" hidden="false" customHeight="false" outlineLevel="0" collapsed="false">
      <c r="A15386" s="42" t="s">
        <v>58</v>
      </c>
      <c r="B15386" s="42" t="s">
        <v>15443</v>
      </c>
      <c r="C15386" s="42" t="n">
        <v>7812</v>
      </c>
      <c r="D15386" s="42" t="n">
        <v>16004.133</v>
      </c>
      <c r="E15386" s="42" t="n">
        <v>39.973</v>
      </c>
    </row>
    <row r="15387" customFormat="false" ht="14.4" hidden="false" customHeight="false" outlineLevel="0" collapsed="false">
      <c r="A15387" s="42" t="s">
        <v>58</v>
      </c>
      <c r="B15387" s="42" t="s">
        <v>15444</v>
      </c>
      <c r="C15387" s="42" t="n">
        <v>7865</v>
      </c>
      <c r="D15387" s="42" t="n">
        <v>16055.779</v>
      </c>
      <c r="E15387" s="42" t="n">
        <v>39.894</v>
      </c>
    </row>
    <row r="15388" customFormat="false" ht="14.4" hidden="false" customHeight="false" outlineLevel="0" collapsed="false">
      <c r="A15388" s="42" t="s">
        <v>58</v>
      </c>
      <c r="B15388" s="42" t="s">
        <v>15445</v>
      </c>
      <c r="C15388" s="42" t="n">
        <v>7920</v>
      </c>
      <c r="D15388" s="42" t="n">
        <v>16109.427</v>
      </c>
      <c r="E15388" s="42" t="n">
        <v>39.811</v>
      </c>
    </row>
    <row r="15389" customFormat="false" ht="14.4" hidden="false" customHeight="false" outlineLevel="0" collapsed="false">
      <c r="A15389" s="42" t="s">
        <v>58</v>
      </c>
      <c r="B15389" s="42" t="s">
        <v>15446</v>
      </c>
      <c r="C15389" s="42" t="n">
        <v>7989</v>
      </c>
      <c r="D15389" s="42" t="n">
        <v>16176.805</v>
      </c>
      <c r="E15389" s="42" t="n">
        <v>39.708</v>
      </c>
    </row>
    <row r="15390" customFormat="false" ht="14.4" hidden="false" customHeight="false" outlineLevel="0" collapsed="false">
      <c r="A15390" s="42" t="s">
        <v>58</v>
      </c>
      <c r="B15390" s="42" t="s">
        <v>15447</v>
      </c>
      <c r="C15390" s="42" t="n">
        <v>8037</v>
      </c>
      <c r="D15390" s="42" t="n">
        <v>16223.726</v>
      </c>
      <c r="E15390" s="42" t="n">
        <v>39.636</v>
      </c>
    </row>
    <row r="15391" customFormat="false" ht="14.4" hidden="false" customHeight="false" outlineLevel="0" collapsed="false">
      <c r="A15391" s="42" t="s">
        <v>58</v>
      </c>
      <c r="B15391" s="42" t="s">
        <v>15448</v>
      </c>
      <c r="C15391" s="42" t="n">
        <v>8065</v>
      </c>
      <c r="D15391" s="42" t="n">
        <v>16251.115</v>
      </c>
      <c r="E15391" s="42" t="n">
        <v>39.594</v>
      </c>
    </row>
    <row r="15392" customFormat="false" ht="14.4" hidden="false" customHeight="false" outlineLevel="0" collapsed="false">
      <c r="A15392" s="42" t="s">
        <v>58</v>
      </c>
      <c r="B15392" s="42" t="s">
        <v>15449</v>
      </c>
      <c r="C15392" s="42" t="n">
        <v>8081</v>
      </c>
      <c r="D15392" s="42" t="n">
        <v>16266.772</v>
      </c>
      <c r="E15392" s="42" t="n">
        <v>39.57</v>
      </c>
    </row>
    <row r="15393" customFormat="false" ht="14.4" hidden="false" customHeight="false" outlineLevel="0" collapsed="false">
      <c r="A15393" s="42" t="s">
        <v>58</v>
      </c>
      <c r="B15393" s="42" t="s">
        <v>15450</v>
      </c>
      <c r="C15393" s="42" t="n">
        <v>8093</v>
      </c>
      <c r="D15393" s="42" t="n">
        <v>16278.517</v>
      </c>
      <c r="E15393" s="42" t="n">
        <v>39.553</v>
      </c>
    </row>
    <row r="15394" customFormat="false" ht="14.4" hidden="false" customHeight="false" outlineLevel="0" collapsed="false">
      <c r="A15394" s="42" t="s">
        <v>58</v>
      </c>
      <c r="B15394" s="42" t="s">
        <v>15451</v>
      </c>
      <c r="C15394" s="42" t="n">
        <v>8103</v>
      </c>
      <c r="D15394" s="42" t="n">
        <v>16288.308</v>
      </c>
      <c r="E15394" s="42" t="n">
        <v>39.538</v>
      </c>
    </row>
    <row r="15395" customFormat="false" ht="14.4" hidden="false" customHeight="false" outlineLevel="0" collapsed="false">
      <c r="A15395" s="42" t="s">
        <v>58</v>
      </c>
      <c r="B15395" s="42" t="s">
        <v>15452</v>
      </c>
      <c r="C15395" s="42" t="n">
        <v>8115</v>
      </c>
      <c r="D15395" s="42" t="n">
        <v>16300.058</v>
      </c>
      <c r="E15395" s="42" t="n">
        <v>39.52</v>
      </c>
    </row>
    <row r="15396" customFormat="false" ht="14.4" hidden="false" customHeight="false" outlineLevel="0" collapsed="false">
      <c r="A15396" s="42" t="s">
        <v>58</v>
      </c>
      <c r="B15396" s="42" t="s">
        <v>15453</v>
      </c>
      <c r="C15396" s="42" t="n">
        <v>8127</v>
      </c>
      <c r="D15396" s="42" t="n">
        <v>16311.811</v>
      </c>
      <c r="E15396" s="42" t="n">
        <v>39.502</v>
      </c>
    </row>
    <row r="15397" customFormat="false" ht="14.4" hidden="false" customHeight="false" outlineLevel="0" collapsed="false">
      <c r="A15397" s="42" t="s">
        <v>58</v>
      </c>
      <c r="B15397" s="42" t="s">
        <v>15454</v>
      </c>
      <c r="C15397" s="42" t="n">
        <v>8141</v>
      </c>
      <c r="D15397" s="42" t="n">
        <v>16325.526</v>
      </c>
      <c r="E15397" s="42" t="n">
        <v>39.481</v>
      </c>
    </row>
    <row r="15398" customFormat="false" ht="14.4" hidden="false" customHeight="false" outlineLevel="0" collapsed="false">
      <c r="A15398" s="42" t="s">
        <v>58</v>
      </c>
      <c r="B15398" s="42" t="s">
        <v>15455</v>
      </c>
      <c r="C15398" s="42" t="n">
        <v>8157</v>
      </c>
      <c r="D15398" s="42" t="n">
        <v>16341.204</v>
      </c>
      <c r="E15398" s="42" t="n">
        <v>39.458</v>
      </c>
    </row>
    <row r="15399" customFormat="false" ht="14.4" hidden="false" customHeight="false" outlineLevel="0" collapsed="false">
      <c r="A15399" s="42" t="s">
        <v>58</v>
      </c>
      <c r="B15399" s="42" t="s">
        <v>15456</v>
      </c>
      <c r="C15399" s="42" t="n">
        <v>8173</v>
      </c>
      <c r="D15399" s="42" t="n">
        <v>16356.887</v>
      </c>
      <c r="E15399" s="42" t="n">
        <v>39.434</v>
      </c>
    </row>
    <row r="15400" customFormat="false" ht="14.4" hidden="false" customHeight="false" outlineLevel="0" collapsed="false">
      <c r="A15400" s="42" t="s">
        <v>58</v>
      </c>
      <c r="B15400" s="42" t="s">
        <v>15457</v>
      </c>
      <c r="C15400" s="42" t="n">
        <v>8190</v>
      </c>
      <c r="D15400" s="42" t="n">
        <v>16373.555</v>
      </c>
      <c r="E15400" s="42" t="n">
        <v>39.409</v>
      </c>
    </row>
    <row r="15401" customFormat="false" ht="14.4" hidden="false" customHeight="false" outlineLevel="0" collapsed="false">
      <c r="A15401" s="42" t="s">
        <v>58</v>
      </c>
      <c r="B15401" s="42" t="s">
        <v>15458</v>
      </c>
      <c r="C15401" s="42" t="n">
        <v>8205</v>
      </c>
      <c r="D15401" s="42" t="n">
        <v>16388.267</v>
      </c>
      <c r="E15401" s="42" t="n">
        <v>39.386</v>
      </c>
    </row>
    <row r="15402" customFormat="false" ht="14.4" hidden="false" customHeight="false" outlineLevel="0" collapsed="false">
      <c r="A15402" s="42" t="s">
        <v>58</v>
      </c>
      <c r="B15402" s="42" t="s">
        <v>15459</v>
      </c>
      <c r="C15402" s="42" t="n">
        <v>8221</v>
      </c>
      <c r="D15402" s="42" t="n">
        <v>16403.963</v>
      </c>
      <c r="E15402" s="42" t="n">
        <v>39.363</v>
      </c>
    </row>
    <row r="15403" customFormat="false" ht="14.4" hidden="false" customHeight="false" outlineLevel="0" collapsed="false">
      <c r="A15403" s="42" t="s">
        <v>58</v>
      </c>
      <c r="B15403" s="42" t="s">
        <v>15460</v>
      </c>
      <c r="C15403" s="42" t="n">
        <v>8237</v>
      </c>
      <c r="D15403" s="42" t="n">
        <v>16419.664</v>
      </c>
      <c r="E15403" s="42" t="n">
        <v>39.339</v>
      </c>
    </row>
    <row r="15404" customFormat="false" ht="14.4" hidden="false" customHeight="false" outlineLevel="0" collapsed="false">
      <c r="A15404" s="42" t="s">
        <v>58</v>
      </c>
      <c r="B15404" s="42" t="s">
        <v>15461</v>
      </c>
      <c r="C15404" s="42" t="n">
        <v>8255</v>
      </c>
      <c r="D15404" s="42" t="n">
        <v>16437.333</v>
      </c>
      <c r="E15404" s="42" t="n">
        <v>39.313</v>
      </c>
    </row>
    <row r="15405" customFormat="false" ht="14.4" hidden="false" customHeight="false" outlineLevel="0" collapsed="false">
      <c r="A15405" s="42" t="s">
        <v>58</v>
      </c>
      <c r="B15405" s="42" t="s">
        <v>15462</v>
      </c>
      <c r="C15405" s="42" t="n">
        <v>8274</v>
      </c>
      <c r="D15405" s="42" t="n">
        <v>16455.99</v>
      </c>
      <c r="E15405" s="42" t="n">
        <v>39.285</v>
      </c>
    </row>
    <row r="15406" customFormat="false" ht="14.4" hidden="false" customHeight="false" outlineLevel="0" collapsed="false">
      <c r="A15406" s="42" t="s">
        <v>58</v>
      </c>
      <c r="B15406" s="42" t="s">
        <v>15463</v>
      </c>
      <c r="C15406" s="42" t="n">
        <v>8293</v>
      </c>
      <c r="D15406" s="42" t="n">
        <v>16474.653</v>
      </c>
      <c r="E15406" s="42" t="n">
        <v>39.257</v>
      </c>
    </row>
    <row r="15407" customFormat="false" ht="14.4" hidden="false" customHeight="false" outlineLevel="0" collapsed="false">
      <c r="A15407" s="42" t="s">
        <v>58</v>
      </c>
      <c r="B15407" s="42" t="s">
        <v>15464</v>
      </c>
      <c r="C15407" s="42" t="n">
        <v>8315</v>
      </c>
      <c r="D15407" s="42" t="n">
        <v>16496.271</v>
      </c>
      <c r="E15407" s="42" t="n">
        <v>39.224</v>
      </c>
    </row>
    <row r="15408" customFormat="false" ht="14.4" hidden="false" customHeight="false" outlineLevel="0" collapsed="false">
      <c r="A15408" s="42" t="s">
        <v>58</v>
      </c>
      <c r="B15408" s="42" t="s">
        <v>15465</v>
      </c>
      <c r="C15408" s="42" t="n">
        <v>8334</v>
      </c>
      <c r="D15408" s="42" t="n">
        <v>16514.948</v>
      </c>
      <c r="E15408" s="42" t="n">
        <v>39.196</v>
      </c>
    </row>
    <row r="15409" customFormat="false" ht="14.4" hidden="false" customHeight="false" outlineLevel="0" collapsed="false">
      <c r="A15409" s="42" t="s">
        <v>58</v>
      </c>
      <c r="B15409" s="42" t="s">
        <v>15466</v>
      </c>
      <c r="C15409" s="42" t="n">
        <v>8358</v>
      </c>
      <c r="D15409" s="42" t="n">
        <v>16538.549</v>
      </c>
      <c r="E15409" s="42" t="n">
        <v>39.161</v>
      </c>
    </row>
    <row r="15410" customFormat="false" ht="14.4" hidden="false" customHeight="false" outlineLevel="0" collapsed="false">
      <c r="A15410" s="42" t="s">
        <v>58</v>
      </c>
      <c r="B15410" s="42" t="s">
        <v>15467</v>
      </c>
      <c r="C15410" s="42" t="n">
        <v>8386</v>
      </c>
      <c r="D15410" s="42" t="n">
        <v>16566.096</v>
      </c>
      <c r="E15410" s="42" t="n">
        <v>39.12</v>
      </c>
    </row>
    <row r="15411" customFormat="false" ht="14.4" hidden="false" customHeight="false" outlineLevel="0" collapsed="false">
      <c r="A15411" s="42" t="s">
        <v>58</v>
      </c>
      <c r="B15411" s="42" t="s">
        <v>15468</v>
      </c>
      <c r="C15411" s="42" t="n">
        <v>8419</v>
      </c>
      <c r="D15411" s="42" t="n">
        <v>16598.58</v>
      </c>
      <c r="E15411" s="42" t="n">
        <v>39.072</v>
      </c>
    </row>
    <row r="15412" customFormat="false" ht="14.4" hidden="false" customHeight="false" outlineLevel="0" collapsed="false">
      <c r="A15412" s="42" t="s">
        <v>58</v>
      </c>
      <c r="B15412" s="42" t="s">
        <v>15469</v>
      </c>
      <c r="C15412" s="42" t="n">
        <v>8455</v>
      </c>
      <c r="D15412" s="42" t="n">
        <v>16634.04</v>
      </c>
      <c r="E15412" s="42" t="n">
        <v>39.019</v>
      </c>
    </row>
    <row r="15413" customFormat="false" ht="14.4" hidden="false" customHeight="false" outlineLevel="0" collapsed="false">
      <c r="A15413" s="42" t="s">
        <v>58</v>
      </c>
      <c r="B15413" s="42" t="s">
        <v>15470</v>
      </c>
      <c r="C15413" s="42" t="n">
        <v>8497</v>
      </c>
      <c r="D15413" s="42" t="n">
        <v>16675.438</v>
      </c>
      <c r="E15413" s="42" t="n">
        <v>38.958</v>
      </c>
    </row>
    <row r="15414" customFormat="false" ht="14.4" hidden="false" customHeight="false" outlineLevel="0" collapsed="false">
      <c r="A15414" s="42" t="s">
        <v>58</v>
      </c>
      <c r="B15414" s="42" t="s">
        <v>15471</v>
      </c>
      <c r="C15414" s="42" t="n">
        <v>8541</v>
      </c>
      <c r="D15414" s="42" t="n">
        <v>16718.842</v>
      </c>
      <c r="E15414" s="42" t="n">
        <v>38.893</v>
      </c>
    </row>
    <row r="15415" customFormat="false" ht="14.4" hidden="false" customHeight="false" outlineLevel="0" collapsed="false">
      <c r="A15415" s="42" t="s">
        <v>58</v>
      </c>
      <c r="B15415" s="42" t="s">
        <v>15472</v>
      </c>
      <c r="C15415" s="42" t="n">
        <v>8584</v>
      </c>
      <c r="D15415" s="42" t="n">
        <v>16761.292</v>
      </c>
      <c r="E15415" s="42" t="n">
        <v>38.831</v>
      </c>
    </row>
    <row r="15416" customFormat="false" ht="14.4" hidden="false" customHeight="false" outlineLevel="0" collapsed="false">
      <c r="A15416" s="42" t="s">
        <v>58</v>
      </c>
      <c r="B15416" s="42" t="s">
        <v>15473</v>
      </c>
      <c r="C15416" s="42" t="n">
        <v>8626</v>
      </c>
      <c r="D15416" s="42" t="n">
        <v>16802.786</v>
      </c>
      <c r="E15416" s="42" t="n">
        <v>38.77</v>
      </c>
    </row>
    <row r="15417" customFormat="false" ht="14.4" hidden="false" customHeight="false" outlineLevel="0" collapsed="false">
      <c r="A15417" s="42" t="s">
        <v>58</v>
      </c>
      <c r="B15417" s="42" t="s">
        <v>15474</v>
      </c>
      <c r="C15417" s="42" t="n">
        <v>8672</v>
      </c>
      <c r="D15417" s="42" t="n">
        <v>16848.269</v>
      </c>
      <c r="E15417" s="42" t="n">
        <v>38.703</v>
      </c>
    </row>
    <row r="15418" customFormat="false" ht="14.4" hidden="false" customHeight="false" outlineLevel="0" collapsed="false">
      <c r="A15418" s="42" t="s">
        <v>58</v>
      </c>
      <c r="B15418" s="42" t="s">
        <v>15475</v>
      </c>
      <c r="C15418" s="42" t="n">
        <v>8720</v>
      </c>
      <c r="D15418" s="42" t="n">
        <v>16895.769</v>
      </c>
      <c r="E15418" s="42" t="n">
        <v>38.634</v>
      </c>
    </row>
    <row r="15419" customFormat="false" ht="14.4" hidden="false" customHeight="false" outlineLevel="0" collapsed="false">
      <c r="A15419" s="42" t="s">
        <v>58</v>
      </c>
      <c r="B15419" s="42" t="s">
        <v>15476</v>
      </c>
      <c r="C15419" s="42" t="n">
        <v>8770</v>
      </c>
      <c r="D15419" s="42" t="n">
        <v>16945.293</v>
      </c>
      <c r="E15419" s="42" t="n">
        <v>38.562</v>
      </c>
    </row>
    <row r="15420" customFormat="false" ht="14.4" hidden="false" customHeight="false" outlineLevel="0" collapsed="false">
      <c r="A15420" s="42" t="s">
        <v>58</v>
      </c>
      <c r="B15420" s="42" t="s">
        <v>15477</v>
      </c>
      <c r="C15420" s="42" t="n">
        <v>8823</v>
      </c>
      <c r="D15420" s="42" t="n">
        <v>16997.836</v>
      </c>
      <c r="E15420" s="42" t="n">
        <v>38.486</v>
      </c>
    </row>
    <row r="15421" customFormat="false" ht="14.4" hidden="false" customHeight="false" outlineLevel="0" collapsed="false">
      <c r="A15421" s="42" t="s">
        <v>58</v>
      </c>
      <c r="B15421" s="42" t="s">
        <v>15478</v>
      </c>
      <c r="C15421" s="42" t="n">
        <v>8877</v>
      </c>
      <c r="D15421" s="42" t="n">
        <v>17051.423</v>
      </c>
      <c r="E15421" s="42" t="n">
        <v>38.408</v>
      </c>
    </row>
    <row r="15422" customFormat="false" ht="14.4" hidden="false" customHeight="false" outlineLevel="0" collapsed="false">
      <c r="A15422" s="42" t="s">
        <v>58</v>
      </c>
      <c r="B15422" s="42" t="s">
        <v>15479</v>
      </c>
      <c r="C15422" s="42" t="n">
        <v>8929</v>
      </c>
      <c r="D15422" s="42" t="n">
        <v>17103.074</v>
      </c>
      <c r="E15422" s="42" t="n">
        <v>38.334</v>
      </c>
    </row>
    <row r="15423" customFormat="false" ht="14.4" hidden="false" customHeight="false" outlineLevel="0" collapsed="false">
      <c r="A15423" s="42" t="s">
        <v>58</v>
      </c>
      <c r="B15423" s="42" t="s">
        <v>15480</v>
      </c>
      <c r="C15423" s="42" t="n">
        <v>8978</v>
      </c>
      <c r="D15423" s="42" t="n">
        <v>17151.79</v>
      </c>
      <c r="E15423" s="42" t="n">
        <v>38.264</v>
      </c>
    </row>
    <row r="15424" customFormat="false" ht="14.4" hidden="false" customHeight="false" outlineLevel="0" collapsed="false">
      <c r="A15424" s="42" t="s">
        <v>58</v>
      </c>
      <c r="B15424" s="42" t="s">
        <v>15481</v>
      </c>
      <c r="C15424" s="42" t="n">
        <v>9026</v>
      </c>
      <c r="D15424" s="42" t="n">
        <v>17199.553</v>
      </c>
      <c r="E15424" s="42" t="n">
        <v>38.196</v>
      </c>
    </row>
    <row r="15425" customFormat="false" ht="14.4" hidden="false" customHeight="false" outlineLevel="0" collapsed="false">
      <c r="A15425" s="42" t="s">
        <v>58</v>
      </c>
      <c r="B15425" s="42" t="s">
        <v>15482</v>
      </c>
      <c r="C15425" s="42" t="n">
        <v>9071</v>
      </c>
      <c r="D15425" s="42" t="n">
        <v>17244.369</v>
      </c>
      <c r="E15425" s="42" t="n">
        <v>38.132</v>
      </c>
    </row>
    <row r="15426" customFormat="false" ht="14.4" hidden="false" customHeight="false" outlineLevel="0" collapsed="false">
      <c r="A15426" s="42" t="s">
        <v>58</v>
      </c>
      <c r="B15426" s="42" t="s">
        <v>15483</v>
      </c>
      <c r="C15426" s="42" t="n">
        <v>9110</v>
      </c>
      <c r="D15426" s="42" t="n">
        <v>17283.239</v>
      </c>
      <c r="E15426" s="42" t="n">
        <v>38.076</v>
      </c>
    </row>
    <row r="15427" customFormat="false" ht="14.4" hidden="false" customHeight="false" outlineLevel="0" collapsed="false">
      <c r="A15427" s="42" t="s">
        <v>58</v>
      </c>
      <c r="B15427" s="42" t="s">
        <v>15484</v>
      </c>
      <c r="C15427" s="42" t="n">
        <v>9151</v>
      </c>
      <c r="D15427" s="42" t="n">
        <v>17324.132</v>
      </c>
      <c r="E15427" s="42" t="n">
        <v>38.018</v>
      </c>
    </row>
    <row r="15428" customFormat="false" ht="14.4" hidden="false" customHeight="false" outlineLevel="0" collapsed="false">
      <c r="A15428" s="42" t="s">
        <v>58</v>
      </c>
      <c r="B15428" s="42" t="s">
        <v>15485</v>
      </c>
      <c r="C15428" s="42" t="n">
        <v>9196</v>
      </c>
      <c r="D15428" s="42" t="n">
        <v>17369.05</v>
      </c>
      <c r="E15428" s="42" t="n">
        <v>37.955</v>
      </c>
    </row>
    <row r="15429" customFormat="false" ht="14.4" hidden="false" customHeight="false" outlineLevel="0" collapsed="false">
      <c r="A15429" s="42" t="s">
        <v>58</v>
      </c>
      <c r="B15429" s="42" t="s">
        <v>15486</v>
      </c>
      <c r="C15429" s="42" t="n">
        <v>9245</v>
      </c>
      <c r="D15429" s="42" t="n">
        <v>17418.001</v>
      </c>
      <c r="E15429" s="42" t="n">
        <v>37.886</v>
      </c>
    </row>
    <row r="15430" customFormat="false" ht="14.4" hidden="false" customHeight="false" outlineLevel="0" collapsed="false">
      <c r="A15430" s="42" t="s">
        <v>58</v>
      </c>
      <c r="B15430" s="42" t="s">
        <v>15487</v>
      </c>
      <c r="C15430" s="42" t="n">
        <v>9294</v>
      </c>
      <c r="D15430" s="42" t="n">
        <v>17466.997</v>
      </c>
      <c r="E15430" s="42" t="n">
        <v>37.817</v>
      </c>
    </row>
    <row r="15431" customFormat="false" ht="14.4" hidden="false" customHeight="false" outlineLevel="0" collapsed="false">
      <c r="A15431" s="42" t="s">
        <v>58</v>
      </c>
      <c r="B15431" s="42" t="s">
        <v>15488</v>
      </c>
      <c r="C15431" s="42" t="n">
        <v>9348</v>
      </c>
      <c r="D15431" s="42" t="n">
        <v>17521.042</v>
      </c>
      <c r="E15431" s="42" t="n">
        <v>37.741</v>
      </c>
    </row>
    <row r="15432" customFormat="false" ht="14.4" hidden="false" customHeight="false" outlineLevel="0" collapsed="false">
      <c r="A15432" s="42" t="s">
        <v>58</v>
      </c>
      <c r="B15432" s="42" t="s">
        <v>15489</v>
      </c>
      <c r="C15432" s="42" t="n">
        <v>9402</v>
      </c>
      <c r="D15432" s="42" t="n">
        <v>17575.14</v>
      </c>
      <c r="E15432" s="42" t="n">
        <v>37.666</v>
      </c>
    </row>
    <row r="15433" customFormat="false" ht="14.4" hidden="false" customHeight="false" outlineLevel="0" collapsed="false">
      <c r="A15433" s="42" t="s">
        <v>58</v>
      </c>
      <c r="B15433" s="42" t="s">
        <v>15490</v>
      </c>
      <c r="C15433" s="42" t="n">
        <v>9454</v>
      </c>
      <c r="D15433" s="42" t="n">
        <v>17627.285</v>
      </c>
      <c r="E15433" s="42" t="n">
        <v>37.593</v>
      </c>
    </row>
    <row r="15434" customFormat="false" ht="14.4" hidden="false" customHeight="false" outlineLevel="0" collapsed="false">
      <c r="A15434" s="42" t="s">
        <v>58</v>
      </c>
      <c r="B15434" s="42" t="s">
        <v>15491</v>
      </c>
      <c r="C15434" s="42" t="n">
        <v>9504</v>
      </c>
      <c r="D15434" s="42" t="n">
        <v>17677.47</v>
      </c>
      <c r="E15434" s="42" t="n">
        <v>37.523</v>
      </c>
    </row>
    <row r="15435" customFormat="false" ht="14.4" hidden="false" customHeight="false" outlineLevel="0" collapsed="false">
      <c r="A15435" s="42" t="s">
        <v>58</v>
      </c>
      <c r="B15435" s="42" t="s">
        <v>15492</v>
      </c>
      <c r="C15435" s="42" t="n">
        <v>9553</v>
      </c>
      <c r="D15435" s="42" t="n">
        <v>17726.696</v>
      </c>
      <c r="E15435" s="42" t="n">
        <v>37.455</v>
      </c>
    </row>
    <row r="15436" customFormat="false" ht="14.4" hidden="false" customHeight="false" outlineLevel="0" collapsed="false">
      <c r="A15436" s="42" t="s">
        <v>58</v>
      </c>
      <c r="B15436" s="42" t="s">
        <v>15493</v>
      </c>
      <c r="C15436" s="42" t="n">
        <v>9600</v>
      </c>
      <c r="D15436" s="42" t="n">
        <v>17773.954</v>
      </c>
      <c r="E15436" s="42" t="n">
        <v>37.39</v>
      </c>
    </row>
    <row r="15437" customFormat="false" ht="14.4" hidden="false" customHeight="false" outlineLevel="0" collapsed="false">
      <c r="A15437" s="42" t="s">
        <v>58</v>
      </c>
      <c r="B15437" s="42" t="s">
        <v>15494</v>
      </c>
      <c r="C15437" s="42" t="n">
        <v>9648</v>
      </c>
      <c r="D15437" s="42" t="n">
        <v>17822.259</v>
      </c>
      <c r="E15437" s="42" t="n">
        <v>37.324</v>
      </c>
    </row>
    <row r="15438" customFormat="false" ht="14.4" hidden="false" customHeight="false" outlineLevel="0" collapsed="false">
      <c r="A15438" s="42" t="s">
        <v>58</v>
      </c>
      <c r="B15438" s="42" t="s">
        <v>15495</v>
      </c>
      <c r="C15438" s="42" t="n">
        <v>9690</v>
      </c>
      <c r="D15438" s="42" t="n">
        <v>17864.561</v>
      </c>
      <c r="E15438" s="42" t="n">
        <v>37.266</v>
      </c>
    </row>
    <row r="15439" customFormat="false" ht="14.4" hidden="false" customHeight="false" outlineLevel="0" collapsed="false">
      <c r="A15439" s="42" t="s">
        <v>58</v>
      </c>
      <c r="B15439" s="42" t="s">
        <v>15496</v>
      </c>
      <c r="C15439" s="42" t="n">
        <v>9729</v>
      </c>
      <c r="D15439" s="42" t="n">
        <v>17903.87</v>
      </c>
      <c r="E15439" s="42" t="n">
        <v>37.212</v>
      </c>
    </row>
    <row r="15440" customFormat="false" ht="14.4" hidden="false" customHeight="false" outlineLevel="0" collapsed="false">
      <c r="A15440" s="42" t="s">
        <v>58</v>
      </c>
      <c r="B15440" s="42" t="s">
        <v>15497</v>
      </c>
      <c r="C15440" s="42" t="n">
        <v>9768</v>
      </c>
      <c r="D15440" s="42" t="n">
        <v>17943.207</v>
      </c>
      <c r="E15440" s="42" t="n">
        <v>37.158</v>
      </c>
    </row>
    <row r="15441" customFormat="false" ht="14.4" hidden="false" customHeight="false" outlineLevel="0" collapsed="false">
      <c r="A15441" s="42" t="s">
        <v>58</v>
      </c>
      <c r="B15441" s="42" t="s">
        <v>15498</v>
      </c>
      <c r="C15441" s="42" t="n">
        <v>9809</v>
      </c>
      <c r="D15441" s="42" t="n">
        <v>17984.592</v>
      </c>
      <c r="E15441" s="42" t="n">
        <v>37.102</v>
      </c>
    </row>
    <row r="15442" customFormat="false" ht="14.4" hidden="false" customHeight="false" outlineLevel="0" collapsed="false">
      <c r="A15442" s="42" t="s">
        <v>58</v>
      </c>
      <c r="B15442" s="42" t="s">
        <v>15499</v>
      </c>
      <c r="C15442" s="42" t="n">
        <v>9850</v>
      </c>
      <c r="D15442" s="42" t="n">
        <v>18026.007</v>
      </c>
      <c r="E15442" s="42" t="n">
        <v>37.046</v>
      </c>
    </row>
    <row r="15443" customFormat="false" ht="14.4" hidden="false" customHeight="false" outlineLevel="0" collapsed="false">
      <c r="A15443" s="42" t="s">
        <v>58</v>
      </c>
      <c r="B15443" s="42" t="s">
        <v>15500</v>
      </c>
      <c r="C15443" s="42" t="n">
        <v>9889</v>
      </c>
      <c r="D15443" s="42" t="n">
        <v>18065.431</v>
      </c>
      <c r="E15443" s="42" t="n">
        <v>36.992</v>
      </c>
    </row>
    <row r="15444" customFormat="false" ht="14.4" hidden="false" customHeight="false" outlineLevel="0" collapsed="false">
      <c r="A15444" s="42" t="s">
        <v>58</v>
      </c>
      <c r="B15444" s="42" t="s">
        <v>15501</v>
      </c>
      <c r="C15444" s="42" t="n">
        <v>9928</v>
      </c>
      <c r="D15444" s="42" t="n">
        <v>18104.882</v>
      </c>
      <c r="E15444" s="42" t="n">
        <v>36.939</v>
      </c>
    </row>
    <row r="15445" customFormat="false" ht="14.4" hidden="false" customHeight="false" outlineLevel="0" collapsed="false">
      <c r="A15445" s="42" t="s">
        <v>58</v>
      </c>
      <c r="B15445" s="42" t="s">
        <v>15502</v>
      </c>
      <c r="C15445" s="42" t="n">
        <v>9966</v>
      </c>
      <c r="D15445" s="42" t="n">
        <v>18143.35</v>
      </c>
      <c r="E15445" s="42" t="n">
        <v>36.887</v>
      </c>
    </row>
    <row r="15446" customFormat="false" ht="14.4" hidden="false" customHeight="false" outlineLevel="0" collapsed="false">
      <c r="A15446" s="42" t="s">
        <v>58</v>
      </c>
      <c r="B15446" s="42" t="s">
        <v>15503</v>
      </c>
      <c r="C15446" s="42" t="n">
        <v>10003</v>
      </c>
      <c r="D15446" s="42" t="n">
        <v>18180.83</v>
      </c>
      <c r="E15446" s="42" t="n">
        <v>36.837</v>
      </c>
    </row>
    <row r="15447" customFormat="false" ht="14.4" hidden="false" customHeight="false" outlineLevel="0" collapsed="false">
      <c r="A15447" s="42" t="s">
        <v>58</v>
      </c>
      <c r="B15447" s="42" t="s">
        <v>15504</v>
      </c>
      <c r="C15447" s="42" t="n">
        <v>10040</v>
      </c>
      <c r="D15447" s="42" t="n">
        <v>18218.336</v>
      </c>
      <c r="E15447" s="42" t="n">
        <v>36.786</v>
      </c>
    </row>
    <row r="15448" customFormat="false" ht="14.4" hidden="false" customHeight="false" outlineLevel="0" collapsed="false">
      <c r="A15448" s="42" t="s">
        <v>58</v>
      </c>
      <c r="B15448" s="42" t="s">
        <v>15505</v>
      </c>
      <c r="C15448" s="42" t="n">
        <v>10076</v>
      </c>
      <c r="D15448" s="42" t="n">
        <v>18254.852</v>
      </c>
      <c r="E15448" s="42" t="n">
        <v>36.738</v>
      </c>
    </row>
    <row r="15449" customFormat="false" ht="14.4" hidden="false" customHeight="false" outlineLevel="0" collapsed="false">
      <c r="A15449" s="42" t="s">
        <v>58</v>
      </c>
      <c r="B15449" s="42" t="s">
        <v>15506</v>
      </c>
      <c r="C15449" s="42" t="n">
        <v>10111</v>
      </c>
      <c r="D15449" s="42" t="n">
        <v>18290.378</v>
      </c>
      <c r="E15449" s="42" t="n">
        <v>36.69</v>
      </c>
    </row>
    <row r="15450" customFormat="false" ht="14.4" hidden="false" customHeight="false" outlineLevel="0" collapsed="false">
      <c r="A15450" s="42" t="s">
        <v>58</v>
      </c>
      <c r="B15450" s="42" t="s">
        <v>15507</v>
      </c>
      <c r="C15450" s="42" t="n">
        <v>10143</v>
      </c>
      <c r="D15450" s="42" t="n">
        <v>18322.878</v>
      </c>
      <c r="E15450" s="42" t="n">
        <v>36.647</v>
      </c>
    </row>
    <row r="15451" customFormat="false" ht="14.4" hidden="false" customHeight="false" outlineLevel="0" collapsed="false">
      <c r="A15451" s="42" t="s">
        <v>58</v>
      </c>
      <c r="B15451" s="42" t="s">
        <v>15508</v>
      </c>
      <c r="C15451" s="42" t="n">
        <v>10172</v>
      </c>
      <c r="D15451" s="42" t="n">
        <v>18352.347</v>
      </c>
      <c r="E15451" s="42" t="n">
        <v>36.608</v>
      </c>
    </row>
    <row r="15452" customFormat="false" ht="14.4" hidden="false" customHeight="false" outlineLevel="0" collapsed="false">
      <c r="A15452" s="42" t="s">
        <v>58</v>
      </c>
      <c r="B15452" s="42" t="s">
        <v>15509</v>
      </c>
      <c r="C15452" s="42" t="n">
        <v>10197</v>
      </c>
      <c r="D15452" s="42" t="n">
        <v>18377.764</v>
      </c>
      <c r="E15452" s="42" t="n">
        <v>36.574</v>
      </c>
    </row>
    <row r="15453" customFormat="false" ht="14.4" hidden="false" customHeight="false" outlineLevel="0" collapsed="false">
      <c r="A15453" s="42" t="s">
        <v>58</v>
      </c>
      <c r="B15453" s="42" t="s">
        <v>15510</v>
      </c>
      <c r="C15453" s="42" t="n">
        <v>10221</v>
      </c>
      <c r="D15453" s="42" t="n">
        <v>18402.176</v>
      </c>
      <c r="E15453" s="42" t="n">
        <v>36.542</v>
      </c>
    </row>
    <row r="15454" customFormat="false" ht="14.4" hidden="false" customHeight="false" outlineLevel="0" collapsed="false">
      <c r="A15454" s="42" t="s">
        <v>58</v>
      </c>
      <c r="B15454" s="42" t="s">
        <v>15511</v>
      </c>
      <c r="C15454" s="42" t="n">
        <v>10244</v>
      </c>
      <c r="D15454" s="42" t="n">
        <v>18425.581</v>
      </c>
      <c r="E15454" s="42" t="n">
        <v>36.511</v>
      </c>
    </row>
    <row r="15455" customFormat="false" ht="14.4" hidden="false" customHeight="false" outlineLevel="0" collapsed="false">
      <c r="A15455" s="42" t="s">
        <v>58</v>
      </c>
      <c r="B15455" s="42" t="s">
        <v>15512</v>
      </c>
      <c r="C15455" s="42" t="n">
        <v>10266</v>
      </c>
      <c r="D15455" s="42" t="n">
        <v>18447.977</v>
      </c>
      <c r="E15455" s="42" t="n">
        <v>36.481</v>
      </c>
    </row>
    <row r="15456" customFormat="false" ht="14.4" hidden="false" customHeight="false" outlineLevel="0" collapsed="false">
      <c r="A15456" s="42" t="s">
        <v>58</v>
      </c>
      <c r="B15456" s="42" t="s">
        <v>15513</v>
      </c>
      <c r="C15456" s="42" t="n">
        <v>10288</v>
      </c>
      <c r="D15456" s="42" t="n">
        <v>18470.382</v>
      </c>
      <c r="E15456" s="42" t="n">
        <v>36.451</v>
      </c>
    </row>
    <row r="15457" customFormat="false" ht="14.4" hidden="false" customHeight="false" outlineLevel="0" collapsed="false">
      <c r="A15457" s="42" t="s">
        <v>58</v>
      </c>
      <c r="B15457" s="42" t="s">
        <v>15514</v>
      </c>
      <c r="C15457" s="42" t="n">
        <v>10309</v>
      </c>
      <c r="D15457" s="42" t="n">
        <v>18491.777</v>
      </c>
      <c r="E15457" s="42" t="n">
        <v>36.423</v>
      </c>
    </row>
    <row r="15458" customFormat="false" ht="14.4" hidden="false" customHeight="false" outlineLevel="0" collapsed="false">
      <c r="A15458" s="42" t="s">
        <v>58</v>
      </c>
      <c r="B15458" s="42" t="s">
        <v>15515</v>
      </c>
      <c r="C15458" s="42" t="n">
        <v>10329</v>
      </c>
      <c r="D15458" s="42" t="n">
        <v>18512.161</v>
      </c>
      <c r="E15458" s="42" t="n">
        <v>36.396</v>
      </c>
    </row>
    <row r="15459" customFormat="false" ht="14.4" hidden="false" customHeight="false" outlineLevel="0" collapsed="false">
      <c r="A15459" s="42" t="s">
        <v>58</v>
      </c>
      <c r="B15459" s="42" t="s">
        <v>15516</v>
      </c>
      <c r="C15459" s="42" t="n">
        <v>10349</v>
      </c>
      <c r="D15459" s="42" t="n">
        <v>18532.552</v>
      </c>
      <c r="E15459" s="42" t="n">
        <v>36.37</v>
      </c>
    </row>
    <row r="15460" customFormat="false" ht="14.4" hidden="false" customHeight="false" outlineLevel="0" collapsed="false">
      <c r="A15460" s="42" t="s">
        <v>58</v>
      </c>
      <c r="B15460" s="42" t="s">
        <v>15517</v>
      </c>
      <c r="C15460" s="42" t="n">
        <v>10369</v>
      </c>
      <c r="D15460" s="42" t="n">
        <v>18552.951</v>
      </c>
      <c r="E15460" s="42" t="n">
        <v>36.343</v>
      </c>
    </row>
    <row r="15461" customFormat="false" ht="14.4" hidden="false" customHeight="false" outlineLevel="0" collapsed="false">
      <c r="A15461" s="42" t="s">
        <v>58</v>
      </c>
      <c r="B15461" s="42" t="s">
        <v>15518</v>
      </c>
      <c r="C15461" s="42" t="n">
        <v>10388</v>
      </c>
      <c r="D15461" s="42" t="n">
        <v>18572.337</v>
      </c>
      <c r="E15461" s="42" t="n">
        <v>36.317</v>
      </c>
    </row>
    <row r="15462" customFormat="false" ht="14.4" hidden="false" customHeight="false" outlineLevel="0" collapsed="false">
      <c r="A15462" s="42" t="s">
        <v>58</v>
      </c>
      <c r="B15462" s="42" t="s">
        <v>15519</v>
      </c>
      <c r="C15462" s="42" t="n">
        <v>10407</v>
      </c>
      <c r="D15462" s="42" t="n">
        <v>18591.729</v>
      </c>
      <c r="E15462" s="42" t="n">
        <v>36.292</v>
      </c>
    </row>
    <row r="15463" customFormat="false" ht="14.4" hidden="false" customHeight="false" outlineLevel="0" collapsed="false">
      <c r="A15463" s="42" t="s">
        <v>58</v>
      </c>
      <c r="B15463" s="42" t="s">
        <v>15520</v>
      </c>
      <c r="C15463" s="42" t="n">
        <v>10424</v>
      </c>
      <c r="D15463" s="42" t="n">
        <v>18609.086</v>
      </c>
      <c r="E15463" s="42" t="n">
        <v>36.269</v>
      </c>
    </row>
    <row r="15464" customFormat="false" ht="14.4" hidden="false" customHeight="false" outlineLevel="0" collapsed="false">
      <c r="A15464" s="42" t="s">
        <v>58</v>
      </c>
      <c r="B15464" s="42" t="s">
        <v>15521</v>
      </c>
      <c r="C15464" s="42" t="n">
        <v>10443</v>
      </c>
      <c r="D15464" s="42" t="n">
        <v>18628.492</v>
      </c>
      <c r="E15464" s="42" t="n">
        <v>36.244</v>
      </c>
    </row>
    <row r="15465" customFormat="false" ht="14.4" hidden="false" customHeight="false" outlineLevel="0" collapsed="false">
      <c r="A15465" s="42" t="s">
        <v>58</v>
      </c>
      <c r="B15465" s="42" t="s">
        <v>15522</v>
      </c>
      <c r="C15465" s="42" t="n">
        <v>10460</v>
      </c>
      <c r="D15465" s="42" t="n">
        <v>18645.86</v>
      </c>
      <c r="E15465" s="42" t="n">
        <v>36.221</v>
      </c>
    </row>
    <row r="15466" customFormat="false" ht="14.4" hidden="false" customHeight="false" outlineLevel="0" collapsed="false">
      <c r="A15466" s="42" t="s">
        <v>58</v>
      </c>
      <c r="B15466" s="42" t="s">
        <v>15523</v>
      </c>
      <c r="C15466" s="42" t="n">
        <v>10479</v>
      </c>
      <c r="D15466" s="42" t="n">
        <v>18665.278</v>
      </c>
      <c r="E15466" s="42" t="n">
        <v>36.196</v>
      </c>
    </row>
    <row r="15467" customFormat="false" ht="14.4" hidden="false" customHeight="false" outlineLevel="0" collapsed="false">
      <c r="A15467" s="42" t="s">
        <v>58</v>
      </c>
      <c r="B15467" s="42" t="s">
        <v>15524</v>
      </c>
      <c r="C15467" s="42" t="n">
        <v>10499</v>
      </c>
      <c r="D15467" s="42" t="n">
        <v>18685.726</v>
      </c>
      <c r="E15467" s="42" t="n">
        <v>36.169</v>
      </c>
    </row>
    <row r="15468" customFormat="false" ht="14.4" hidden="false" customHeight="false" outlineLevel="0" collapsed="false">
      <c r="A15468" s="42" t="s">
        <v>58</v>
      </c>
      <c r="B15468" s="42" t="s">
        <v>15525</v>
      </c>
      <c r="C15468" s="42" t="n">
        <v>10518</v>
      </c>
      <c r="D15468" s="42" t="n">
        <v>18705.158</v>
      </c>
      <c r="E15468" s="42" t="n">
        <v>36.144</v>
      </c>
    </row>
    <row r="15469" customFormat="false" ht="14.4" hidden="false" customHeight="false" outlineLevel="0" collapsed="false">
      <c r="A15469" s="42" t="s">
        <v>58</v>
      </c>
      <c r="B15469" s="42" t="s">
        <v>15526</v>
      </c>
      <c r="C15469" s="42" t="n">
        <v>10537</v>
      </c>
      <c r="D15469" s="42" t="n">
        <v>18724.597</v>
      </c>
      <c r="E15469" s="42" t="n">
        <v>36.119</v>
      </c>
    </row>
    <row r="15470" customFormat="false" ht="14.4" hidden="false" customHeight="false" outlineLevel="0" collapsed="false">
      <c r="A15470" s="42" t="s">
        <v>58</v>
      </c>
      <c r="B15470" s="42" t="s">
        <v>15527</v>
      </c>
      <c r="C15470" s="42" t="n">
        <v>10558</v>
      </c>
      <c r="D15470" s="42" t="n">
        <v>18746.09</v>
      </c>
      <c r="E15470" s="42" t="n">
        <v>36.091</v>
      </c>
    </row>
    <row r="15471" customFormat="false" ht="14.4" hidden="false" customHeight="false" outlineLevel="0" collapsed="false">
      <c r="A15471" s="42" t="s">
        <v>58</v>
      </c>
      <c r="B15471" s="42" t="s">
        <v>15528</v>
      </c>
      <c r="C15471" s="42" t="n">
        <v>10578</v>
      </c>
      <c r="D15471" s="42" t="n">
        <v>18766.567</v>
      </c>
      <c r="E15471" s="42" t="n">
        <v>36.064</v>
      </c>
    </row>
    <row r="15472" customFormat="false" ht="14.4" hidden="false" customHeight="false" outlineLevel="0" collapsed="false">
      <c r="A15472" s="42" t="s">
        <v>58</v>
      </c>
      <c r="B15472" s="42" t="s">
        <v>15529</v>
      </c>
      <c r="C15472" s="42" t="n">
        <v>10597</v>
      </c>
      <c r="D15472" s="42" t="n">
        <v>18786.027</v>
      </c>
      <c r="E15472" s="42" t="n">
        <v>36.039</v>
      </c>
    </row>
    <row r="15473" customFormat="false" ht="14.4" hidden="false" customHeight="false" outlineLevel="0" collapsed="false">
      <c r="A15473" s="42" t="s">
        <v>58</v>
      </c>
      <c r="B15473" s="42" t="s">
        <v>15530</v>
      </c>
      <c r="C15473" s="42" t="n">
        <v>10615</v>
      </c>
      <c r="D15473" s="42" t="n">
        <v>18804.469</v>
      </c>
      <c r="E15473" s="42" t="n">
        <v>36.015</v>
      </c>
    </row>
    <row r="15474" customFormat="false" ht="14.4" hidden="false" customHeight="false" outlineLevel="0" collapsed="false">
      <c r="A15474" s="42" t="s">
        <v>58</v>
      </c>
      <c r="B15474" s="42" t="s">
        <v>15531</v>
      </c>
      <c r="C15474" s="42" t="n">
        <v>10632</v>
      </c>
      <c r="D15474" s="42" t="n">
        <v>18821.893</v>
      </c>
      <c r="E15474" s="42" t="n">
        <v>35.993</v>
      </c>
    </row>
    <row r="15475" customFormat="false" ht="14.4" hidden="false" customHeight="false" outlineLevel="0" collapsed="false">
      <c r="A15475" s="42" t="s">
        <v>58</v>
      </c>
      <c r="B15475" s="42" t="s">
        <v>15532</v>
      </c>
      <c r="C15475" s="42" t="n">
        <v>10649</v>
      </c>
      <c r="D15475" s="42" t="n">
        <v>18839.321</v>
      </c>
      <c r="E15475" s="42" t="n">
        <v>35.97</v>
      </c>
    </row>
    <row r="15476" customFormat="false" ht="14.4" hidden="false" customHeight="false" outlineLevel="0" collapsed="false">
      <c r="A15476" s="42" t="s">
        <v>58</v>
      </c>
      <c r="B15476" s="42" t="s">
        <v>15533</v>
      </c>
      <c r="C15476" s="42" t="n">
        <v>10667</v>
      </c>
      <c r="D15476" s="42" t="n">
        <v>18857.781</v>
      </c>
      <c r="E15476" s="42" t="n">
        <v>35.946</v>
      </c>
    </row>
    <row r="15477" customFormat="false" ht="14.4" hidden="false" customHeight="false" outlineLevel="0" collapsed="false">
      <c r="A15477" s="42" t="s">
        <v>58</v>
      </c>
      <c r="B15477" s="42" t="s">
        <v>15534</v>
      </c>
      <c r="C15477" s="42" t="n">
        <v>10685</v>
      </c>
      <c r="D15477" s="42" t="n">
        <v>18876.247</v>
      </c>
      <c r="E15477" s="42" t="n">
        <v>35.922</v>
      </c>
    </row>
    <row r="15478" customFormat="false" ht="14.4" hidden="false" customHeight="false" outlineLevel="0" collapsed="false">
      <c r="A15478" s="42" t="s">
        <v>58</v>
      </c>
      <c r="B15478" s="42" t="s">
        <v>15535</v>
      </c>
      <c r="C15478" s="42" t="n">
        <v>10705</v>
      </c>
      <c r="D15478" s="42" t="n">
        <v>18896.772</v>
      </c>
      <c r="E15478" s="42" t="n">
        <v>35.896</v>
      </c>
    </row>
    <row r="15479" customFormat="false" ht="14.4" hidden="false" customHeight="false" outlineLevel="0" collapsed="false">
      <c r="A15479" s="42" t="s">
        <v>58</v>
      </c>
      <c r="B15479" s="42" t="s">
        <v>15536</v>
      </c>
      <c r="C15479" s="42" t="n">
        <v>10729</v>
      </c>
      <c r="D15479" s="42" t="n">
        <v>18921.412</v>
      </c>
      <c r="E15479" s="42" t="n">
        <v>35.864</v>
      </c>
    </row>
    <row r="15480" customFormat="false" ht="14.4" hidden="false" customHeight="false" outlineLevel="0" collapsed="false">
      <c r="A15480" s="42" t="s">
        <v>58</v>
      </c>
      <c r="B15480" s="42" t="s">
        <v>15537</v>
      </c>
      <c r="C15480" s="42" t="n">
        <v>10754</v>
      </c>
      <c r="D15480" s="42" t="n">
        <v>18947.09</v>
      </c>
      <c r="E15480" s="42" t="n">
        <v>35.831</v>
      </c>
    </row>
    <row r="15481" customFormat="false" ht="14.4" hidden="false" customHeight="false" outlineLevel="0" collapsed="false">
      <c r="A15481" s="42" t="s">
        <v>58</v>
      </c>
      <c r="B15481" s="42" t="s">
        <v>15538</v>
      </c>
      <c r="C15481" s="42" t="n">
        <v>10775</v>
      </c>
      <c r="D15481" s="42" t="n">
        <v>18968.669</v>
      </c>
      <c r="E15481" s="42" t="n">
        <v>35.804</v>
      </c>
    </row>
    <row r="15482" customFormat="false" ht="14.4" hidden="false" customHeight="false" outlineLevel="0" collapsed="false">
      <c r="A15482" s="42" t="s">
        <v>58</v>
      </c>
      <c r="B15482" s="42" t="s">
        <v>15539</v>
      </c>
      <c r="C15482" s="42" t="n">
        <v>10798</v>
      </c>
      <c r="D15482" s="42" t="n">
        <v>18992.312</v>
      </c>
      <c r="E15482" s="42" t="n">
        <v>35.774</v>
      </c>
    </row>
    <row r="15483" customFormat="false" ht="14.4" hidden="false" customHeight="false" outlineLevel="0" collapsed="false">
      <c r="A15483" s="42" t="s">
        <v>58</v>
      </c>
      <c r="B15483" s="42" t="s">
        <v>15540</v>
      </c>
      <c r="C15483" s="42" t="n">
        <v>10831</v>
      </c>
      <c r="D15483" s="42" t="n">
        <v>19026.253</v>
      </c>
      <c r="E15483" s="42" t="n">
        <v>35.73</v>
      </c>
    </row>
    <row r="15484" customFormat="false" ht="14.4" hidden="false" customHeight="false" outlineLevel="0" collapsed="false">
      <c r="A15484" s="42" t="s">
        <v>58</v>
      </c>
      <c r="B15484" s="42" t="s">
        <v>15541</v>
      </c>
      <c r="C15484" s="42" t="n">
        <v>10859</v>
      </c>
      <c r="D15484" s="42" t="n">
        <v>19055.067</v>
      </c>
      <c r="E15484" s="42" t="n">
        <v>35.693</v>
      </c>
    </row>
    <row r="15485" customFormat="false" ht="14.4" hidden="false" customHeight="false" outlineLevel="0" collapsed="false">
      <c r="A15485" s="42" t="s">
        <v>58</v>
      </c>
      <c r="B15485" s="42" t="s">
        <v>15542</v>
      </c>
      <c r="C15485" s="42" t="n">
        <v>10883</v>
      </c>
      <c r="D15485" s="42" t="n">
        <v>19079.776</v>
      </c>
      <c r="E15485" s="42" t="n">
        <v>35.662</v>
      </c>
    </row>
    <row r="15486" customFormat="false" ht="14.4" hidden="false" customHeight="false" outlineLevel="0" collapsed="false">
      <c r="A15486" s="42" t="s">
        <v>58</v>
      </c>
      <c r="B15486" s="42" t="s">
        <v>15543</v>
      </c>
      <c r="C15486" s="42" t="n">
        <v>10906</v>
      </c>
      <c r="D15486" s="42" t="n">
        <v>19103.467</v>
      </c>
      <c r="E15486" s="42" t="n">
        <v>35.632</v>
      </c>
    </row>
    <row r="15487" customFormat="false" ht="14.4" hidden="false" customHeight="false" outlineLevel="0" collapsed="false">
      <c r="A15487" s="42" t="s">
        <v>58</v>
      </c>
      <c r="B15487" s="42" t="s">
        <v>15544</v>
      </c>
      <c r="C15487" s="42" t="n">
        <v>10926</v>
      </c>
      <c r="D15487" s="42" t="n">
        <v>19124.075</v>
      </c>
      <c r="E15487" s="42" t="n">
        <v>35.606</v>
      </c>
    </row>
    <row r="15488" customFormat="false" ht="14.4" hidden="false" customHeight="false" outlineLevel="0" collapsed="false">
      <c r="A15488" s="42" t="s">
        <v>58</v>
      </c>
      <c r="B15488" s="42" t="s">
        <v>15545</v>
      </c>
      <c r="C15488" s="42" t="n">
        <v>10947</v>
      </c>
      <c r="D15488" s="42" t="n">
        <v>19145.722</v>
      </c>
      <c r="E15488" s="42" t="n">
        <v>35.578</v>
      </c>
    </row>
    <row r="15489" customFormat="false" ht="14.4" hidden="false" customHeight="false" outlineLevel="0" collapsed="false">
      <c r="A15489" s="42" t="s">
        <v>58</v>
      </c>
      <c r="B15489" s="42" t="s">
        <v>15546</v>
      </c>
      <c r="C15489" s="42" t="n">
        <v>10984</v>
      </c>
      <c r="D15489" s="42" t="n">
        <v>19183.883</v>
      </c>
      <c r="E15489" s="42" t="n">
        <v>35.53</v>
      </c>
    </row>
    <row r="15490" customFormat="false" ht="14.4" hidden="false" customHeight="false" outlineLevel="0" collapsed="false">
      <c r="A15490" s="42" t="s">
        <v>58</v>
      </c>
      <c r="B15490" s="42" t="s">
        <v>15547</v>
      </c>
      <c r="C15490" s="42" t="n">
        <v>11009</v>
      </c>
      <c r="D15490" s="42" t="n">
        <v>19209.681</v>
      </c>
      <c r="E15490" s="42" t="n">
        <v>35.497</v>
      </c>
    </row>
    <row r="15491" customFormat="false" ht="14.4" hidden="false" customHeight="false" outlineLevel="0" collapsed="false">
      <c r="A15491" s="42" t="s">
        <v>58</v>
      </c>
      <c r="B15491" s="42" t="s">
        <v>15548</v>
      </c>
      <c r="C15491" s="42" t="n">
        <v>11030</v>
      </c>
      <c r="D15491" s="42" t="n">
        <v>19231.361</v>
      </c>
      <c r="E15491" s="42" t="n">
        <v>35.47</v>
      </c>
    </row>
    <row r="15492" customFormat="false" ht="14.4" hidden="false" customHeight="false" outlineLevel="0" collapsed="false">
      <c r="A15492" s="42" t="s">
        <v>58</v>
      </c>
      <c r="B15492" s="42" t="s">
        <v>15549</v>
      </c>
      <c r="C15492" s="42" t="n">
        <v>11055</v>
      </c>
      <c r="D15492" s="42" t="n">
        <v>19257.182</v>
      </c>
      <c r="E15492" s="42" t="n">
        <v>35.437</v>
      </c>
    </row>
    <row r="15493" customFormat="false" ht="14.4" hidden="false" customHeight="false" outlineLevel="0" collapsed="false">
      <c r="A15493" s="42" t="s">
        <v>58</v>
      </c>
      <c r="B15493" s="42" t="s">
        <v>15550</v>
      </c>
      <c r="C15493" s="42" t="n">
        <v>11089</v>
      </c>
      <c r="D15493" s="42" t="n">
        <v>19292.317</v>
      </c>
      <c r="E15493" s="42" t="n">
        <v>35.393</v>
      </c>
    </row>
    <row r="15494" customFormat="false" ht="14.4" hidden="false" customHeight="false" outlineLevel="0" collapsed="false">
      <c r="A15494" s="42" t="s">
        <v>58</v>
      </c>
      <c r="B15494" s="42" t="s">
        <v>15551</v>
      </c>
      <c r="C15494" s="42" t="n">
        <v>11122</v>
      </c>
      <c r="D15494" s="42" t="n">
        <v>19326.44</v>
      </c>
      <c r="E15494" s="42" t="n">
        <v>35.35</v>
      </c>
    </row>
    <row r="15495" customFormat="false" ht="14.4" hidden="false" customHeight="false" outlineLevel="0" collapsed="false">
      <c r="A15495" s="42" t="s">
        <v>58</v>
      </c>
      <c r="B15495" s="42" t="s">
        <v>15552</v>
      </c>
      <c r="C15495" s="42" t="n">
        <v>11150</v>
      </c>
      <c r="D15495" s="42" t="n">
        <v>19355.409</v>
      </c>
      <c r="E15495" s="42" t="n">
        <v>35.314</v>
      </c>
    </row>
    <row r="15496" customFormat="false" ht="14.4" hidden="false" customHeight="false" outlineLevel="0" collapsed="false">
      <c r="A15496" s="42" t="s">
        <v>58</v>
      </c>
      <c r="B15496" s="42" t="s">
        <v>15553</v>
      </c>
      <c r="C15496" s="42" t="n">
        <v>11174</v>
      </c>
      <c r="D15496" s="42" t="n">
        <v>19380.251</v>
      </c>
      <c r="E15496" s="42" t="n">
        <v>35.283</v>
      </c>
    </row>
    <row r="15497" customFormat="false" ht="14.4" hidden="false" customHeight="false" outlineLevel="0" collapsed="false">
      <c r="A15497" s="42" t="s">
        <v>58</v>
      </c>
      <c r="B15497" s="42" t="s">
        <v>15554</v>
      </c>
      <c r="C15497" s="42" t="n">
        <v>11192</v>
      </c>
      <c r="D15497" s="42" t="n">
        <v>19398.89</v>
      </c>
      <c r="E15497" s="42" t="n">
        <v>35.26</v>
      </c>
    </row>
    <row r="15498" customFormat="false" ht="14.4" hidden="false" customHeight="false" outlineLevel="0" collapsed="false">
      <c r="A15498" s="42" t="s">
        <v>58</v>
      </c>
      <c r="B15498" s="42" t="s">
        <v>15555</v>
      </c>
      <c r="C15498" s="42" t="n">
        <v>11209</v>
      </c>
      <c r="D15498" s="42" t="n">
        <v>19416.5</v>
      </c>
      <c r="E15498" s="42" t="n">
        <v>35.238</v>
      </c>
    </row>
    <row r="15499" customFormat="false" ht="14.4" hidden="false" customHeight="false" outlineLevel="0" collapsed="false">
      <c r="A15499" s="42" t="s">
        <v>58</v>
      </c>
      <c r="B15499" s="42" t="s">
        <v>15556</v>
      </c>
      <c r="C15499" s="42" t="n">
        <v>11227</v>
      </c>
      <c r="D15499" s="42" t="n">
        <v>19435.151</v>
      </c>
      <c r="E15499" s="42" t="n">
        <v>35.215</v>
      </c>
    </row>
    <row r="15500" customFormat="false" ht="14.4" hidden="false" customHeight="false" outlineLevel="0" collapsed="false">
      <c r="A15500" s="42" t="s">
        <v>58</v>
      </c>
      <c r="B15500" s="42" t="s">
        <v>15557</v>
      </c>
      <c r="C15500" s="42" t="n">
        <v>11246</v>
      </c>
      <c r="D15500" s="42" t="n">
        <v>19454.845</v>
      </c>
      <c r="E15500" s="42" t="n">
        <v>35.19</v>
      </c>
    </row>
    <row r="15501" customFormat="false" ht="14.4" hidden="false" customHeight="false" outlineLevel="0" collapsed="false">
      <c r="A15501" s="42" t="s">
        <v>58</v>
      </c>
      <c r="B15501" s="42" t="s">
        <v>15558</v>
      </c>
      <c r="C15501" s="42" t="n">
        <v>11269</v>
      </c>
      <c r="D15501" s="42" t="n">
        <v>19478.694</v>
      </c>
      <c r="E15501" s="42" t="n">
        <v>35.16</v>
      </c>
    </row>
    <row r="15502" customFormat="false" ht="14.4" hidden="false" customHeight="false" outlineLevel="0" collapsed="false">
      <c r="A15502" s="42" t="s">
        <v>58</v>
      </c>
      <c r="B15502" s="42" t="s">
        <v>15559</v>
      </c>
      <c r="C15502" s="42" t="n">
        <v>11292</v>
      </c>
      <c r="D15502" s="42" t="n">
        <v>19502.554</v>
      </c>
      <c r="E15502" s="42" t="n">
        <v>35.131</v>
      </c>
    </row>
    <row r="15503" customFormat="false" ht="14.4" hidden="false" customHeight="false" outlineLevel="0" collapsed="false">
      <c r="A15503" s="42" t="s">
        <v>58</v>
      </c>
      <c r="B15503" s="42" t="s">
        <v>15560</v>
      </c>
      <c r="C15503" s="42" t="n">
        <v>11312</v>
      </c>
      <c r="D15503" s="42" t="n">
        <v>19523.309</v>
      </c>
      <c r="E15503" s="42" t="n">
        <v>35.105</v>
      </c>
    </row>
    <row r="15504" customFormat="false" ht="14.4" hidden="false" customHeight="false" outlineLevel="0" collapsed="false">
      <c r="A15504" s="42" t="s">
        <v>58</v>
      </c>
      <c r="B15504" s="42" t="s">
        <v>15561</v>
      </c>
      <c r="C15504" s="42" t="n">
        <v>11334</v>
      </c>
      <c r="D15504" s="42" t="n">
        <v>19546.149</v>
      </c>
      <c r="E15504" s="42" t="n">
        <v>35.077</v>
      </c>
    </row>
    <row r="15505" customFormat="false" ht="14.4" hidden="false" customHeight="false" outlineLevel="0" collapsed="false">
      <c r="A15505" s="42" t="s">
        <v>58</v>
      </c>
      <c r="B15505" s="42" t="s">
        <v>15562</v>
      </c>
      <c r="C15505" s="42" t="n">
        <v>11352</v>
      </c>
      <c r="D15505" s="42" t="n">
        <v>19564.843</v>
      </c>
      <c r="E15505" s="42" t="n">
        <v>35.053</v>
      </c>
    </row>
    <row r="15506" customFormat="false" ht="14.4" hidden="false" customHeight="false" outlineLevel="0" collapsed="false">
      <c r="A15506" s="42" t="s">
        <v>58</v>
      </c>
      <c r="B15506" s="42" t="s">
        <v>15563</v>
      </c>
      <c r="C15506" s="42" t="n">
        <v>11370</v>
      </c>
      <c r="D15506" s="42" t="n">
        <v>19583.544</v>
      </c>
      <c r="E15506" s="42" t="n">
        <v>35.03</v>
      </c>
    </row>
    <row r="15507" customFormat="false" ht="14.4" hidden="false" customHeight="false" outlineLevel="0" collapsed="false">
      <c r="A15507" s="42" t="s">
        <v>58</v>
      </c>
      <c r="B15507" s="42" t="s">
        <v>15564</v>
      </c>
      <c r="C15507" s="42" t="n">
        <v>11387</v>
      </c>
      <c r="D15507" s="42" t="n">
        <v>19601.211</v>
      </c>
      <c r="E15507" s="42" t="n">
        <v>35.009</v>
      </c>
    </row>
    <row r="15508" customFormat="false" ht="14.4" hidden="false" customHeight="false" outlineLevel="0" collapsed="false">
      <c r="A15508" s="42" t="s">
        <v>58</v>
      </c>
      <c r="B15508" s="42" t="s">
        <v>15565</v>
      </c>
      <c r="C15508" s="42" t="n">
        <v>11403</v>
      </c>
      <c r="D15508" s="42" t="n">
        <v>19617.844</v>
      </c>
      <c r="E15508" s="42" t="n">
        <v>34.988</v>
      </c>
    </row>
    <row r="15509" customFormat="false" ht="14.4" hidden="false" customHeight="false" outlineLevel="0" collapsed="false">
      <c r="A15509" s="42" t="s">
        <v>58</v>
      </c>
      <c r="B15509" s="42" t="s">
        <v>15566</v>
      </c>
      <c r="C15509" s="42" t="n">
        <v>11420</v>
      </c>
      <c r="D15509" s="42" t="n">
        <v>19635.522</v>
      </c>
      <c r="E15509" s="42" t="n">
        <v>34.966</v>
      </c>
    </row>
    <row r="15510" customFormat="false" ht="14.4" hidden="false" customHeight="false" outlineLevel="0" collapsed="false">
      <c r="A15510" s="42" t="s">
        <v>58</v>
      </c>
      <c r="B15510" s="42" t="s">
        <v>15567</v>
      </c>
      <c r="C15510" s="42" t="n">
        <v>11436</v>
      </c>
      <c r="D15510" s="42" t="n">
        <v>19652.165</v>
      </c>
      <c r="E15510" s="42" t="n">
        <v>34.946</v>
      </c>
    </row>
    <row r="15511" customFormat="false" ht="14.4" hidden="false" customHeight="false" outlineLevel="0" collapsed="false">
      <c r="A15511" s="42" t="s">
        <v>58</v>
      </c>
      <c r="B15511" s="42" t="s">
        <v>15568</v>
      </c>
      <c r="C15511" s="42" t="n">
        <v>11452</v>
      </c>
      <c r="D15511" s="42" t="n">
        <v>19668.813</v>
      </c>
      <c r="E15511" s="42" t="n">
        <v>34.925</v>
      </c>
    </row>
    <row r="15512" customFormat="false" ht="14.4" hidden="false" customHeight="false" outlineLevel="0" collapsed="false">
      <c r="A15512" s="42" t="s">
        <v>58</v>
      </c>
      <c r="B15512" s="42" t="s">
        <v>15569</v>
      </c>
      <c r="C15512" s="42" t="n">
        <v>11468</v>
      </c>
      <c r="D15512" s="42" t="n">
        <v>19685.466</v>
      </c>
      <c r="E15512" s="42" t="n">
        <v>34.905</v>
      </c>
    </row>
    <row r="15513" customFormat="false" ht="14.4" hidden="false" customHeight="false" outlineLevel="0" collapsed="false">
      <c r="A15513" s="42" t="s">
        <v>58</v>
      </c>
      <c r="B15513" s="42" t="s">
        <v>15570</v>
      </c>
      <c r="C15513" s="42" t="n">
        <v>11484</v>
      </c>
      <c r="D15513" s="42" t="n">
        <v>19702.124</v>
      </c>
      <c r="E15513" s="42" t="n">
        <v>34.884</v>
      </c>
    </row>
    <row r="15514" customFormat="false" ht="14.4" hidden="false" customHeight="false" outlineLevel="0" collapsed="false">
      <c r="A15514" s="42" t="s">
        <v>58</v>
      </c>
      <c r="B15514" s="42" t="s">
        <v>15571</v>
      </c>
      <c r="C15514" s="42" t="n">
        <v>11500</v>
      </c>
      <c r="D15514" s="42" t="n">
        <v>19718.787</v>
      </c>
      <c r="E15514" s="42" t="n">
        <v>34.864</v>
      </c>
    </row>
    <row r="15515" customFormat="false" ht="14.4" hidden="false" customHeight="false" outlineLevel="0" collapsed="false">
      <c r="A15515" s="42" t="s">
        <v>58</v>
      </c>
      <c r="B15515" s="42" t="s">
        <v>15572</v>
      </c>
      <c r="C15515" s="42" t="n">
        <v>11516</v>
      </c>
      <c r="D15515" s="42" t="n">
        <v>19735.455</v>
      </c>
      <c r="E15515" s="42" t="n">
        <v>34.843</v>
      </c>
    </row>
    <row r="15516" customFormat="false" ht="14.4" hidden="false" customHeight="false" outlineLevel="0" collapsed="false">
      <c r="A15516" s="42" t="s">
        <v>58</v>
      </c>
      <c r="B15516" s="42" t="s">
        <v>15573</v>
      </c>
      <c r="C15516" s="42" t="n">
        <v>11530</v>
      </c>
      <c r="D15516" s="42" t="n">
        <v>19750.043</v>
      </c>
      <c r="E15516" s="42" t="n">
        <v>34.826</v>
      </c>
    </row>
    <row r="15517" customFormat="false" ht="14.4" hidden="false" customHeight="false" outlineLevel="0" collapsed="false">
      <c r="A15517" s="42" t="s">
        <v>58</v>
      </c>
      <c r="B15517" s="42" t="s">
        <v>15574</v>
      </c>
      <c r="C15517" s="42" t="n">
        <v>11545</v>
      </c>
      <c r="D15517" s="42" t="n">
        <v>19765.678</v>
      </c>
      <c r="E15517" s="42" t="n">
        <v>34.806</v>
      </c>
    </row>
    <row r="15518" customFormat="false" ht="14.4" hidden="false" customHeight="false" outlineLevel="0" collapsed="false">
      <c r="A15518" s="42" t="s">
        <v>58</v>
      </c>
      <c r="B15518" s="42" t="s">
        <v>15575</v>
      </c>
      <c r="C15518" s="42" t="n">
        <v>11560</v>
      </c>
      <c r="D15518" s="42" t="n">
        <v>19781.317</v>
      </c>
      <c r="E15518" s="42" t="n">
        <v>34.787</v>
      </c>
    </row>
    <row r="15519" customFormat="false" ht="14.4" hidden="false" customHeight="false" outlineLevel="0" collapsed="false">
      <c r="A15519" s="42" t="s">
        <v>58</v>
      </c>
      <c r="B15519" s="42" t="s">
        <v>15576</v>
      </c>
      <c r="C15519" s="42" t="n">
        <v>11575</v>
      </c>
      <c r="D15519" s="42" t="n">
        <v>19796.96</v>
      </c>
      <c r="E15519" s="42" t="n">
        <v>34.768</v>
      </c>
    </row>
    <row r="15520" customFormat="false" ht="14.4" hidden="false" customHeight="false" outlineLevel="0" collapsed="false">
      <c r="A15520" s="42" t="s">
        <v>58</v>
      </c>
      <c r="B15520" s="42" t="s">
        <v>15577</v>
      </c>
      <c r="C15520" s="42" t="n">
        <v>11590</v>
      </c>
      <c r="D15520" s="42" t="n">
        <v>19812.608</v>
      </c>
      <c r="E15520" s="42" t="n">
        <v>34.749</v>
      </c>
    </row>
    <row r="15521" customFormat="false" ht="14.4" hidden="false" customHeight="false" outlineLevel="0" collapsed="false">
      <c r="A15521" s="42" t="s">
        <v>58</v>
      </c>
      <c r="B15521" s="42" t="s">
        <v>15578</v>
      </c>
      <c r="C15521" s="42" t="n">
        <v>11605</v>
      </c>
      <c r="D15521" s="42" t="n">
        <v>19828.26</v>
      </c>
      <c r="E15521" s="42" t="n">
        <v>34.73</v>
      </c>
    </row>
    <row r="15522" customFormat="false" ht="14.4" hidden="false" customHeight="false" outlineLevel="0" collapsed="false">
      <c r="A15522" s="42" t="s">
        <v>58</v>
      </c>
      <c r="B15522" s="42" t="s">
        <v>15579</v>
      </c>
      <c r="C15522" s="42" t="n">
        <v>11621</v>
      </c>
      <c r="D15522" s="42" t="n">
        <v>19844.96</v>
      </c>
      <c r="E15522" s="42" t="n">
        <v>34.71</v>
      </c>
    </row>
    <row r="15523" customFormat="false" ht="14.4" hidden="false" customHeight="false" outlineLevel="0" collapsed="false">
      <c r="A15523" s="42" t="s">
        <v>58</v>
      </c>
      <c r="B15523" s="42" t="s">
        <v>15580</v>
      </c>
      <c r="C15523" s="42" t="n">
        <v>11633</v>
      </c>
      <c r="D15523" s="42" t="n">
        <v>19857.488</v>
      </c>
      <c r="E15523" s="42" t="n">
        <v>34.695</v>
      </c>
    </row>
    <row r="15524" customFormat="false" ht="14.4" hidden="false" customHeight="false" outlineLevel="0" collapsed="false">
      <c r="A15524" s="42" t="s">
        <v>58</v>
      </c>
      <c r="B15524" s="42" t="s">
        <v>15581</v>
      </c>
      <c r="C15524" s="42" t="n">
        <v>11651</v>
      </c>
      <c r="D15524" s="42" t="n">
        <v>19876.286</v>
      </c>
      <c r="E15524" s="42" t="n">
        <v>34.672</v>
      </c>
    </row>
    <row r="15525" customFormat="false" ht="14.4" hidden="false" customHeight="false" outlineLevel="0" collapsed="false">
      <c r="A15525" s="42" t="s">
        <v>58</v>
      </c>
      <c r="B15525" s="42" t="s">
        <v>15582</v>
      </c>
      <c r="C15525" s="42" t="n">
        <v>11669</v>
      </c>
      <c r="D15525" s="42" t="n">
        <v>19895.09</v>
      </c>
      <c r="E15525" s="42" t="n">
        <v>34.649</v>
      </c>
    </row>
    <row r="15526" customFormat="false" ht="14.4" hidden="false" customHeight="false" outlineLevel="0" collapsed="false">
      <c r="A15526" s="42" t="s">
        <v>58</v>
      </c>
      <c r="B15526" s="42" t="s">
        <v>15583</v>
      </c>
      <c r="C15526" s="42" t="n">
        <v>11690</v>
      </c>
      <c r="D15526" s="42" t="n">
        <v>19917.036</v>
      </c>
      <c r="E15526" s="42" t="n">
        <v>34.622</v>
      </c>
    </row>
    <row r="15527" customFormat="false" ht="14.4" hidden="false" customHeight="false" outlineLevel="0" collapsed="false">
      <c r="A15527" s="42" t="s">
        <v>58</v>
      </c>
      <c r="B15527" s="42" t="s">
        <v>15584</v>
      </c>
      <c r="C15527" s="42" t="n">
        <v>11709</v>
      </c>
      <c r="D15527" s="42" t="n">
        <v>19936.9</v>
      </c>
      <c r="E15527" s="42" t="n">
        <v>34.598</v>
      </c>
    </row>
    <row r="15528" customFormat="false" ht="14.4" hidden="false" customHeight="false" outlineLevel="0" collapsed="false">
      <c r="A15528" s="42" t="s">
        <v>58</v>
      </c>
      <c r="B15528" s="42" t="s">
        <v>15585</v>
      </c>
      <c r="C15528" s="42" t="n">
        <v>11727</v>
      </c>
      <c r="D15528" s="42" t="n">
        <v>19955.724</v>
      </c>
      <c r="E15528" s="42" t="n">
        <v>34.575</v>
      </c>
    </row>
    <row r="15529" customFormat="false" ht="14.4" hidden="false" customHeight="false" outlineLevel="0" collapsed="false">
      <c r="A15529" s="42" t="s">
        <v>58</v>
      </c>
      <c r="B15529" s="42" t="s">
        <v>15586</v>
      </c>
      <c r="C15529" s="42" t="n">
        <v>11744</v>
      </c>
      <c r="D15529" s="42" t="n">
        <v>19973.508</v>
      </c>
      <c r="E15529" s="42" t="n">
        <v>34.554</v>
      </c>
    </row>
    <row r="15530" customFormat="false" ht="14.4" hidden="false" customHeight="false" outlineLevel="0" collapsed="false">
      <c r="A15530" s="42" t="s">
        <v>58</v>
      </c>
      <c r="B15530" s="42" t="s">
        <v>15587</v>
      </c>
      <c r="C15530" s="42" t="n">
        <v>11760</v>
      </c>
      <c r="D15530" s="42" t="n">
        <v>19990.252</v>
      </c>
      <c r="E15530" s="42" t="n">
        <v>34.534</v>
      </c>
    </row>
    <row r="15531" customFormat="false" ht="14.4" hidden="false" customHeight="false" outlineLevel="0" collapsed="false">
      <c r="A15531" s="42" t="s">
        <v>58</v>
      </c>
      <c r="B15531" s="42" t="s">
        <v>15588</v>
      </c>
      <c r="C15531" s="42" t="n">
        <v>11775</v>
      </c>
      <c r="D15531" s="42" t="n">
        <v>20005.953</v>
      </c>
      <c r="E15531" s="42" t="n">
        <v>34.515</v>
      </c>
    </row>
    <row r="15532" customFormat="false" ht="14.4" hidden="false" customHeight="false" outlineLevel="0" collapsed="false">
      <c r="A15532" s="42" t="s">
        <v>58</v>
      </c>
      <c r="B15532" s="42" t="s">
        <v>15589</v>
      </c>
      <c r="C15532" s="42" t="n">
        <v>11789</v>
      </c>
      <c r="D15532" s="42" t="n">
        <v>20020.611</v>
      </c>
      <c r="E15532" s="42" t="n">
        <v>34.497</v>
      </c>
    </row>
    <row r="15533" customFormat="false" ht="14.4" hidden="false" customHeight="false" outlineLevel="0" collapsed="false">
      <c r="A15533" s="42" t="s">
        <v>58</v>
      </c>
      <c r="B15533" s="42" t="s">
        <v>15590</v>
      </c>
      <c r="C15533" s="42" t="n">
        <v>11802</v>
      </c>
      <c r="D15533" s="42" t="n">
        <v>20034.226</v>
      </c>
      <c r="E15533" s="42" t="n">
        <v>34.481</v>
      </c>
    </row>
    <row r="15534" customFormat="false" ht="14.4" hidden="false" customHeight="false" outlineLevel="0" collapsed="false">
      <c r="A15534" s="42" t="s">
        <v>58</v>
      </c>
      <c r="B15534" s="42" t="s">
        <v>15591</v>
      </c>
      <c r="C15534" s="42" t="n">
        <v>11816</v>
      </c>
      <c r="D15534" s="42" t="n">
        <v>20048.892</v>
      </c>
      <c r="E15534" s="42" t="n">
        <v>34.463</v>
      </c>
    </row>
    <row r="15535" customFormat="false" ht="14.4" hidden="false" customHeight="false" outlineLevel="0" collapsed="false">
      <c r="A15535" s="42" t="s">
        <v>58</v>
      </c>
      <c r="B15535" s="42" t="s">
        <v>15592</v>
      </c>
      <c r="C15535" s="42" t="n">
        <v>11829</v>
      </c>
      <c r="D15535" s="42" t="n">
        <v>20062.514</v>
      </c>
      <c r="E15535" s="42" t="n">
        <v>34.447</v>
      </c>
    </row>
    <row r="15536" customFormat="false" ht="14.4" hidden="false" customHeight="false" outlineLevel="0" collapsed="false">
      <c r="A15536" s="42" t="s">
        <v>58</v>
      </c>
      <c r="B15536" s="42" t="s">
        <v>15593</v>
      </c>
      <c r="C15536" s="42" t="n">
        <v>11841</v>
      </c>
      <c r="D15536" s="42" t="n">
        <v>20075.091</v>
      </c>
      <c r="E15536" s="42" t="n">
        <v>34.431</v>
      </c>
    </row>
    <row r="15537" customFormat="false" ht="14.4" hidden="false" customHeight="false" outlineLevel="0" collapsed="false">
      <c r="A15537" s="42" t="s">
        <v>58</v>
      </c>
      <c r="B15537" s="42" t="s">
        <v>15594</v>
      </c>
      <c r="C15537" s="42" t="n">
        <v>11852</v>
      </c>
      <c r="D15537" s="42" t="n">
        <v>20086.622</v>
      </c>
      <c r="E15537" s="42" t="n">
        <v>34.418</v>
      </c>
    </row>
    <row r="15538" customFormat="false" ht="14.4" hidden="false" customHeight="false" outlineLevel="0" collapsed="false">
      <c r="A15538" s="42" t="s">
        <v>58</v>
      </c>
      <c r="B15538" s="42" t="s">
        <v>15595</v>
      </c>
      <c r="C15538" s="42" t="n">
        <v>11862</v>
      </c>
      <c r="D15538" s="42" t="n">
        <v>20097.107</v>
      </c>
      <c r="E15538" s="42" t="n">
        <v>34.405</v>
      </c>
    </row>
    <row r="15539" customFormat="false" ht="14.4" hidden="false" customHeight="false" outlineLevel="0" collapsed="false">
      <c r="A15539" s="42" t="s">
        <v>58</v>
      </c>
      <c r="B15539" s="42" t="s">
        <v>15596</v>
      </c>
      <c r="C15539" s="42" t="n">
        <v>11874</v>
      </c>
      <c r="D15539" s="42" t="n">
        <v>20109.692</v>
      </c>
      <c r="E15539" s="42" t="n">
        <v>34.39</v>
      </c>
    </row>
    <row r="15540" customFormat="false" ht="14.4" hidden="false" customHeight="false" outlineLevel="0" collapsed="false">
      <c r="A15540" s="42" t="s">
        <v>58</v>
      </c>
      <c r="B15540" s="42" t="s">
        <v>15597</v>
      </c>
      <c r="C15540" s="42" t="n">
        <v>11886</v>
      </c>
      <c r="D15540" s="42" t="n">
        <v>20122.279</v>
      </c>
      <c r="E15540" s="42" t="n">
        <v>34.375</v>
      </c>
    </row>
    <row r="15541" customFormat="false" ht="14.4" hidden="false" customHeight="false" outlineLevel="0" collapsed="false">
      <c r="A15541" s="42" t="s">
        <v>58</v>
      </c>
      <c r="B15541" s="42" t="s">
        <v>15598</v>
      </c>
      <c r="C15541" s="42" t="n">
        <v>11898</v>
      </c>
      <c r="D15541" s="42" t="n">
        <v>20134.869</v>
      </c>
      <c r="E15541" s="42" t="n">
        <v>34.36</v>
      </c>
    </row>
    <row r="15542" customFormat="false" ht="14.4" hidden="false" customHeight="false" outlineLevel="0" collapsed="false">
      <c r="A15542" s="42" t="s">
        <v>58</v>
      </c>
      <c r="B15542" s="42" t="s">
        <v>15599</v>
      </c>
      <c r="C15542" s="42" t="n">
        <v>11910</v>
      </c>
      <c r="D15542" s="42" t="n">
        <v>20147.462</v>
      </c>
      <c r="E15542" s="42" t="n">
        <v>34.345</v>
      </c>
    </row>
    <row r="15543" customFormat="false" ht="14.4" hidden="false" customHeight="false" outlineLevel="0" collapsed="false">
      <c r="A15543" s="42" t="s">
        <v>58</v>
      </c>
      <c r="B15543" s="42" t="s">
        <v>15600</v>
      </c>
      <c r="C15543" s="42" t="n">
        <v>11922</v>
      </c>
      <c r="D15543" s="42" t="n">
        <v>20160.058</v>
      </c>
      <c r="E15543" s="42" t="n">
        <v>34.33</v>
      </c>
    </row>
    <row r="15544" customFormat="false" ht="14.4" hidden="false" customHeight="false" outlineLevel="0" collapsed="false">
      <c r="A15544" s="42" t="s">
        <v>58</v>
      </c>
      <c r="B15544" s="42" t="s">
        <v>15601</v>
      </c>
      <c r="C15544" s="42" t="n">
        <v>11932</v>
      </c>
      <c r="D15544" s="42" t="n">
        <v>20170.556</v>
      </c>
      <c r="E15544" s="42" t="n">
        <v>34.317</v>
      </c>
    </row>
    <row r="15545" customFormat="false" ht="14.4" hidden="false" customHeight="false" outlineLevel="0" collapsed="false">
      <c r="A15545" s="42" t="s">
        <v>58</v>
      </c>
      <c r="B15545" s="42" t="s">
        <v>15602</v>
      </c>
      <c r="C15545" s="42" t="n">
        <v>11943</v>
      </c>
      <c r="D15545" s="42" t="n">
        <v>20182.107</v>
      </c>
      <c r="E15545" s="42" t="n">
        <v>34.303</v>
      </c>
    </row>
    <row r="15546" customFormat="false" ht="14.4" hidden="false" customHeight="false" outlineLevel="0" collapsed="false">
      <c r="A15546" s="42" t="s">
        <v>58</v>
      </c>
      <c r="B15546" s="42" t="s">
        <v>15603</v>
      </c>
      <c r="C15546" s="42" t="n">
        <v>11955</v>
      </c>
      <c r="D15546" s="42" t="n">
        <v>20194.71</v>
      </c>
      <c r="E15546" s="42" t="n">
        <v>34.288</v>
      </c>
    </row>
    <row r="15547" customFormat="false" ht="14.4" hidden="false" customHeight="false" outlineLevel="0" collapsed="false">
      <c r="A15547" s="42" t="s">
        <v>58</v>
      </c>
      <c r="B15547" s="42" t="s">
        <v>15604</v>
      </c>
      <c r="C15547" s="42" t="n">
        <v>11966</v>
      </c>
      <c r="D15547" s="42" t="n">
        <v>20206.266</v>
      </c>
      <c r="E15547" s="42" t="n">
        <v>34.274</v>
      </c>
    </row>
    <row r="15548" customFormat="false" ht="14.4" hidden="false" customHeight="false" outlineLevel="0" collapsed="false">
      <c r="A15548" s="42" t="s">
        <v>58</v>
      </c>
      <c r="B15548" s="42" t="s">
        <v>15605</v>
      </c>
      <c r="C15548" s="42" t="n">
        <v>11976</v>
      </c>
      <c r="D15548" s="42" t="n">
        <v>20216.773</v>
      </c>
      <c r="E15548" s="42" t="n">
        <v>34.262</v>
      </c>
    </row>
    <row r="15549" customFormat="false" ht="14.4" hidden="false" customHeight="false" outlineLevel="0" collapsed="false">
      <c r="A15549" s="42" t="s">
        <v>58</v>
      </c>
      <c r="B15549" s="42" t="s">
        <v>15606</v>
      </c>
      <c r="C15549" s="42" t="n">
        <v>11985</v>
      </c>
      <c r="D15549" s="42" t="n">
        <v>20226.231</v>
      </c>
      <c r="E15549" s="42" t="n">
        <v>34.25</v>
      </c>
    </row>
    <row r="15550" customFormat="false" ht="14.4" hidden="false" customHeight="false" outlineLevel="0" collapsed="false">
      <c r="A15550" s="42" t="s">
        <v>58</v>
      </c>
      <c r="B15550" s="42" t="s">
        <v>15607</v>
      </c>
      <c r="C15550" s="42" t="n">
        <v>11997</v>
      </c>
      <c r="D15550" s="42" t="n">
        <v>20238.845</v>
      </c>
      <c r="E15550" s="42" t="n">
        <v>34.235</v>
      </c>
    </row>
    <row r="15551" customFormat="false" ht="14.4" hidden="false" customHeight="false" outlineLevel="0" collapsed="false">
      <c r="A15551" s="42" t="s">
        <v>58</v>
      </c>
      <c r="B15551" s="42" t="s">
        <v>15608</v>
      </c>
      <c r="C15551" s="42" t="n">
        <v>12009</v>
      </c>
      <c r="D15551" s="42" t="n">
        <v>20251.461</v>
      </c>
      <c r="E15551" s="42" t="n">
        <v>34.22</v>
      </c>
    </row>
    <row r="15552" customFormat="false" ht="14.4" hidden="false" customHeight="false" outlineLevel="0" collapsed="false">
      <c r="A15552" s="42" t="s">
        <v>58</v>
      </c>
      <c r="B15552" s="42" t="s">
        <v>15609</v>
      </c>
      <c r="C15552" s="42" t="n">
        <v>12022</v>
      </c>
      <c r="D15552" s="42" t="n">
        <v>20265.131</v>
      </c>
      <c r="E15552" s="42" t="n">
        <v>34.204</v>
      </c>
    </row>
    <row r="15553" customFormat="false" ht="14.4" hidden="false" customHeight="false" outlineLevel="0" collapsed="false">
      <c r="A15553" s="42" t="s">
        <v>58</v>
      </c>
      <c r="B15553" s="42" t="s">
        <v>15610</v>
      </c>
      <c r="C15553" s="42" t="n">
        <v>12036</v>
      </c>
      <c r="D15553" s="42" t="n">
        <v>20279.857</v>
      </c>
      <c r="E15553" s="42" t="n">
        <v>34.187</v>
      </c>
    </row>
    <row r="15554" customFormat="false" ht="14.4" hidden="false" customHeight="false" outlineLevel="0" collapsed="false">
      <c r="A15554" s="42" t="s">
        <v>58</v>
      </c>
      <c r="B15554" s="42" t="s">
        <v>15611</v>
      </c>
      <c r="C15554" s="42" t="n">
        <v>12046</v>
      </c>
      <c r="D15554" s="42" t="n">
        <v>20290.378</v>
      </c>
      <c r="E15554" s="42" t="n">
        <v>34.174</v>
      </c>
    </row>
    <row r="15555" customFormat="false" ht="14.4" hidden="false" customHeight="false" outlineLevel="0" collapsed="false">
      <c r="A15555" s="42" t="s">
        <v>58</v>
      </c>
      <c r="B15555" s="42" t="s">
        <v>15612</v>
      </c>
      <c r="C15555" s="42" t="n">
        <v>12056</v>
      </c>
      <c r="D15555" s="42" t="n">
        <v>20300.901</v>
      </c>
      <c r="E15555" s="42" t="n">
        <v>34.162</v>
      </c>
    </row>
    <row r="15556" customFormat="false" ht="14.4" hidden="false" customHeight="false" outlineLevel="0" collapsed="false">
      <c r="A15556" s="42" t="s">
        <v>58</v>
      </c>
      <c r="B15556" s="42" t="s">
        <v>15613</v>
      </c>
      <c r="C15556" s="42" t="n">
        <v>12067</v>
      </c>
      <c r="D15556" s="42" t="n">
        <v>20312.478</v>
      </c>
      <c r="E15556" s="42" t="n">
        <v>34.148</v>
      </c>
    </row>
    <row r="15557" customFormat="false" ht="14.4" hidden="false" customHeight="false" outlineLevel="0" collapsed="false">
      <c r="A15557" s="42" t="s">
        <v>58</v>
      </c>
      <c r="B15557" s="42" t="s">
        <v>15614</v>
      </c>
      <c r="C15557" s="42" t="n">
        <v>12076</v>
      </c>
      <c r="D15557" s="42" t="n">
        <v>20321.953</v>
      </c>
      <c r="E15557" s="42" t="n">
        <v>34.137</v>
      </c>
    </row>
    <row r="15558" customFormat="false" ht="14.4" hidden="false" customHeight="false" outlineLevel="0" collapsed="false">
      <c r="A15558" s="42" t="s">
        <v>58</v>
      </c>
      <c r="B15558" s="42" t="s">
        <v>15615</v>
      </c>
      <c r="C15558" s="42" t="n">
        <v>12087</v>
      </c>
      <c r="D15558" s="42" t="n">
        <v>20333.534</v>
      </c>
      <c r="E15558" s="42" t="n">
        <v>34.123</v>
      </c>
    </row>
    <row r="15559" customFormat="false" ht="14.4" hidden="false" customHeight="false" outlineLevel="0" collapsed="false">
      <c r="A15559" s="42" t="s">
        <v>58</v>
      </c>
      <c r="B15559" s="42" t="s">
        <v>15616</v>
      </c>
      <c r="C15559" s="42" t="n">
        <v>12097</v>
      </c>
      <c r="D15559" s="42" t="n">
        <v>20344.065</v>
      </c>
      <c r="E15559" s="42" t="n">
        <v>34.111</v>
      </c>
    </row>
    <row r="15560" customFormat="false" ht="14.4" hidden="false" customHeight="false" outlineLevel="0" collapsed="false">
      <c r="A15560" s="42" t="s">
        <v>58</v>
      </c>
      <c r="B15560" s="42" t="s">
        <v>15617</v>
      </c>
      <c r="C15560" s="42" t="n">
        <v>12108</v>
      </c>
      <c r="D15560" s="42" t="n">
        <v>20355.651</v>
      </c>
      <c r="E15560" s="42" t="n">
        <v>34.097</v>
      </c>
    </row>
    <row r="15561" customFormat="false" ht="14.4" hidden="false" customHeight="false" outlineLevel="0" collapsed="false">
      <c r="A15561" s="42" t="s">
        <v>58</v>
      </c>
      <c r="B15561" s="42" t="s">
        <v>15618</v>
      </c>
      <c r="C15561" s="42" t="n">
        <v>12118</v>
      </c>
      <c r="D15561" s="42" t="n">
        <v>20366.186</v>
      </c>
      <c r="E15561" s="42" t="n">
        <v>34.084</v>
      </c>
    </row>
    <row r="15562" customFormat="false" ht="14.4" hidden="false" customHeight="false" outlineLevel="0" collapsed="false">
      <c r="A15562" s="42" t="s">
        <v>58</v>
      </c>
      <c r="B15562" s="42" t="s">
        <v>15619</v>
      </c>
      <c r="C15562" s="42" t="n">
        <v>12129</v>
      </c>
      <c r="D15562" s="42" t="n">
        <v>20377.777</v>
      </c>
      <c r="E15562" s="42" t="n">
        <v>34.071</v>
      </c>
    </row>
    <row r="15563" customFormat="false" ht="14.4" hidden="false" customHeight="false" outlineLevel="0" collapsed="false">
      <c r="A15563" s="42" t="s">
        <v>58</v>
      </c>
      <c r="B15563" s="42" t="s">
        <v>15620</v>
      </c>
      <c r="C15563" s="42" t="n">
        <v>12140</v>
      </c>
      <c r="D15563" s="42" t="n">
        <v>20389.37</v>
      </c>
      <c r="E15563" s="42" t="n">
        <v>34.057</v>
      </c>
    </row>
    <row r="15564" customFormat="false" ht="14.4" hidden="false" customHeight="false" outlineLevel="0" collapsed="false">
      <c r="A15564" s="42" t="s">
        <v>58</v>
      </c>
      <c r="B15564" s="42" t="s">
        <v>15621</v>
      </c>
      <c r="C15564" s="42" t="n">
        <v>12150</v>
      </c>
      <c r="D15564" s="42" t="n">
        <v>20399.911</v>
      </c>
      <c r="E15564" s="42" t="n">
        <v>34.044</v>
      </c>
    </row>
    <row r="15565" customFormat="false" ht="14.4" hidden="false" customHeight="false" outlineLevel="0" collapsed="false">
      <c r="A15565" s="42" t="s">
        <v>58</v>
      </c>
      <c r="B15565" s="42" t="s">
        <v>15622</v>
      </c>
      <c r="C15565" s="42" t="n">
        <v>12160</v>
      </c>
      <c r="D15565" s="42" t="n">
        <v>20410.454</v>
      </c>
      <c r="E15565" s="42" t="n">
        <v>34.032</v>
      </c>
    </row>
    <row r="15566" customFormat="false" ht="14.4" hidden="false" customHeight="false" outlineLevel="0" collapsed="false">
      <c r="A15566" s="42" t="s">
        <v>58</v>
      </c>
      <c r="B15566" s="42" t="s">
        <v>15623</v>
      </c>
      <c r="C15566" s="42" t="n">
        <v>12171</v>
      </c>
      <c r="D15566" s="42" t="n">
        <v>20422.054</v>
      </c>
      <c r="E15566" s="42" t="n">
        <v>34.018</v>
      </c>
    </row>
    <row r="15567" customFormat="false" ht="14.4" hidden="false" customHeight="false" outlineLevel="0" collapsed="false">
      <c r="A15567" s="42" t="s">
        <v>58</v>
      </c>
      <c r="B15567" s="42" t="s">
        <v>15624</v>
      </c>
      <c r="C15567" s="42" t="n">
        <v>12181</v>
      </c>
      <c r="D15567" s="42" t="n">
        <v>20432.602</v>
      </c>
      <c r="E15567" s="42" t="n">
        <v>34.006</v>
      </c>
    </row>
    <row r="15568" customFormat="false" ht="14.4" hidden="false" customHeight="false" outlineLevel="0" collapsed="false">
      <c r="A15568" s="42" t="s">
        <v>58</v>
      </c>
      <c r="B15568" s="42" t="s">
        <v>15625</v>
      </c>
      <c r="C15568" s="42" t="n">
        <v>12191</v>
      </c>
      <c r="D15568" s="42" t="n">
        <v>20443.151</v>
      </c>
      <c r="E15568" s="42" t="n">
        <v>33.994</v>
      </c>
    </row>
    <row r="15569" customFormat="false" ht="14.4" hidden="false" customHeight="false" outlineLevel="0" collapsed="false">
      <c r="A15569" s="42" t="s">
        <v>58</v>
      </c>
      <c r="B15569" s="42" t="s">
        <v>15626</v>
      </c>
      <c r="C15569" s="42" t="n">
        <v>12200</v>
      </c>
      <c r="D15569" s="42" t="n">
        <v>20452.647</v>
      </c>
      <c r="E15569" s="42" t="n">
        <v>33.982</v>
      </c>
    </row>
    <row r="15570" customFormat="false" ht="14.4" hidden="false" customHeight="false" outlineLevel="0" collapsed="false">
      <c r="A15570" s="42" t="s">
        <v>58</v>
      </c>
      <c r="B15570" s="42" t="s">
        <v>15627</v>
      </c>
      <c r="C15570" s="42" t="n">
        <v>12210</v>
      </c>
      <c r="D15570" s="42" t="n">
        <v>20463.2</v>
      </c>
      <c r="E15570" s="42" t="n">
        <v>33.97</v>
      </c>
    </row>
    <row r="15571" customFormat="false" ht="14.4" hidden="false" customHeight="false" outlineLevel="0" collapsed="false">
      <c r="A15571" s="42" t="s">
        <v>58</v>
      </c>
      <c r="B15571" s="42" t="s">
        <v>15628</v>
      </c>
      <c r="C15571" s="42" t="n">
        <v>12220</v>
      </c>
      <c r="D15571" s="42" t="n">
        <v>20473.755</v>
      </c>
      <c r="E15571" s="42" t="n">
        <v>33.957</v>
      </c>
    </row>
    <row r="15572" customFormat="false" ht="14.4" hidden="false" customHeight="false" outlineLevel="0" collapsed="false">
      <c r="A15572" s="42" t="s">
        <v>58</v>
      </c>
      <c r="B15572" s="42" t="s">
        <v>15629</v>
      </c>
      <c r="C15572" s="42" t="n">
        <v>12230</v>
      </c>
      <c r="D15572" s="42" t="n">
        <v>20484.312</v>
      </c>
      <c r="E15572" s="42" t="n">
        <v>33.945</v>
      </c>
    </row>
    <row r="15573" customFormat="false" ht="14.4" hidden="false" customHeight="false" outlineLevel="0" collapsed="false">
      <c r="A15573" s="42" t="s">
        <v>58</v>
      </c>
      <c r="B15573" s="42" t="s">
        <v>15630</v>
      </c>
      <c r="C15573" s="42" t="n">
        <v>12240</v>
      </c>
      <c r="D15573" s="42" t="n">
        <v>20494.871</v>
      </c>
      <c r="E15573" s="42" t="n">
        <v>33.933</v>
      </c>
    </row>
    <row r="15574" customFormat="false" ht="14.4" hidden="false" customHeight="false" outlineLevel="0" collapsed="false">
      <c r="A15574" s="42" t="s">
        <v>58</v>
      </c>
      <c r="B15574" s="42" t="s">
        <v>15631</v>
      </c>
      <c r="C15574" s="42" t="n">
        <v>12249</v>
      </c>
      <c r="D15574" s="42" t="n">
        <v>20504.375</v>
      </c>
      <c r="E15574" s="42" t="n">
        <v>33.922</v>
      </c>
    </row>
    <row r="15575" customFormat="false" ht="14.4" hidden="false" customHeight="false" outlineLevel="0" collapsed="false">
      <c r="A15575" s="42" t="s">
        <v>58</v>
      </c>
      <c r="B15575" s="42" t="s">
        <v>15632</v>
      </c>
      <c r="C15575" s="42" t="n">
        <v>12258</v>
      </c>
      <c r="D15575" s="42" t="n">
        <v>20513.882</v>
      </c>
      <c r="E15575" s="42" t="n">
        <v>33.91</v>
      </c>
    </row>
    <row r="15576" customFormat="false" ht="14.4" hidden="false" customHeight="false" outlineLevel="0" collapsed="false">
      <c r="A15576" s="42" t="s">
        <v>58</v>
      </c>
      <c r="B15576" s="42" t="s">
        <v>15633</v>
      </c>
      <c r="C15576" s="42" t="n">
        <v>12267</v>
      </c>
      <c r="D15576" s="42" t="n">
        <v>20523.39</v>
      </c>
      <c r="E15576" s="42" t="n">
        <v>33.899</v>
      </c>
    </row>
    <row r="15577" customFormat="false" ht="14.4" hidden="false" customHeight="false" outlineLevel="0" collapsed="false">
      <c r="A15577" s="42" t="s">
        <v>58</v>
      </c>
      <c r="B15577" s="42" t="s">
        <v>15634</v>
      </c>
      <c r="C15577" s="42" t="n">
        <v>12276</v>
      </c>
      <c r="D15577" s="42" t="n">
        <v>20532.899</v>
      </c>
      <c r="E15577" s="42" t="n">
        <v>33.888</v>
      </c>
    </row>
    <row r="15578" customFormat="false" ht="14.4" hidden="false" customHeight="false" outlineLevel="0" collapsed="false">
      <c r="A15578" s="42" t="s">
        <v>58</v>
      </c>
      <c r="B15578" s="42" t="s">
        <v>15635</v>
      </c>
      <c r="C15578" s="42" t="n">
        <v>12285</v>
      </c>
      <c r="D15578" s="42" t="n">
        <v>20542.41</v>
      </c>
      <c r="E15578" s="42" t="n">
        <v>33.877</v>
      </c>
    </row>
    <row r="15579" customFormat="false" ht="14.4" hidden="false" customHeight="false" outlineLevel="0" collapsed="false">
      <c r="A15579" s="42" t="s">
        <v>58</v>
      </c>
      <c r="B15579" s="42" t="s">
        <v>15636</v>
      </c>
      <c r="C15579" s="42" t="n">
        <v>12293</v>
      </c>
      <c r="D15579" s="42" t="n">
        <v>20550.866</v>
      </c>
      <c r="E15579" s="42" t="n">
        <v>33.867</v>
      </c>
    </row>
    <row r="15580" customFormat="false" ht="14.4" hidden="false" customHeight="false" outlineLevel="0" collapsed="false">
      <c r="A15580" s="42" t="s">
        <v>58</v>
      </c>
      <c r="B15580" s="42" t="s">
        <v>15637</v>
      </c>
      <c r="C15580" s="42" t="n">
        <v>12302</v>
      </c>
      <c r="D15580" s="42" t="n">
        <v>20560.38</v>
      </c>
      <c r="E15580" s="42" t="n">
        <v>33.856</v>
      </c>
    </row>
    <row r="15581" customFormat="false" ht="14.4" hidden="false" customHeight="false" outlineLevel="0" collapsed="false">
      <c r="A15581" s="42" t="s">
        <v>58</v>
      </c>
      <c r="B15581" s="42" t="s">
        <v>15638</v>
      </c>
      <c r="C15581" s="42" t="n">
        <v>12311</v>
      </c>
      <c r="D15581" s="42" t="n">
        <v>20569.895</v>
      </c>
      <c r="E15581" s="42" t="n">
        <v>33.845</v>
      </c>
    </row>
    <row r="15582" customFormat="false" ht="14.4" hidden="false" customHeight="false" outlineLevel="0" collapsed="false">
      <c r="A15582" s="42" t="s">
        <v>58</v>
      </c>
      <c r="B15582" s="42" t="s">
        <v>15639</v>
      </c>
      <c r="C15582" s="42" t="n">
        <v>12320</v>
      </c>
      <c r="D15582" s="42" t="n">
        <v>20579.413</v>
      </c>
      <c r="E15582" s="42" t="n">
        <v>33.834</v>
      </c>
    </row>
    <row r="15583" customFormat="false" ht="14.4" hidden="false" customHeight="false" outlineLevel="0" collapsed="false">
      <c r="A15583" s="42" t="s">
        <v>58</v>
      </c>
      <c r="B15583" s="42" t="s">
        <v>15640</v>
      </c>
      <c r="C15583" s="42" t="n">
        <v>12329</v>
      </c>
      <c r="D15583" s="42" t="n">
        <v>20588.932</v>
      </c>
      <c r="E15583" s="42" t="n">
        <v>33.823</v>
      </c>
    </row>
    <row r="15584" customFormat="false" ht="14.4" hidden="false" customHeight="false" outlineLevel="0" collapsed="false">
      <c r="A15584" s="42" t="s">
        <v>58</v>
      </c>
      <c r="B15584" s="42" t="s">
        <v>15641</v>
      </c>
      <c r="C15584" s="42" t="n">
        <v>12339</v>
      </c>
      <c r="D15584" s="42" t="n">
        <v>20599.51</v>
      </c>
      <c r="E15584" s="42" t="n">
        <v>33.81</v>
      </c>
    </row>
    <row r="15585" customFormat="false" ht="14.4" hidden="false" customHeight="false" outlineLevel="0" collapsed="false">
      <c r="A15585" s="42" t="s">
        <v>58</v>
      </c>
      <c r="B15585" s="42" t="s">
        <v>15642</v>
      </c>
      <c r="C15585" s="42" t="n">
        <v>12348</v>
      </c>
      <c r="D15585" s="42" t="n">
        <v>20609.032</v>
      </c>
      <c r="E15585" s="42" t="n">
        <v>33.799</v>
      </c>
    </row>
    <row r="15586" customFormat="false" ht="14.4" hidden="false" customHeight="false" outlineLevel="0" collapsed="false">
      <c r="A15586" s="42" t="s">
        <v>58</v>
      </c>
      <c r="B15586" s="42" t="s">
        <v>15643</v>
      </c>
      <c r="C15586" s="42" t="n">
        <v>12357</v>
      </c>
      <c r="D15586" s="42" t="n">
        <v>20618.556</v>
      </c>
      <c r="E15586" s="42" t="n">
        <v>33.788</v>
      </c>
    </row>
    <row r="15587" customFormat="false" ht="14.4" hidden="false" customHeight="false" outlineLevel="0" collapsed="false">
      <c r="A15587" s="42" t="s">
        <v>58</v>
      </c>
      <c r="B15587" s="42" t="s">
        <v>15644</v>
      </c>
      <c r="C15587" s="42" t="n">
        <v>12366</v>
      </c>
      <c r="D15587" s="42" t="n">
        <v>20628.082</v>
      </c>
      <c r="E15587" s="42" t="n">
        <v>33.777</v>
      </c>
    </row>
    <row r="15588" customFormat="false" ht="14.4" hidden="false" customHeight="false" outlineLevel="0" collapsed="false">
      <c r="A15588" s="42" t="s">
        <v>58</v>
      </c>
      <c r="B15588" s="42" t="s">
        <v>15645</v>
      </c>
      <c r="C15588" s="42" t="n">
        <v>12376</v>
      </c>
      <c r="D15588" s="42" t="n">
        <v>20638.667</v>
      </c>
      <c r="E15588" s="42" t="n">
        <v>33.764</v>
      </c>
    </row>
    <row r="15589" customFormat="false" ht="14.4" hidden="false" customHeight="false" outlineLevel="0" collapsed="false">
      <c r="A15589" s="42" t="s">
        <v>58</v>
      </c>
      <c r="B15589" s="42" t="s">
        <v>15646</v>
      </c>
      <c r="C15589" s="42" t="n">
        <v>12385</v>
      </c>
      <c r="D15589" s="42" t="n">
        <v>20648.196</v>
      </c>
      <c r="E15589" s="42" t="n">
        <v>33.753</v>
      </c>
    </row>
    <row r="15590" customFormat="false" ht="14.4" hidden="false" customHeight="false" outlineLevel="0" collapsed="false">
      <c r="A15590" s="42" t="s">
        <v>58</v>
      </c>
      <c r="B15590" s="42" t="s">
        <v>15647</v>
      </c>
      <c r="C15590" s="42" t="n">
        <v>12395</v>
      </c>
      <c r="D15590" s="42" t="n">
        <v>20658.786</v>
      </c>
      <c r="E15590" s="42" t="n">
        <v>33.741</v>
      </c>
    </row>
    <row r="15591" customFormat="false" ht="14.4" hidden="false" customHeight="false" outlineLevel="0" collapsed="false">
      <c r="A15591" s="42" t="s">
        <v>58</v>
      </c>
      <c r="B15591" s="42" t="s">
        <v>15648</v>
      </c>
      <c r="C15591" s="42" t="n">
        <v>12405</v>
      </c>
      <c r="D15591" s="42" t="n">
        <v>20669.377</v>
      </c>
      <c r="E15591" s="42" t="n">
        <v>33.729</v>
      </c>
    </row>
    <row r="15592" customFormat="false" ht="14.4" hidden="false" customHeight="false" outlineLevel="0" collapsed="false">
      <c r="A15592" s="42" t="s">
        <v>58</v>
      </c>
      <c r="B15592" s="42" t="s">
        <v>15649</v>
      </c>
      <c r="C15592" s="42" t="n">
        <v>12415</v>
      </c>
      <c r="D15592" s="42" t="n">
        <v>20679.97</v>
      </c>
      <c r="E15592" s="42" t="n">
        <v>33.716</v>
      </c>
    </row>
    <row r="15593" customFormat="false" ht="14.4" hidden="false" customHeight="false" outlineLevel="0" collapsed="false">
      <c r="A15593" s="42" t="s">
        <v>58</v>
      </c>
      <c r="B15593" s="42" t="s">
        <v>15650</v>
      </c>
      <c r="C15593" s="42" t="n">
        <v>12424</v>
      </c>
      <c r="D15593" s="42" t="n">
        <v>20689.506</v>
      </c>
      <c r="E15593" s="42" t="n">
        <v>33.705</v>
      </c>
    </row>
    <row r="15594" customFormat="false" ht="14.4" hidden="false" customHeight="false" outlineLevel="0" collapsed="false">
      <c r="A15594" s="42" t="s">
        <v>58</v>
      </c>
      <c r="B15594" s="42" t="s">
        <v>15651</v>
      </c>
      <c r="C15594" s="42" t="n">
        <v>12435</v>
      </c>
      <c r="D15594" s="42" t="n">
        <v>20701.163</v>
      </c>
      <c r="E15594" s="42" t="n">
        <v>33.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0T03:19:00Z</dcterms:modified>
  <cp:revision>0</cp:revision>
  <dc:subject/>
  <dc:title/>
</cp:coreProperties>
</file>